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6_01" sheetId="1" state="visible" r:id="rId2"/>
  </sheets>
  <definedNames>
    <definedName function="false" hidden="false" name="CID_CAB" vbProcedure="false">13C26_01!$G$8</definedName>
    <definedName function="false" hidden="false" name="pag1" vbProcedure="false">13C26_01!$A$1:$G$8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CAPÍTULO 26 - BENEFICIÁRIOS</t>
  </si>
  <si>
    <t xml:space="preserve">26.1 - Quantidade de beneficiários ativos, por número de benefícios, segundo as </t>
  </si>
  <si>
    <t xml:space="preserve">Grandes Regiões e Unidades da Federação - Posição em dezembro - 2011/2013</t>
  </si>
  <si>
    <t xml:space="preserve">(continua)</t>
  </si>
  <si>
    <t xml:space="preserve">GRANDES REGIÕES
E
UNIDADES DA FEDERAÇÃO</t>
  </si>
  <si>
    <t xml:space="preserve">Anos</t>
  </si>
  <si>
    <t xml:space="preserve">QUANTIDADE DE BENEFICIÁRIOS ATIVOS (1)</t>
  </si>
  <si>
    <t xml:space="preserve">Total</t>
  </si>
  <si>
    <t xml:space="preserve">Número de Benefícios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</t>
  </si>
  <si>
    <t xml:space="preserve">NOTA: A partir de 2012 foram considerados os titulares de benefícios na obtenção das informações.</t>
  </si>
  <si>
    <t xml:space="preserve">(1) Quantidade de beneficiários ativos é obtida considerando os benefícios do Regime Geral da Previdência Social, os benefícios Assistenciais e os Encargos Previdenciários da Uniã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0"/>
    <numFmt numFmtId="167" formatCode="#,##0;\–#,##0;\–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5" min="3" style="1" width="13.7"/>
    <col collapsed="false" customWidth="true" hidden="false" outlineLevel="0" max="7" min="6" style="1" width="13.42"/>
    <col collapsed="false" customWidth="false" hidden="false" outlineLevel="0" max="257" min="8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6" t="s">
        <v>3</v>
      </c>
    </row>
    <row r="6" customFormat="false" ht="12.6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</row>
    <row r="7" customFormat="false" ht="12.6" hidden="false" customHeight="true" outlineLevel="0" collapsed="false">
      <c r="A7" s="7"/>
      <c r="B7" s="8"/>
      <c r="C7" s="10" t="s">
        <v>7</v>
      </c>
      <c r="D7" s="9" t="s">
        <v>8</v>
      </c>
      <c r="E7" s="9"/>
      <c r="F7" s="9"/>
      <c r="G7" s="9"/>
    </row>
    <row r="8" customFormat="false" ht="12.6" hidden="false" customHeight="true" outlineLevel="0" collapsed="false">
      <c r="A8" s="7"/>
      <c r="B8" s="8"/>
      <c r="C8" s="10"/>
      <c r="D8" s="9" t="n">
        <v>1</v>
      </c>
      <c r="E8" s="9" t="n">
        <v>2</v>
      </c>
      <c r="F8" s="9" t="n">
        <v>3</v>
      </c>
      <c r="G8" s="9" t="n">
        <v>4</v>
      </c>
    </row>
    <row r="9" customFormat="false" ht="9.95" hidden="false" customHeight="true" outlineLevel="0" collapsed="false">
      <c r="A9" s="11" t="s">
        <v>9</v>
      </c>
      <c r="B9" s="12" t="n">
        <v>2011</v>
      </c>
      <c r="C9" s="13" t="n">
        <f aca="false">C14+C47+C95+C116+C133</f>
        <v>27147883</v>
      </c>
      <c r="D9" s="13" t="n">
        <f aca="false">D14+D47+D95+D116+D133</f>
        <v>25407383</v>
      </c>
      <c r="E9" s="13" t="n">
        <f aca="false">E14+E47+E95+E116+E133</f>
        <v>1719830</v>
      </c>
      <c r="F9" s="13" t="n">
        <f aca="false">F14+F47+F95+F116+F133</f>
        <v>20304</v>
      </c>
      <c r="G9" s="13" t="n">
        <f aca="false">G14+G47+G95+G116+G133</f>
        <v>366</v>
      </c>
    </row>
    <row r="10" customFormat="false" ht="9.95" hidden="false" customHeight="true" outlineLevel="0" collapsed="false">
      <c r="A10" s="11"/>
      <c r="B10" s="14" t="n">
        <v>2012</v>
      </c>
      <c r="C10" s="13" t="n">
        <f aca="false">C15+C48+C96+C117+C134</f>
        <v>27716218</v>
      </c>
      <c r="D10" s="13" t="n">
        <f aca="false">D15+D48+D96+D117+D134</f>
        <v>25570167</v>
      </c>
      <c r="E10" s="13" t="n">
        <f aca="false">E15+E48+E96+E117+E134</f>
        <v>2125203</v>
      </c>
      <c r="F10" s="13" t="n">
        <f aca="false">F15+F48+F96+F117+F134</f>
        <v>20542</v>
      </c>
      <c r="G10" s="13" t="n">
        <f aca="false">G15+G48+G96+G117+G134</f>
        <v>306</v>
      </c>
    </row>
    <row r="11" customFormat="false" ht="9.95" hidden="false" customHeight="true" outlineLevel="0" collapsed="false">
      <c r="A11" s="15"/>
      <c r="B11" s="14" t="n">
        <v>2013</v>
      </c>
      <c r="C11" s="13" t="n">
        <f aca="false">C16+C49+C97+C118+C135</f>
        <v>28938151</v>
      </c>
      <c r="D11" s="13" t="n">
        <f aca="false">D16+D49+D97+D118+D135</f>
        <v>26868417</v>
      </c>
      <c r="E11" s="13" t="n">
        <f aca="false">E16+E49+E97+E118+E135</f>
        <v>2049672</v>
      </c>
      <c r="F11" s="13" t="n">
        <f aca="false">F16+F49+F97+F118+F135</f>
        <v>19759</v>
      </c>
      <c r="G11" s="13" t="n">
        <f aca="false">G16+G49+G97+G118+G135</f>
        <v>303</v>
      </c>
    </row>
    <row r="12" customFormat="false" ht="9.95" hidden="false" customHeight="true" outlineLevel="0" collapsed="false">
      <c r="C12" s="16"/>
      <c r="D12" s="16"/>
      <c r="E12" s="16"/>
      <c r="F12" s="16"/>
      <c r="G12" s="16"/>
    </row>
    <row r="13" customFormat="false" ht="9.95" hidden="false" customHeight="true" outlineLevel="0" collapsed="false">
      <c r="B13" s="17"/>
      <c r="C13" s="16"/>
      <c r="D13" s="16"/>
      <c r="E13" s="16"/>
      <c r="F13" s="16"/>
      <c r="G13" s="16"/>
    </row>
    <row r="14" customFormat="false" ht="9.95" hidden="false" customHeight="true" outlineLevel="0" collapsed="false">
      <c r="A14" s="18" t="s">
        <v>10</v>
      </c>
      <c r="B14" s="14" t="n">
        <v>2011</v>
      </c>
      <c r="C14" s="13" t="n">
        <v>1392960</v>
      </c>
      <c r="D14" s="13" t="n">
        <v>1327033</v>
      </c>
      <c r="E14" s="13" t="n">
        <v>65615</v>
      </c>
      <c r="F14" s="13" t="n">
        <v>309</v>
      </c>
      <c r="G14" s="13" t="n">
        <v>3</v>
      </c>
    </row>
    <row r="15" customFormat="false" ht="9.95" hidden="false" customHeight="true" outlineLevel="0" collapsed="false">
      <c r="A15" s="18"/>
      <c r="B15" s="14" t="n">
        <v>2012</v>
      </c>
      <c r="C15" s="13" t="n">
        <v>1434907</v>
      </c>
      <c r="D15" s="13" t="n">
        <v>1343892</v>
      </c>
      <c r="E15" s="13" t="n">
        <v>90705</v>
      </c>
      <c r="F15" s="13" t="n">
        <v>309</v>
      </c>
      <c r="G15" s="13" t="n">
        <v>1</v>
      </c>
    </row>
    <row r="16" customFormat="false" ht="9.95" hidden="false" customHeight="true" outlineLevel="0" collapsed="false">
      <c r="A16" s="15"/>
      <c r="B16" s="14" t="n">
        <v>2013</v>
      </c>
      <c r="C16" s="13" t="n">
        <v>1524905</v>
      </c>
      <c r="D16" s="13" t="n">
        <v>1435836</v>
      </c>
      <c r="E16" s="13" t="n">
        <v>88765</v>
      </c>
      <c r="F16" s="13" t="n">
        <v>302</v>
      </c>
      <c r="G16" s="13" t="n">
        <v>2</v>
      </c>
    </row>
    <row r="17" customFormat="false" ht="9.95" hidden="false" customHeight="true" outlineLevel="0" collapsed="false">
      <c r="A17" s="19"/>
      <c r="B17" s="14"/>
      <c r="C17" s="13"/>
      <c r="D17" s="13"/>
      <c r="E17" s="13"/>
      <c r="F17" s="13"/>
      <c r="G17" s="13"/>
    </row>
    <row r="18" customFormat="false" ht="9.95" hidden="false" customHeight="true" outlineLevel="0" collapsed="false">
      <c r="A18" s="20" t="s">
        <v>11</v>
      </c>
      <c r="B18" s="21" t="n">
        <v>2011</v>
      </c>
      <c r="C18" s="22" t="n">
        <v>174131</v>
      </c>
      <c r="D18" s="22" t="n">
        <v>163687</v>
      </c>
      <c r="E18" s="22" t="n">
        <v>10429</v>
      </c>
      <c r="F18" s="22" t="n">
        <v>15</v>
      </c>
      <c r="G18" s="22" t="n">
        <v>0</v>
      </c>
    </row>
    <row r="19" customFormat="false" ht="9.95" hidden="false" customHeight="true" outlineLevel="0" collapsed="false">
      <c r="A19" s="20"/>
      <c r="B19" s="21" t="n">
        <v>2012</v>
      </c>
      <c r="C19" s="22" t="n">
        <v>178704</v>
      </c>
      <c r="D19" s="22" t="n">
        <v>164095</v>
      </c>
      <c r="E19" s="22" t="n">
        <v>14588</v>
      </c>
      <c r="F19" s="22" t="n">
        <v>21</v>
      </c>
      <c r="G19" s="22" t="n">
        <v>0</v>
      </c>
    </row>
    <row r="20" customFormat="false" ht="9.95" hidden="false" customHeight="true" outlineLevel="0" collapsed="false">
      <c r="A20" s="15"/>
      <c r="B20" s="21" t="n">
        <v>2013</v>
      </c>
      <c r="C20" s="22" t="n">
        <v>191643</v>
      </c>
      <c r="D20" s="22" t="n">
        <v>177418</v>
      </c>
      <c r="E20" s="22" t="n">
        <v>14199</v>
      </c>
      <c r="F20" s="22" t="n">
        <v>26</v>
      </c>
      <c r="G20" s="22" t="n">
        <v>0</v>
      </c>
    </row>
    <row r="21" customFormat="false" ht="9.95" hidden="false" customHeight="true" outlineLevel="0" collapsed="false">
      <c r="B21" s="21"/>
      <c r="C21" s="22"/>
      <c r="D21" s="22"/>
      <c r="E21" s="22"/>
      <c r="F21" s="22"/>
      <c r="G21" s="22"/>
    </row>
    <row r="22" customFormat="false" ht="9.95" hidden="false" customHeight="true" outlineLevel="0" collapsed="false">
      <c r="A22" s="20" t="s">
        <v>12</v>
      </c>
      <c r="B22" s="21" t="n">
        <v>2011</v>
      </c>
      <c r="C22" s="22" t="n">
        <v>73928</v>
      </c>
      <c r="D22" s="22" t="n">
        <v>72298</v>
      </c>
      <c r="E22" s="22" t="n">
        <v>1619</v>
      </c>
      <c r="F22" s="22" t="n">
        <v>11</v>
      </c>
      <c r="G22" s="22" t="n">
        <v>0</v>
      </c>
    </row>
    <row r="23" customFormat="false" ht="9.95" hidden="false" customHeight="true" outlineLevel="0" collapsed="false">
      <c r="A23" s="20"/>
      <c r="B23" s="21" t="n">
        <v>2012</v>
      </c>
      <c r="C23" s="22" t="n">
        <v>77153</v>
      </c>
      <c r="D23" s="22" t="n">
        <v>74398</v>
      </c>
      <c r="E23" s="22" t="n">
        <v>2738</v>
      </c>
      <c r="F23" s="22" t="n">
        <v>17</v>
      </c>
      <c r="G23" s="22" t="n">
        <v>0</v>
      </c>
    </row>
    <row r="24" customFormat="false" ht="9.95" hidden="false" customHeight="true" outlineLevel="0" collapsed="false">
      <c r="A24" s="15"/>
      <c r="B24" s="21" t="n">
        <v>2013</v>
      </c>
      <c r="C24" s="22" t="n">
        <v>80870</v>
      </c>
      <c r="D24" s="22" t="n">
        <v>78171</v>
      </c>
      <c r="E24" s="22" t="n">
        <v>2682</v>
      </c>
      <c r="F24" s="22" t="n">
        <v>17</v>
      </c>
      <c r="G24" s="22" t="n">
        <v>0</v>
      </c>
    </row>
    <row r="25" customFormat="false" ht="9.95" hidden="false" customHeight="true" outlineLevel="0" collapsed="false">
      <c r="B25" s="21"/>
      <c r="C25" s="22"/>
      <c r="D25" s="22"/>
      <c r="E25" s="22"/>
      <c r="F25" s="22"/>
      <c r="G25" s="22"/>
    </row>
    <row r="26" customFormat="false" ht="9.95" hidden="false" customHeight="true" outlineLevel="0" collapsed="false">
      <c r="A26" s="20" t="s">
        <v>13</v>
      </c>
      <c r="B26" s="21" t="n">
        <v>2011</v>
      </c>
      <c r="C26" s="22" t="n">
        <v>241203</v>
      </c>
      <c r="D26" s="22" t="n">
        <v>233549</v>
      </c>
      <c r="E26" s="22" t="n">
        <v>7587</v>
      </c>
      <c r="F26" s="22" t="n">
        <v>66</v>
      </c>
      <c r="G26" s="22" t="n">
        <v>1</v>
      </c>
    </row>
    <row r="27" customFormat="false" ht="9.95" hidden="false" customHeight="true" outlineLevel="0" collapsed="false">
      <c r="A27" s="20"/>
      <c r="B27" s="21" t="n">
        <v>2012</v>
      </c>
      <c r="C27" s="22" t="n">
        <v>250103</v>
      </c>
      <c r="D27" s="22" t="n">
        <v>240040</v>
      </c>
      <c r="E27" s="22" t="n">
        <v>10002</v>
      </c>
      <c r="F27" s="22" t="n">
        <v>60</v>
      </c>
      <c r="G27" s="22" t="n">
        <v>1</v>
      </c>
    </row>
    <row r="28" customFormat="false" ht="9.95" hidden="false" customHeight="true" outlineLevel="0" collapsed="false">
      <c r="A28" s="15"/>
      <c r="B28" s="21" t="n">
        <v>2013</v>
      </c>
      <c r="C28" s="22" t="n">
        <v>265305</v>
      </c>
      <c r="D28" s="22" t="n">
        <v>255646</v>
      </c>
      <c r="E28" s="22" t="n">
        <v>9600</v>
      </c>
      <c r="F28" s="22" t="n">
        <v>58</v>
      </c>
      <c r="G28" s="22" t="n">
        <v>1</v>
      </c>
    </row>
    <row r="29" customFormat="false" ht="9.95" hidden="false" customHeight="true" outlineLevel="0" collapsed="false">
      <c r="A29" s="23"/>
      <c r="B29" s="21"/>
      <c r="C29" s="22"/>
      <c r="D29" s="22"/>
      <c r="E29" s="22"/>
      <c r="F29" s="22"/>
      <c r="G29" s="22"/>
    </row>
    <row r="30" customFormat="false" ht="9.95" hidden="false" customHeight="true" outlineLevel="0" collapsed="false">
      <c r="A30" s="20" t="s">
        <v>14</v>
      </c>
      <c r="B30" s="21" t="n">
        <v>2011</v>
      </c>
      <c r="C30" s="22" t="n">
        <v>31453</v>
      </c>
      <c r="D30" s="22" t="n">
        <v>30129</v>
      </c>
      <c r="E30" s="22" t="n">
        <v>1319</v>
      </c>
      <c r="F30" s="22" t="n">
        <v>5</v>
      </c>
      <c r="G30" s="22" t="n">
        <v>0</v>
      </c>
    </row>
    <row r="31" customFormat="false" ht="9.95" hidden="false" customHeight="true" outlineLevel="0" collapsed="false">
      <c r="A31" s="20"/>
      <c r="B31" s="21" t="n">
        <v>2012</v>
      </c>
      <c r="C31" s="22" t="n">
        <v>32494</v>
      </c>
      <c r="D31" s="22" t="n">
        <v>30766</v>
      </c>
      <c r="E31" s="22" t="n">
        <v>1721</v>
      </c>
      <c r="F31" s="22" t="n">
        <v>7</v>
      </c>
      <c r="G31" s="22" t="n">
        <v>0</v>
      </c>
    </row>
    <row r="32" customFormat="false" ht="9.95" hidden="false" customHeight="true" outlineLevel="0" collapsed="false">
      <c r="A32" s="15"/>
      <c r="B32" s="21" t="n">
        <v>2013</v>
      </c>
      <c r="C32" s="22" t="n">
        <v>34759</v>
      </c>
      <c r="D32" s="22" t="n">
        <v>33052</v>
      </c>
      <c r="E32" s="22" t="n">
        <v>1699</v>
      </c>
      <c r="F32" s="22" t="n">
        <v>8</v>
      </c>
      <c r="G32" s="22" t="n">
        <v>0</v>
      </c>
    </row>
    <row r="33" customFormat="false" ht="9.95" hidden="false" customHeight="true" outlineLevel="0" collapsed="false">
      <c r="B33" s="21"/>
      <c r="C33" s="22"/>
      <c r="D33" s="22"/>
      <c r="E33" s="22"/>
      <c r="F33" s="22"/>
      <c r="G33" s="22"/>
    </row>
    <row r="34" customFormat="false" ht="9.95" hidden="false" customHeight="true" outlineLevel="0" collapsed="false">
      <c r="A34" s="20" t="s">
        <v>15</v>
      </c>
      <c r="B34" s="21" t="n">
        <v>2011</v>
      </c>
      <c r="C34" s="22" t="n">
        <v>674745</v>
      </c>
      <c r="D34" s="22" t="n">
        <v>639039</v>
      </c>
      <c r="E34" s="22" t="n">
        <v>35500</v>
      </c>
      <c r="F34" s="22" t="n">
        <v>204</v>
      </c>
      <c r="G34" s="22" t="n">
        <v>2</v>
      </c>
    </row>
    <row r="35" customFormat="false" ht="9.95" hidden="false" customHeight="true" outlineLevel="0" collapsed="false">
      <c r="A35" s="20"/>
      <c r="B35" s="21" t="n">
        <v>2012</v>
      </c>
      <c r="C35" s="22" t="n">
        <v>694101</v>
      </c>
      <c r="D35" s="22" t="n">
        <v>646314</v>
      </c>
      <c r="E35" s="22" t="n">
        <v>47595</v>
      </c>
      <c r="F35" s="22" t="n">
        <v>192</v>
      </c>
      <c r="G35" s="22" t="n">
        <v>0</v>
      </c>
    </row>
    <row r="36" customFormat="false" ht="9.95" hidden="false" customHeight="true" outlineLevel="0" collapsed="false">
      <c r="A36" s="15"/>
      <c r="B36" s="21" t="n">
        <v>2013</v>
      </c>
      <c r="C36" s="22" t="n">
        <v>735925</v>
      </c>
      <c r="D36" s="22" t="n">
        <v>689046</v>
      </c>
      <c r="E36" s="22" t="n">
        <v>46697</v>
      </c>
      <c r="F36" s="22" t="n">
        <v>182</v>
      </c>
      <c r="G36" s="22" t="n">
        <v>0</v>
      </c>
    </row>
    <row r="37" customFormat="false" ht="9.95" hidden="false" customHeight="true" outlineLevel="0" collapsed="false">
      <c r="A37" s="23"/>
      <c r="B37" s="21"/>
      <c r="C37" s="22"/>
      <c r="D37" s="22"/>
      <c r="E37" s="22"/>
      <c r="F37" s="22"/>
      <c r="G37" s="22"/>
    </row>
    <row r="38" customFormat="false" ht="9.95" hidden="false" customHeight="true" outlineLevel="0" collapsed="false">
      <c r="A38" s="20" t="s">
        <v>16</v>
      </c>
      <c r="B38" s="21" t="n">
        <v>2011</v>
      </c>
      <c r="C38" s="22" t="n">
        <v>43672</v>
      </c>
      <c r="D38" s="22" t="n">
        <v>42674</v>
      </c>
      <c r="E38" s="22" t="n">
        <v>996</v>
      </c>
      <c r="F38" s="22" t="n">
        <v>2</v>
      </c>
      <c r="G38" s="22" t="n">
        <v>0</v>
      </c>
    </row>
    <row r="39" customFormat="false" ht="9.95" hidden="false" customHeight="true" outlineLevel="0" collapsed="false">
      <c r="A39" s="20"/>
      <c r="B39" s="21" t="n">
        <v>2012</v>
      </c>
      <c r="C39" s="22" t="n">
        <v>45602</v>
      </c>
      <c r="D39" s="22" t="n">
        <v>44264</v>
      </c>
      <c r="E39" s="22" t="n">
        <v>1335</v>
      </c>
      <c r="F39" s="22" t="n">
        <v>3</v>
      </c>
      <c r="G39" s="22" t="n">
        <v>0</v>
      </c>
    </row>
    <row r="40" customFormat="false" ht="9.95" hidden="false" customHeight="true" outlineLevel="0" collapsed="false">
      <c r="A40" s="15"/>
      <c r="B40" s="21" t="n">
        <v>2013</v>
      </c>
      <c r="C40" s="22" t="n">
        <v>49407</v>
      </c>
      <c r="D40" s="22" t="n">
        <v>48073</v>
      </c>
      <c r="E40" s="22" t="n">
        <v>1331</v>
      </c>
      <c r="F40" s="22" t="n">
        <v>3</v>
      </c>
      <c r="G40" s="22" t="n">
        <v>0</v>
      </c>
    </row>
    <row r="41" customFormat="false" ht="9.95" hidden="false" customHeight="true" outlineLevel="0" collapsed="false">
      <c r="B41" s="21"/>
      <c r="C41" s="22"/>
      <c r="D41" s="22"/>
      <c r="E41" s="22"/>
      <c r="F41" s="22"/>
      <c r="G41" s="22"/>
    </row>
    <row r="42" customFormat="false" ht="9.95" hidden="false" customHeight="true" outlineLevel="0" collapsed="false">
      <c r="A42" s="20" t="s">
        <v>17</v>
      </c>
      <c r="B42" s="21" t="n">
        <v>2011</v>
      </c>
      <c r="C42" s="22" t="n">
        <v>153828</v>
      </c>
      <c r="D42" s="22" t="n">
        <v>145657</v>
      </c>
      <c r="E42" s="22" t="n">
        <v>8165</v>
      </c>
      <c r="F42" s="22" t="n">
        <v>6</v>
      </c>
      <c r="G42" s="22" t="n">
        <v>0</v>
      </c>
    </row>
    <row r="43" customFormat="false" ht="9.95" hidden="false" customHeight="true" outlineLevel="0" collapsed="false">
      <c r="A43" s="20"/>
      <c r="B43" s="21" t="n">
        <v>2012</v>
      </c>
      <c r="C43" s="22" t="n">
        <v>156750</v>
      </c>
      <c r="D43" s="22" t="n">
        <v>144015</v>
      </c>
      <c r="E43" s="22" t="n">
        <v>12726</v>
      </c>
      <c r="F43" s="22" t="n">
        <v>9</v>
      </c>
      <c r="G43" s="22" t="n">
        <v>0</v>
      </c>
    </row>
    <row r="44" customFormat="false" ht="9.95" hidden="false" customHeight="true" outlineLevel="0" collapsed="false">
      <c r="A44" s="15"/>
      <c r="B44" s="21" t="n">
        <v>2013</v>
      </c>
      <c r="C44" s="22" t="n">
        <v>166996</v>
      </c>
      <c r="D44" s="22" t="n">
        <v>154430</v>
      </c>
      <c r="E44" s="22" t="n">
        <v>12557</v>
      </c>
      <c r="F44" s="22" t="n">
        <v>8</v>
      </c>
      <c r="G44" s="22" t="n">
        <v>1</v>
      </c>
    </row>
    <row r="45" customFormat="false" ht="9.95" hidden="false" customHeight="true" outlineLevel="0" collapsed="false">
      <c r="B45" s="14"/>
      <c r="C45" s="13"/>
      <c r="D45" s="13"/>
      <c r="E45" s="13"/>
      <c r="F45" s="13"/>
      <c r="G45" s="13"/>
    </row>
    <row r="46" customFormat="false" ht="9.95" hidden="false" customHeight="true" outlineLevel="0" collapsed="false">
      <c r="B46" s="14"/>
      <c r="C46" s="13"/>
      <c r="D46" s="13"/>
      <c r="E46" s="13"/>
      <c r="F46" s="13"/>
      <c r="G46" s="13"/>
    </row>
    <row r="47" customFormat="false" ht="9.95" hidden="false" customHeight="true" outlineLevel="0" collapsed="false">
      <c r="A47" s="18" t="s">
        <v>18</v>
      </c>
      <c r="B47" s="14" t="n">
        <v>2011</v>
      </c>
      <c r="C47" s="13" t="n">
        <v>7417382</v>
      </c>
      <c r="D47" s="13" t="n">
        <v>6896123</v>
      </c>
      <c r="E47" s="13" t="n">
        <v>517102</v>
      </c>
      <c r="F47" s="13" t="n">
        <v>4098</v>
      </c>
      <c r="G47" s="13" t="n">
        <v>59</v>
      </c>
    </row>
    <row r="48" customFormat="false" ht="9.95" hidden="false" customHeight="true" outlineLevel="0" collapsed="false">
      <c r="A48" s="18"/>
      <c r="B48" s="14" t="n">
        <v>2012</v>
      </c>
      <c r="C48" s="13" t="n">
        <v>7560679</v>
      </c>
      <c r="D48" s="13" t="n">
        <v>6903720</v>
      </c>
      <c r="E48" s="13" t="n">
        <v>652899</v>
      </c>
      <c r="F48" s="13" t="n">
        <v>4011</v>
      </c>
      <c r="G48" s="13" t="n">
        <v>49</v>
      </c>
    </row>
    <row r="49" customFormat="false" ht="9.95" hidden="false" customHeight="true" outlineLevel="0" collapsed="false">
      <c r="A49" s="15"/>
      <c r="B49" s="14" t="n">
        <v>2013</v>
      </c>
      <c r="C49" s="13" t="n">
        <v>7882609</v>
      </c>
      <c r="D49" s="13" t="n">
        <v>7245866</v>
      </c>
      <c r="E49" s="13" t="n">
        <v>632792</v>
      </c>
      <c r="F49" s="13" t="n">
        <v>3900</v>
      </c>
      <c r="G49" s="13" t="n">
        <v>51</v>
      </c>
    </row>
    <row r="50" customFormat="false" ht="9.95" hidden="false" customHeight="true" outlineLevel="0" collapsed="false">
      <c r="B50" s="14"/>
      <c r="C50" s="13"/>
      <c r="D50" s="13"/>
      <c r="E50" s="13"/>
      <c r="F50" s="13"/>
      <c r="G50" s="13"/>
    </row>
    <row r="51" customFormat="false" ht="9.95" hidden="false" customHeight="true" outlineLevel="0" collapsed="false">
      <c r="A51" s="20" t="s">
        <v>19</v>
      </c>
      <c r="B51" s="21" t="n">
        <v>2011</v>
      </c>
      <c r="C51" s="22" t="n">
        <v>825961</v>
      </c>
      <c r="D51" s="22" t="n">
        <v>771159</v>
      </c>
      <c r="E51" s="22" t="n">
        <v>54699</v>
      </c>
      <c r="F51" s="22" t="n">
        <v>103</v>
      </c>
      <c r="G51" s="22" t="n">
        <v>0</v>
      </c>
    </row>
    <row r="52" customFormat="false" ht="9.95" hidden="false" customHeight="true" outlineLevel="0" collapsed="false">
      <c r="A52" s="20"/>
      <c r="B52" s="21" t="n">
        <v>2012</v>
      </c>
      <c r="C52" s="22" t="n">
        <v>844863</v>
      </c>
      <c r="D52" s="22" t="n">
        <v>768607</v>
      </c>
      <c r="E52" s="22" t="n">
        <v>76165</v>
      </c>
      <c r="F52" s="22" t="n">
        <v>91</v>
      </c>
      <c r="G52" s="22" t="n">
        <v>0</v>
      </c>
    </row>
    <row r="53" customFormat="false" ht="9.95" hidden="false" customHeight="true" outlineLevel="0" collapsed="false">
      <c r="A53" s="15"/>
      <c r="B53" s="21" t="n">
        <v>2013</v>
      </c>
      <c r="C53" s="22" t="n">
        <v>905012</v>
      </c>
      <c r="D53" s="22" t="n">
        <v>829233</v>
      </c>
      <c r="E53" s="22" t="n">
        <v>75671</v>
      </c>
      <c r="F53" s="22" t="n">
        <v>108</v>
      </c>
      <c r="G53" s="22" t="n">
        <v>0</v>
      </c>
    </row>
    <row r="54" customFormat="false" ht="9.95" hidden="false" customHeight="true" outlineLevel="0" collapsed="false">
      <c r="B54" s="21"/>
      <c r="C54" s="22"/>
      <c r="D54" s="22"/>
      <c r="E54" s="22"/>
      <c r="F54" s="22"/>
      <c r="G54" s="22"/>
    </row>
    <row r="55" customFormat="false" ht="9.95" hidden="false" customHeight="true" outlineLevel="0" collapsed="false">
      <c r="A55" s="20" t="s">
        <v>20</v>
      </c>
      <c r="B55" s="21" t="n">
        <v>2011</v>
      </c>
      <c r="C55" s="22" t="n">
        <v>484343</v>
      </c>
      <c r="D55" s="22" t="n">
        <v>441555</v>
      </c>
      <c r="E55" s="22" t="n">
        <v>42511</v>
      </c>
      <c r="F55" s="22" t="n">
        <v>274</v>
      </c>
      <c r="G55" s="22" t="n">
        <v>3</v>
      </c>
    </row>
    <row r="56" customFormat="false" ht="9.95" hidden="false" customHeight="true" outlineLevel="0" collapsed="false">
      <c r="A56" s="20"/>
      <c r="B56" s="21" t="n">
        <v>2012</v>
      </c>
      <c r="C56" s="22" t="n">
        <v>499381</v>
      </c>
      <c r="D56" s="22" t="n">
        <v>445275</v>
      </c>
      <c r="E56" s="22" t="n">
        <v>53840</v>
      </c>
      <c r="F56" s="22" t="n">
        <v>263</v>
      </c>
      <c r="G56" s="22" t="n">
        <v>3</v>
      </c>
    </row>
    <row r="57" customFormat="false" ht="9.95" hidden="false" customHeight="true" outlineLevel="0" collapsed="false">
      <c r="A57" s="15"/>
      <c r="B57" s="21" t="n">
        <v>2013</v>
      </c>
      <c r="C57" s="22" t="n">
        <v>516572</v>
      </c>
      <c r="D57" s="22" t="n">
        <v>465366</v>
      </c>
      <c r="E57" s="22" t="n">
        <v>50955</v>
      </c>
      <c r="F57" s="22" t="n">
        <v>247</v>
      </c>
      <c r="G57" s="22" t="n">
        <v>4</v>
      </c>
    </row>
    <row r="58" customFormat="false" ht="9.95" hidden="false" customHeight="true" outlineLevel="0" collapsed="false">
      <c r="B58" s="21"/>
      <c r="C58" s="22"/>
      <c r="D58" s="22"/>
      <c r="E58" s="22"/>
      <c r="F58" s="22"/>
      <c r="G58" s="22"/>
    </row>
    <row r="59" customFormat="false" ht="9.95" hidden="false" customHeight="true" outlineLevel="0" collapsed="false">
      <c r="A59" s="20" t="s">
        <v>21</v>
      </c>
      <c r="B59" s="21" t="n">
        <v>2011</v>
      </c>
      <c r="C59" s="22" t="n">
        <v>1190529</v>
      </c>
      <c r="D59" s="22" t="n">
        <v>1103476</v>
      </c>
      <c r="E59" s="22" t="n">
        <v>86343</v>
      </c>
      <c r="F59" s="22" t="n">
        <v>699</v>
      </c>
      <c r="G59" s="22" t="n">
        <v>11</v>
      </c>
    </row>
    <row r="60" customFormat="false" ht="9.95" hidden="false" customHeight="true" outlineLevel="0" collapsed="false">
      <c r="A60" s="20"/>
      <c r="B60" s="21" t="n">
        <v>2012</v>
      </c>
      <c r="C60" s="22" t="n">
        <v>1213021</v>
      </c>
      <c r="D60" s="22" t="n">
        <v>1102990</v>
      </c>
      <c r="E60" s="22" t="n">
        <v>109311</v>
      </c>
      <c r="F60" s="22" t="n">
        <v>712</v>
      </c>
      <c r="G60" s="22" t="n">
        <v>8</v>
      </c>
    </row>
    <row r="61" customFormat="false" ht="9.95" hidden="false" customHeight="true" outlineLevel="0" collapsed="false">
      <c r="A61" s="15"/>
      <c r="B61" s="21" t="n">
        <v>2013</v>
      </c>
      <c r="C61" s="22" t="n">
        <v>1268191</v>
      </c>
      <c r="D61" s="22" t="n">
        <v>1161259</v>
      </c>
      <c r="E61" s="22" t="n">
        <v>106247</v>
      </c>
      <c r="F61" s="22" t="n">
        <v>676</v>
      </c>
      <c r="G61" s="22" t="n">
        <v>9</v>
      </c>
    </row>
    <row r="62" customFormat="false" ht="9.95" hidden="false" customHeight="true" outlineLevel="0" collapsed="false">
      <c r="B62" s="21"/>
      <c r="C62" s="22"/>
      <c r="D62" s="22"/>
      <c r="E62" s="22"/>
      <c r="F62" s="22"/>
      <c r="G62" s="22"/>
    </row>
    <row r="63" customFormat="false" ht="9.95" hidden="false" customHeight="true" outlineLevel="0" collapsed="false">
      <c r="A63" s="20" t="s">
        <v>22</v>
      </c>
      <c r="B63" s="21" t="n">
        <v>2011</v>
      </c>
      <c r="C63" s="22" t="n">
        <v>456915</v>
      </c>
      <c r="D63" s="22" t="n">
        <v>421864</v>
      </c>
      <c r="E63" s="22" t="n">
        <v>34656</v>
      </c>
      <c r="F63" s="22" t="n">
        <v>389</v>
      </c>
      <c r="G63" s="22" t="n">
        <v>6</v>
      </c>
    </row>
    <row r="64" customFormat="false" ht="9.95" hidden="false" customHeight="true" outlineLevel="0" collapsed="false">
      <c r="A64" s="20"/>
      <c r="B64" s="21" t="n">
        <v>2012</v>
      </c>
      <c r="C64" s="22" t="n">
        <v>462726</v>
      </c>
      <c r="D64" s="22" t="n">
        <v>418956</v>
      </c>
      <c r="E64" s="22" t="n">
        <v>43368</v>
      </c>
      <c r="F64" s="22" t="n">
        <v>393</v>
      </c>
      <c r="G64" s="22" t="n">
        <v>9</v>
      </c>
    </row>
    <row r="65" customFormat="false" ht="9.95" hidden="false" customHeight="true" outlineLevel="0" collapsed="false">
      <c r="A65" s="15"/>
      <c r="B65" s="21" t="n">
        <v>2013</v>
      </c>
      <c r="C65" s="22" t="n">
        <v>481117</v>
      </c>
      <c r="D65" s="22" t="n">
        <v>438767</v>
      </c>
      <c r="E65" s="22" t="n">
        <v>41959</v>
      </c>
      <c r="F65" s="22" t="n">
        <v>384</v>
      </c>
      <c r="G65" s="22" t="n">
        <v>7</v>
      </c>
    </row>
    <row r="66" customFormat="false" ht="9.95" hidden="false" customHeight="true" outlineLevel="0" collapsed="false">
      <c r="B66" s="21"/>
      <c r="C66" s="22"/>
      <c r="D66" s="22"/>
      <c r="E66" s="22"/>
      <c r="F66" s="22"/>
      <c r="G66" s="22"/>
    </row>
    <row r="67" customFormat="false" ht="9.95" hidden="false" customHeight="true" outlineLevel="0" collapsed="false">
      <c r="A67" s="20" t="s">
        <v>23</v>
      </c>
      <c r="B67" s="21" t="n">
        <v>2011</v>
      </c>
      <c r="C67" s="22" t="n">
        <v>583129</v>
      </c>
      <c r="D67" s="22" t="n">
        <v>535617</v>
      </c>
      <c r="E67" s="22" t="n">
        <v>47095</v>
      </c>
      <c r="F67" s="22" t="n">
        <v>406</v>
      </c>
      <c r="G67" s="22" t="n">
        <v>11</v>
      </c>
    </row>
    <row r="68" customFormat="false" ht="9.95" hidden="false" customHeight="true" outlineLevel="0" collapsed="false">
      <c r="A68" s="20"/>
      <c r="B68" s="21" t="n">
        <v>2012</v>
      </c>
      <c r="C68" s="22" t="n">
        <v>590019</v>
      </c>
      <c r="D68" s="22" t="n">
        <v>531819</v>
      </c>
      <c r="E68" s="22" t="n">
        <v>57779</v>
      </c>
      <c r="F68" s="22" t="n">
        <v>413</v>
      </c>
      <c r="G68" s="22" t="n">
        <v>8</v>
      </c>
    </row>
    <row r="69" customFormat="false" ht="9.95" hidden="false" customHeight="true" outlineLevel="0" collapsed="false">
      <c r="A69" s="15"/>
      <c r="B69" s="21" t="n">
        <v>2013</v>
      </c>
      <c r="C69" s="22" t="n">
        <v>613834</v>
      </c>
      <c r="D69" s="22" t="n">
        <v>557543</v>
      </c>
      <c r="E69" s="22" t="n">
        <v>55870</v>
      </c>
      <c r="F69" s="22" t="n">
        <v>413</v>
      </c>
      <c r="G69" s="22" t="n">
        <v>8</v>
      </c>
    </row>
    <row r="70" customFormat="false" ht="9.95" hidden="false" customHeight="true" outlineLevel="0" collapsed="false">
      <c r="B70" s="21"/>
      <c r="C70" s="22"/>
      <c r="D70" s="22"/>
      <c r="E70" s="22"/>
      <c r="F70" s="22"/>
      <c r="G70" s="22"/>
    </row>
    <row r="71" customFormat="false" ht="9.95" hidden="false" customHeight="true" outlineLevel="0" collapsed="false">
      <c r="A71" s="20" t="s">
        <v>24</v>
      </c>
      <c r="B71" s="21" t="n">
        <v>2011</v>
      </c>
      <c r="C71" s="22" t="n">
        <v>1261905</v>
      </c>
      <c r="D71" s="22" t="n">
        <v>1182002</v>
      </c>
      <c r="E71" s="22" t="n">
        <v>79016</v>
      </c>
      <c r="F71" s="22" t="n">
        <v>875</v>
      </c>
      <c r="G71" s="22" t="n">
        <v>12</v>
      </c>
    </row>
    <row r="72" customFormat="false" ht="9.95" hidden="false" customHeight="true" outlineLevel="0" collapsed="false">
      <c r="A72" s="20"/>
      <c r="B72" s="21" t="n">
        <v>2012</v>
      </c>
      <c r="C72" s="22" t="n">
        <v>1279343</v>
      </c>
      <c r="D72" s="22" t="n">
        <v>1182844</v>
      </c>
      <c r="E72" s="22" t="n">
        <v>95665</v>
      </c>
      <c r="F72" s="22" t="n">
        <v>823</v>
      </c>
      <c r="G72" s="22" t="n">
        <v>11</v>
      </c>
    </row>
    <row r="73" customFormat="false" ht="9.95" hidden="false" customHeight="true" outlineLevel="0" collapsed="false">
      <c r="A73" s="15"/>
      <c r="B73" s="21" t="n">
        <v>2013</v>
      </c>
      <c r="C73" s="22" t="n">
        <v>1323645</v>
      </c>
      <c r="D73" s="22" t="n">
        <v>1230415</v>
      </c>
      <c r="E73" s="22" t="n">
        <v>92411</v>
      </c>
      <c r="F73" s="22" t="n">
        <v>807</v>
      </c>
      <c r="G73" s="22" t="n">
        <v>12</v>
      </c>
    </row>
    <row r="74" customFormat="false" ht="9.95" hidden="false" customHeight="true" outlineLevel="0" collapsed="false">
      <c r="B74" s="21"/>
      <c r="C74" s="22"/>
      <c r="D74" s="22"/>
      <c r="E74" s="22"/>
      <c r="F74" s="22"/>
      <c r="G74" s="22"/>
    </row>
    <row r="75" customFormat="false" ht="9.95" hidden="false" customHeight="true" outlineLevel="0" collapsed="false">
      <c r="A75" s="20" t="s">
        <v>25</v>
      </c>
      <c r="B75" s="21" t="n">
        <v>2011</v>
      </c>
      <c r="C75" s="22" t="n">
        <v>428653</v>
      </c>
      <c r="D75" s="22" t="n">
        <v>404027</v>
      </c>
      <c r="E75" s="22" t="n">
        <v>24360</v>
      </c>
      <c r="F75" s="22" t="n">
        <v>263</v>
      </c>
      <c r="G75" s="22" t="n">
        <v>3</v>
      </c>
    </row>
    <row r="76" customFormat="false" ht="9.95" hidden="false" customHeight="true" outlineLevel="0" collapsed="false">
      <c r="A76" s="20"/>
      <c r="B76" s="21" t="n">
        <v>2012</v>
      </c>
      <c r="C76" s="22" t="n">
        <v>435779</v>
      </c>
      <c r="D76" s="22" t="n">
        <v>404969</v>
      </c>
      <c r="E76" s="22" t="n">
        <v>30558</v>
      </c>
      <c r="F76" s="22" t="n">
        <v>250</v>
      </c>
      <c r="G76" s="22" t="n">
        <v>2</v>
      </c>
    </row>
    <row r="77" customFormat="false" ht="9.95" hidden="false" customHeight="true" outlineLevel="0" collapsed="false">
      <c r="A77" s="15"/>
      <c r="B77" s="21" t="n">
        <v>2013</v>
      </c>
      <c r="C77" s="22" t="n">
        <v>452101</v>
      </c>
      <c r="D77" s="22" t="n">
        <v>422473</v>
      </c>
      <c r="E77" s="22" t="n">
        <v>29383</v>
      </c>
      <c r="F77" s="22" t="n">
        <v>243</v>
      </c>
      <c r="G77" s="22" t="n">
        <v>2</v>
      </c>
    </row>
    <row r="78" customFormat="false" ht="12" hidden="false" customHeight="true" outlineLevel="0" collapsed="false">
      <c r="A78" s="2" t="s">
        <v>0</v>
      </c>
      <c r="B78" s="2"/>
      <c r="C78" s="2"/>
      <c r="D78" s="2"/>
      <c r="E78" s="2"/>
      <c r="F78" s="2"/>
      <c r="G78" s="2"/>
    </row>
    <row r="79" customFormat="false" ht="7.5" hidden="false" customHeight="true" outlineLevel="0" collapsed="false">
      <c r="A79" s="3"/>
      <c r="B79" s="3"/>
      <c r="C79" s="3"/>
      <c r="D79" s="3"/>
      <c r="E79" s="3"/>
      <c r="F79" s="3"/>
      <c r="G79" s="3"/>
    </row>
    <row r="80" customFormat="false" ht="10.5" hidden="false" customHeight="true" outlineLevel="0" collapsed="false">
      <c r="A80" s="4" t="s">
        <v>1</v>
      </c>
      <c r="B80" s="4"/>
      <c r="C80" s="4"/>
      <c r="D80" s="4"/>
      <c r="E80" s="4"/>
      <c r="F80" s="4"/>
      <c r="G80" s="4"/>
    </row>
    <row r="81" customFormat="false" ht="10.5" hidden="false" customHeight="true" outlineLevel="0" collapsed="false">
      <c r="A81" s="4" t="s">
        <v>2</v>
      </c>
      <c r="B81" s="4"/>
      <c r="C81" s="4"/>
      <c r="D81" s="4"/>
      <c r="E81" s="4"/>
      <c r="F81" s="4"/>
      <c r="G81" s="4"/>
    </row>
    <row r="82" customFormat="false" ht="7.5" hidden="false" customHeight="true" outlineLevel="0" collapsed="false">
      <c r="A82" s="5"/>
      <c r="B82" s="5"/>
      <c r="C82" s="5"/>
      <c r="D82" s="5"/>
      <c r="E82" s="5"/>
      <c r="F82" s="5"/>
      <c r="G82" s="6" t="s">
        <v>26</v>
      </c>
    </row>
    <row r="83" customFormat="false" ht="12.6" hidden="false" customHeight="true" outlineLevel="0" collapsed="false">
      <c r="A83" s="7" t="s">
        <v>4</v>
      </c>
      <c r="B83" s="8" t="s">
        <v>5</v>
      </c>
      <c r="C83" s="9" t="s">
        <v>6</v>
      </c>
      <c r="D83" s="9"/>
      <c r="E83" s="9"/>
      <c r="F83" s="9"/>
      <c r="G83" s="9"/>
    </row>
    <row r="84" customFormat="false" ht="12.6" hidden="false" customHeight="true" outlineLevel="0" collapsed="false">
      <c r="A84" s="7"/>
      <c r="B84" s="8"/>
      <c r="C84" s="10" t="s">
        <v>7</v>
      </c>
      <c r="D84" s="9" t="s">
        <v>8</v>
      </c>
      <c r="E84" s="9"/>
      <c r="F84" s="9"/>
      <c r="G84" s="9"/>
    </row>
    <row r="85" customFormat="false" ht="12.6" hidden="false" customHeight="true" outlineLevel="0" collapsed="false">
      <c r="A85" s="7"/>
      <c r="B85" s="8"/>
      <c r="C85" s="10"/>
      <c r="D85" s="9" t="n">
        <v>1</v>
      </c>
      <c r="E85" s="9" t="n">
        <v>2</v>
      </c>
      <c r="F85" s="9" t="n">
        <v>3</v>
      </c>
      <c r="G85" s="9" t="n">
        <v>4</v>
      </c>
    </row>
    <row r="86" customFormat="false" ht="9.95" hidden="false" customHeight="true" outlineLevel="0" collapsed="false">
      <c r="A86" s="24" t="s">
        <v>27</v>
      </c>
      <c r="B86" s="21" t="n">
        <v>2011</v>
      </c>
      <c r="C86" s="22" t="n">
        <v>259285</v>
      </c>
      <c r="D86" s="22" t="n">
        <v>241193</v>
      </c>
      <c r="E86" s="22" t="n">
        <v>17963</v>
      </c>
      <c r="F86" s="22" t="n">
        <v>128</v>
      </c>
      <c r="G86" s="22" t="n">
        <v>1</v>
      </c>
    </row>
    <row r="87" customFormat="false" ht="9.95" hidden="false" customHeight="true" outlineLevel="0" collapsed="false">
      <c r="A87" s="24"/>
      <c r="B87" s="21" t="n">
        <v>2012</v>
      </c>
      <c r="C87" s="22" t="n">
        <v>267587</v>
      </c>
      <c r="D87" s="22" t="n">
        <v>244600</v>
      </c>
      <c r="E87" s="22" t="n">
        <v>22863</v>
      </c>
      <c r="F87" s="22" t="n">
        <v>124</v>
      </c>
      <c r="G87" s="22" t="n">
        <v>0</v>
      </c>
    </row>
    <row r="88" customFormat="false" ht="9.95" hidden="false" customHeight="true" outlineLevel="0" collapsed="false">
      <c r="A88" s="15"/>
      <c r="B88" s="21" t="n">
        <v>2013</v>
      </c>
      <c r="C88" s="22" t="n">
        <v>279653</v>
      </c>
      <c r="D88" s="22" t="n">
        <v>257420</v>
      </c>
      <c r="E88" s="22" t="n">
        <v>22115</v>
      </c>
      <c r="F88" s="22" t="n">
        <v>118</v>
      </c>
      <c r="G88" s="22" t="n">
        <v>0</v>
      </c>
    </row>
    <row r="89" customFormat="false" ht="9.95" hidden="false" customHeight="true" outlineLevel="0" collapsed="false">
      <c r="B89" s="21"/>
      <c r="C89" s="22"/>
      <c r="D89" s="22"/>
      <c r="E89" s="22"/>
      <c r="F89" s="22"/>
      <c r="G89" s="22"/>
    </row>
    <row r="90" customFormat="false" ht="9.95" hidden="false" customHeight="true" outlineLevel="0" collapsed="false">
      <c r="A90" s="20" t="s">
        <v>28</v>
      </c>
      <c r="B90" s="21" t="n">
        <v>2011</v>
      </c>
      <c r="C90" s="22" t="n">
        <v>1926662</v>
      </c>
      <c r="D90" s="22" t="n">
        <v>1795230</v>
      </c>
      <c r="E90" s="22" t="n">
        <v>130459</v>
      </c>
      <c r="F90" s="22" t="n">
        <v>961</v>
      </c>
      <c r="G90" s="22" t="n">
        <v>12</v>
      </c>
    </row>
    <row r="91" customFormat="false" ht="9.95" hidden="false" customHeight="true" outlineLevel="0" collapsed="false">
      <c r="A91" s="20"/>
      <c r="B91" s="21" t="n">
        <v>2012</v>
      </c>
      <c r="C91" s="22" t="n">
        <v>1967960</v>
      </c>
      <c r="D91" s="22" t="n">
        <v>1803660</v>
      </c>
      <c r="E91" s="22" t="n">
        <v>163350</v>
      </c>
      <c r="F91" s="22" t="n">
        <v>942</v>
      </c>
      <c r="G91" s="22" t="n">
        <v>8</v>
      </c>
    </row>
    <row r="92" customFormat="false" ht="9.95" hidden="false" customHeight="true" outlineLevel="0" collapsed="false">
      <c r="A92" s="15"/>
      <c r="B92" s="21" t="n">
        <v>2013</v>
      </c>
      <c r="C92" s="22" t="n">
        <v>2042484</v>
      </c>
      <c r="D92" s="22" t="n">
        <v>1883390</v>
      </c>
      <c r="E92" s="22" t="n">
        <v>158181</v>
      </c>
      <c r="F92" s="22" t="n">
        <v>904</v>
      </c>
      <c r="G92" s="22" t="n">
        <v>9</v>
      </c>
    </row>
    <row r="93" customFormat="false" ht="9.95" hidden="false" customHeight="true" outlineLevel="0" collapsed="false">
      <c r="B93" s="14"/>
      <c r="C93" s="13"/>
      <c r="D93" s="13"/>
      <c r="E93" s="13"/>
      <c r="F93" s="13"/>
      <c r="G93" s="13"/>
    </row>
    <row r="94" customFormat="false" ht="9.95" hidden="false" customHeight="true" outlineLevel="0" collapsed="false">
      <c r="A94" s="25"/>
      <c r="B94" s="14"/>
      <c r="C94" s="13"/>
      <c r="D94" s="13"/>
      <c r="E94" s="13"/>
      <c r="F94" s="13"/>
      <c r="G94" s="13"/>
    </row>
    <row r="95" customFormat="false" ht="9.95" hidden="false" customHeight="true" outlineLevel="0" collapsed="false">
      <c r="A95" s="18" t="s">
        <v>29</v>
      </c>
      <c r="B95" s="14" t="n">
        <v>2011</v>
      </c>
      <c r="C95" s="13" t="n">
        <v>12092559</v>
      </c>
      <c r="D95" s="13" t="n">
        <v>11380579</v>
      </c>
      <c r="E95" s="13" t="n">
        <v>699808</v>
      </c>
      <c r="F95" s="13" t="n">
        <v>11927</v>
      </c>
      <c r="G95" s="13" t="n">
        <v>245</v>
      </c>
      <c r="H95" s="13"/>
    </row>
    <row r="96" customFormat="false" ht="9.95" hidden="false" customHeight="true" outlineLevel="0" collapsed="false">
      <c r="A96" s="18"/>
      <c r="B96" s="14" t="n">
        <v>2012</v>
      </c>
      <c r="C96" s="13" t="n">
        <v>12337964</v>
      </c>
      <c r="D96" s="13" t="n">
        <v>11483627</v>
      </c>
      <c r="E96" s="13" t="n">
        <v>842051</v>
      </c>
      <c r="F96" s="13" t="n">
        <v>12079</v>
      </c>
      <c r="G96" s="13" t="n">
        <v>207</v>
      </c>
    </row>
    <row r="97" customFormat="false" ht="9.95" hidden="false" customHeight="true" outlineLevel="0" collapsed="false">
      <c r="A97" s="15"/>
      <c r="B97" s="14" t="n">
        <v>2013</v>
      </c>
      <c r="C97" s="13" t="n">
        <v>12860423</v>
      </c>
      <c r="D97" s="13" t="n">
        <v>12038594</v>
      </c>
      <c r="E97" s="13" t="n">
        <v>810038</v>
      </c>
      <c r="F97" s="13" t="n">
        <v>11594</v>
      </c>
      <c r="G97" s="13" t="n">
        <v>197</v>
      </c>
    </row>
    <row r="98" customFormat="false" ht="9.95" hidden="false" customHeight="true" outlineLevel="0" collapsed="false">
      <c r="A98" s="25"/>
      <c r="B98" s="14"/>
      <c r="C98" s="13"/>
      <c r="D98" s="13"/>
      <c r="E98" s="13"/>
      <c r="F98" s="13"/>
      <c r="G98" s="13"/>
    </row>
    <row r="99" customFormat="false" ht="9.95" hidden="false" customHeight="true" outlineLevel="0" collapsed="false">
      <c r="A99" s="20" t="s">
        <v>30</v>
      </c>
      <c r="B99" s="21" t="n">
        <v>2011</v>
      </c>
      <c r="C99" s="22" t="n">
        <v>3052636</v>
      </c>
      <c r="D99" s="22" t="n">
        <v>2856660</v>
      </c>
      <c r="E99" s="22" t="n">
        <v>193074</v>
      </c>
      <c r="F99" s="22" t="n">
        <v>2845</v>
      </c>
      <c r="G99" s="22" t="n">
        <v>57</v>
      </c>
    </row>
    <row r="100" customFormat="false" ht="9.95" hidden="false" customHeight="true" outlineLevel="0" collapsed="false">
      <c r="A100" s="20"/>
      <c r="B100" s="21" t="n">
        <v>2012</v>
      </c>
      <c r="C100" s="22" t="n">
        <v>3113948</v>
      </c>
      <c r="D100" s="22" t="n">
        <v>2870490</v>
      </c>
      <c r="E100" s="22" t="n">
        <v>240431</v>
      </c>
      <c r="F100" s="22" t="n">
        <v>2975</v>
      </c>
      <c r="G100" s="22" t="n">
        <v>52</v>
      </c>
    </row>
    <row r="101" customFormat="false" ht="9.95" hidden="false" customHeight="true" outlineLevel="0" collapsed="false">
      <c r="A101" s="15"/>
      <c r="B101" s="21" t="n">
        <v>2013</v>
      </c>
      <c r="C101" s="22" t="n">
        <v>3258941</v>
      </c>
      <c r="D101" s="22" t="n">
        <v>3024151</v>
      </c>
      <c r="E101" s="22" t="n">
        <v>231921</v>
      </c>
      <c r="F101" s="22" t="n">
        <v>2824</v>
      </c>
      <c r="G101" s="22" t="n">
        <v>45</v>
      </c>
    </row>
    <row r="102" customFormat="false" ht="9.95" hidden="false" customHeight="true" outlineLevel="0" collapsed="false">
      <c r="B102" s="21"/>
      <c r="C102" s="22"/>
      <c r="D102" s="22"/>
      <c r="E102" s="22"/>
      <c r="F102" s="22"/>
      <c r="G102" s="22"/>
    </row>
    <row r="103" customFormat="false" ht="9.95" hidden="false" customHeight="true" outlineLevel="0" collapsed="false">
      <c r="A103" s="20" t="s">
        <v>31</v>
      </c>
      <c r="B103" s="21" t="n">
        <v>2011</v>
      </c>
      <c r="C103" s="22" t="n">
        <v>470244</v>
      </c>
      <c r="D103" s="22" t="n">
        <v>440298</v>
      </c>
      <c r="E103" s="22" t="n">
        <v>29548</v>
      </c>
      <c r="F103" s="22" t="n">
        <v>394</v>
      </c>
      <c r="G103" s="22" t="n">
        <v>4</v>
      </c>
    </row>
    <row r="104" customFormat="false" ht="9.95" hidden="false" customHeight="true" outlineLevel="0" collapsed="false">
      <c r="A104" s="20"/>
      <c r="B104" s="21" t="n">
        <v>2012</v>
      </c>
      <c r="C104" s="22" t="n">
        <v>485259</v>
      </c>
      <c r="D104" s="22" t="n">
        <v>448504</v>
      </c>
      <c r="E104" s="22" t="n">
        <v>36367</v>
      </c>
      <c r="F104" s="22" t="n">
        <v>383</v>
      </c>
      <c r="G104" s="22" t="n">
        <v>5</v>
      </c>
    </row>
    <row r="105" customFormat="false" ht="9.95" hidden="false" customHeight="true" outlineLevel="0" collapsed="false">
      <c r="A105" s="15"/>
      <c r="B105" s="21" t="n">
        <v>2013</v>
      </c>
      <c r="C105" s="22" t="n">
        <v>506669</v>
      </c>
      <c r="D105" s="22" t="n">
        <v>471309</v>
      </c>
      <c r="E105" s="22" t="n">
        <v>34972</v>
      </c>
      <c r="F105" s="22" t="n">
        <v>382</v>
      </c>
      <c r="G105" s="22" t="n">
        <v>6</v>
      </c>
    </row>
    <row r="106" customFormat="false" ht="9.95" hidden="false" customHeight="true" outlineLevel="0" collapsed="false">
      <c r="B106" s="21"/>
      <c r="C106" s="22"/>
      <c r="D106" s="22"/>
      <c r="E106" s="22"/>
      <c r="F106" s="22"/>
      <c r="G106" s="22"/>
    </row>
    <row r="107" customFormat="false" ht="9.95" hidden="false" customHeight="true" outlineLevel="0" collapsed="false">
      <c r="A107" s="20" t="s">
        <v>32</v>
      </c>
      <c r="B107" s="21" t="n">
        <v>2011</v>
      </c>
      <c r="C107" s="22" t="n">
        <v>2411102</v>
      </c>
      <c r="D107" s="22" t="n">
        <v>2259992</v>
      </c>
      <c r="E107" s="22" t="n">
        <v>147618</v>
      </c>
      <c r="F107" s="22" t="n">
        <v>3419</v>
      </c>
      <c r="G107" s="22" t="n">
        <v>73</v>
      </c>
    </row>
    <row r="108" customFormat="false" ht="9.95" hidden="false" customHeight="true" outlineLevel="0" collapsed="false">
      <c r="A108" s="20"/>
      <c r="B108" s="21" t="n">
        <v>2012</v>
      </c>
      <c r="C108" s="22" t="n">
        <v>2447421</v>
      </c>
      <c r="D108" s="22" t="n">
        <v>2278152</v>
      </c>
      <c r="E108" s="22" t="n">
        <v>165933</v>
      </c>
      <c r="F108" s="22" t="n">
        <v>3271</v>
      </c>
      <c r="G108" s="22" t="n">
        <v>65</v>
      </c>
    </row>
    <row r="109" customFormat="false" ht="9.95" hidden="false" customHeight="true" outlineLevel="0" collapsed="false">
      <c r="A109" s="15"/>
      <c r="B109" s="21" t="n">
        <v>2013</v>
      </c>
      <c r="C109" s="22" t="n">
        <v>2569182</v>
      </c>
      <c r="D109" s="22" t="n">
        <v>2405781</v>
      </c>
      <c r="E109" s="22" t="n">
        <v>160232</v>
      </c>
      <c r="F109" s="22" t="n">
        <v>3105</v>
      </c>
      <c r="G109" s="22" t="n">
        <v>64</v>
      </c>
    </row>
    <row r="110" customFormat="false" ht="9.95" hidden="false" customHeight="true" outlineLevel="0" collapsed="false">
      <c r="B110" s="21"/>
      <c r="C110" s="22"/>
      <c r="D110" s="22"/>
      <c r="E110" s="22"/>
      <c r="F110" s="22"/>
      <c r="G110" s="22"/>
    </row>
    <row r="111" customFormat="false" ht="9.95" hidden="false" customHeight="true" outlineLevel="0" collapsed="false">
      <c r="A111" s="20" t="s">
        <v>33</v>
      </c>
      <c r="B111" s="21" t="n">
        <v>2011</v>
      </c>
      <c r="C111" s="22" t="n">
        <v>6158577</v>
      </c>
      <c r="D111" s="22" t="n">
        <v>5823629</v>
      </c>
      <c r="E111" s="22" t="n">
        <v>329568</v>
      </c>
      <c r="F111" s="22" t="n">
        <v>5269</v>
      </c>
      <c r="G111" s="22" t="n">
        <v>111</v>
      </c>
    </row>
    <row r="112" customFormat="false" ht="9.95" hidden="false" customHeight="true" outlineLevel="0" collapsed="false">
      <c r="A112" s="20"/>
      <c r="B112" s="21" t="n">
        <v>2012</v>
      </c>
      <c r="C112" s="22" t="n">
        <v>6291336</v>
      </c>
      <c r="D112" s="22" t="n">
        <v>5886481</v>
      </c>
      <c r="E112" s="22" t="n">
        <v>399320</v>
      </c>
      <c r="F112" s="22" t="n">
        <v>5450</v>
      </c>
      <c r="G112" s="22" t="n">
        <v>85</v>
      </c>
    </row>
    <row r="113" customFormat="false" ht="9.95" hidden="false" customHeight="true" outlineLevel="0" collapsed="false">
      <c r="A113" s="15"/>
      <c r="B113" s="21" t="n">
        <v>2013</v>
      </c>
      <c r="C113" s="22" t="n">
        <v>6525631</v>
      </c>
      <c r="D113" s="22" t="n">
        <v>6137353</v>
      </c>
      <c r="E113" s="22" t="n">
        <v>382913</v>
      </c>
      <c r="F113" s="22" t="n">
        <v>5283</v>
      </c>
      <c r="G113" s="22" t="n">
        <v>82</v>
      </c>
    </row>
    <row r="114" customFormat="false" ht="9.95" hidden="false" customHeight="true" outlineLevel="0" collapsed="false">
      <c r="B114" s="14"/>
      <c r="C114" s="13"/>
      <c r="D114" s="13"/>
      <c r="E114" s="13"/>
      <c r="F114" s="13"/>
      <c r="G114" s="13"/>
    </row>
    <row r="115" customFormat="false" ht="9.95" hidden="false" customHeight="true" outlineLevel="0" collapsed="false">
      <c r="B115" s="14"/>
      <c r="C115" s="13"/>
      <c r="D115" s="13"/>
      <c r="E115" s="13"/>
      <c r="F115" s="13"/>
      <c r="G115" s="13"/>
    </row>
    <row r="116" customFormat="false" ht="9.95" hidden="false" customHeight="true" outlineLevel="0" collapsed="false">
      <c r="A116" s="18" t="s">
        <v>34</v>
      </c>
      <c r="B116" s="14" t="n">
        <v>2011</v>
      </c>
      <c r="C116" s="13" t="n">
        <v>4743781</v>
      </c>
      <c r="D116" s="13" t="n">
        <v>4373494</v>
      </c>
      <c r="E116" s="13" t="n">
        <v>366698</v>
      </c>
      <c r="F116" s="13" t="n">
        <v>3534</v>
      </c>
      <c r="G116" s="13" t="n">
        <v>55</v>
      </c>
    </row>
    <row r="117" customFormat="false" ht="9.95" hidden="false" customHeight="true" outlineLevel="0" collapsed="false">
      <c r="A117" s="18"/>
      <c r="B117" s="14" t="n">
        <v>2012</v>
      </c>
      <c r="C117" s="13" t="n">
        <v>4836737</v>
      </c>
      <c r="D117" s="13" t="n">
        <v>4393774</v>
      </c>
      <c r="E117" s="13" t="n">
        <v>439259</v>
      </c>
      <c r="F117" s="13" t="n">
        <v>3659</v>
      </c>
      <c r="G117" s="13" t="n">
        <v>45</v>
      </c>
    </row>
    <row r="118" customFormat="false" ht="9.95" hidden="false" customHeight="true" outlineLevel="0" collapsed="false">
      <c r="A118" s="15"/>
      <c r="B118" s="14" t="n">
        <v>2013</v>
      </c>
      <c r="C118" s="13" t="n">
        <v>5045805</v>
      </c>
      <c r="D118" s="13" t="n">
        <v>4621069</v>
      </c>
      <c r="E118" s="13" t="n">
        <v>421190</v>
      </c>
      <c r="F118" s="13" t="n">
        <v>3497</v>
      </c>
      <c r="G118" s="13" t="n">
        <v>49</v>
      </c>
    </row>
    <row r="119" customFormat="false" ht="9.95" hidden="false" customHeight="true" outlineLevel="0" collapsed="false">
      <c r="B119" s="14"/>
      <c r="C119" s="13"/>
      <c r="D119" s="13"/>
      <c r="E119" s="13"/>
      <c r="F119" s="13"/>
      <c r="G119" s="13"/>
    </row>
    <row r="120" customFormat="false" ht="9.95" hidden="false" customHeight="true" outlineLevel="0" collapsed="false">
      <c r="A120" s="20" t="s">
        <v>35</v>
      </c>
      <c r="B120" s="21" t="n">
        <v>2011</v>
      </c>
      <c r="C120" s="22" t="n">
        <v>1553449</v>
      </c>
      <c r="D120" s="22" t="n">
        <v>1446972</v>
      </c>
      <c r="E120" s="22" t="n">
        <v>105818</v>
      </c>
      <c r="F120" s="22" t="n">
        <v>651</v>
      </c>
      <c r="G120" s="22" t="n">
        <v>8</v>
      </c>
    </row>
    <row r="121" customFormat="false" ht="9.95" hidden="false" customHeight="true" outlineLevel="0" collapsed="false">
      <c r="A121" s="20"/>
      <c r="B121" s="21" t="n">
        <v>2012</v>
      </c>
      <c r="C121" s="22" t="n">
        <v>1582169</v>
      </c>
      <c r="D121" s="22" t="n">
        <v>1451092</v>
      </c>
      <c r="E121" s="22" t="n">
        <v>130375</v>
      </c>
      <c r="F121" s="22" t="n">
        <v>695</v>
      </c>
      <c r="G121" s="22" t="n">
        <v>7</v>
      </c>
    </row>
    <row r="122" customFormat="false" ht="9.95" hidden="false" customHeight="true" outlineLevel="0" collapsed="false">
      <c r="A122" s="15"/>
      <c r="B122" s="21" t="n">
        <v>2013</v>
      </c>
      <c r="C122" s="22" t="n">
        <v>1649270</v>
      </c>
      <c r="D122" s="22" t="n">
        <v>1523105</v>
      </c>
      <c r="E122" s="22" t="n">
        <v>125499</v>
      </c>
      <c r="F122" s="22" t="n">
        <v>656</v>
      </c>
      <c r="G122" s="22" t="n">
        <v>10</v>
      </c>
    </row>
    <row r="123" customFormat="false" ht="9.95" hidden="false" customHeight="true" outlineLevel="0" collapsed="false">
      <c r="B123" s="21"/>
      <c r="C123" s="22"/>
      <c r="D123" s="22"/>
      <c r="E123" s="22"/>
      <c r="F123" s="22"/>
      <c r="G123" s="22"/>
    </row>
    <row r="124" customFormat="false" ht="9.95" hidden="false" customHeight="true" outlineLevel="0" collapsed="false">
      <c r="A124" s="20" t="s">
        <v>36</v>
      </c>
      <c r="B124" s="21" t="n">
        <v>2011</v>
      </c>
      <c r="C124" s="22" t="n">
        <v>1086448</v>
      </c>
      <c r="D124" s="22" t="n">
        <v>1003666</v>
      </c>
      <c r="E124" s="22" t="n">
        <v>81880</v>
      </c>
      <c r="F124" s="22" t="n">
        <v>888</v>
      </c>
      <c r="G124" s="22" t="n">
        <v>14</v>
      </c>
    </row>
    <row r="125" customFormat="false" ht="9.95" hidden="false" customHeight="true" outlineLevel="0" collapsed="false">
      <c r="A125" s="20"/>
      <c r="B125" s="21" t="n">
        <v>2012</v>
      </c>
      <c r="C125" s="22" t="n">
        <v>1115496</v>
      </c>
      <c r="D125" s="22" t="n">
        <v>1014808</v>
      </c>
      <c r="E125" s="22" t="n">
        <v>99675</v>
      </c>
      <c r="F125" s="22" t="n">
        <v>1004</v>
      </c>
      <c r="G125" s="22" t="n">
        <v>9</v>
      </c>
    </row>
    <row r="126" customFormat="false" ht="9.95" hidden="false" customHeight="true" outlineLevel="0" collapsed="false">
      <c r="A126" s="15"/>
      <c r="B126" s="21" t="n">
        <v>2013</v>
      </c>
      <c r="C126" s="22" t="n">
        <v>1168714</v>
      </c>
      <c r="D126" s="22" t="n">
        <v>1072007</v>
      </c>
      <c r="E126" s="22" t="n">
        <v>95727</v>
      </c>
      <c r="F126" s="22" t="n">
        <v>970</v>
      </c>
      <c r="G126" s="22" t="n">
        <v>10</v>
      </c>
    </row>
    <row r="127" customFormat="false" ht="9.95" hidden="false" customHeight="true" outlineLevel="0" collapsed="false">
      <c r="B127" s="21"/>
      <c r="C127" s="22"/>
      <c r="D127" s="22"/>
      <c r="E127" s="22"/>
      <c r="F127" s="22"/>
      <c r="G127" s="22"/>
    </row>
    <row r="128" customFormat="false" ht="9.95" hidden="false" customHeight="true" outlineLevel="0" collapsed="false">
      <c r="A128" s="20" t="s">
        <v>37</v>
      </c>
      <c r="B128" s="21" t="n">
        <v>2011</v>
      </c>
      <c r="C128" s="22" t="n">
        <v>2103884</v>
      </c>
      <c r="D128" s="22" t="n">
        <v>1922856</v>
      </c>
      <c r="E128" s="22" t="n">
        <v>179000</v>
      </c>
      <c r="F128" s="22" t="n">
        <v>1995</v>
      </c>
      <c r="G128" s="22" t="n">
        <v>33</v>
      </c>
    </row>
    <row r="129" customFormat="false" ht="9.95" hidden="false" customHeight="true" outlineLevel="0" collapsed="false">
      <c r="A129" s="20"/>
      <c r="B129" s="21" t="n">
        <v>2012</v>
      </c>
      <c r="C129" s="22" t="n">
        <v>2139072</v>
      </c>
      <c r="D129" s="22" t="n">
        <v>1927874</v>
      </c>
      <c r="E129" s="22" t="n">
        <v>209209</v>
      </c>
      <c r="F129" s="22" t="n">
        <v>1960</v>
      </c>
      <c r="G129" s="22" t="n">
        <v>29</v>
      </c>
    </row>
    <row r="130" customFormat="false" ht="9.95" hidden="false" customHeight="true" outlineLevel="0" collapsed="false">
      <c r="A130" s="15"/>
      <c r="B130" s="21" t="n">
        <v>2013</v>
      </c>
      <c r="C130" s="22" t="n">
        <v>2227821</v>
      </c>
      <c r="D130" s="22" t="n">
        <v>2025957</v>
      </c>
      <c r="E130" s="22" t="n">
        <v>199964</v>
      </c>
      <c r="F130" s="22" t="n">
        <v>1871</v>
      </c>
      <c r="G130" s="22" t="n">
        <v>29</v>
      </c>
    </row>
    <row r="131" customFormat="false" ht="9.95" hidden="false" customHeight="true" outlineLevel="0" collapsed="false">
      <c r="B131" s="14"/>
      <c r="C131" s="13"/>
      <c r="D131" s="13"/>
      <c r="E131" s="13"/>
      <c r="F131" s="13"/>
      <c r="G131" s="13"/>
    </row>
    <row r="132" customFormat="false" ht="9.95" hidden="false" customHeight="true" outlineLevel="0" collapsed="false">
      <c r="B132" s="14"/>
      <c r="C132" s="13"/>
      <c r="D132" s="13"/>
      <c r="E132" s="13"/>
      <c r="F132" s="13"/>
      <c r="G132" s="13"/>
    </row>
    <row r="133" customFormat="false" ht="9.95" hidden="false" customHeight="true" outlineLevel="0" collapsed="false">
      <c r="A133" s="18" t="s">
        <v>38</v>
      </c>
      <c r="B133" s="14" t="n">
        <v>2011</v>
      </c>
      <c r="C133" s="13" t="n">
        <v>1501201</v>
      </c>
      <c r="D133" s="13" t="n">
        <v>1430154</v>
      </c>
      <c r="E133" s="13" t="n">
        <v>70607</v>
      </c>
      <c r="F133" s="13" t="n">
        <v>436</v>
      </c>
      <c r="G133" s="13" t="n">
        <v>4</v>
      </c>
    </row>
    <row r="134" customFormat="false" ht="9.95" hidden="false" customHeight="true" outlineLevel="0" collapsed="false">
      <c r="A134" s="18"/>
      <c r="B134" s="14" t="n">
        <v>2012</v>
      </c>
      <c r="C134" s="13" t="n">
        <v>1545931</v>
      </c>
      <c r="D134" s="13" t="n">
        <v>1445154</v>
      </c>
      <c r="E134" s="13" t="n">
        <v>100289</v>
      </c>
      <c r="F134" s="13" t="n">
        <v>484</v>
      </c>
      <c r="G134" s="13" t="n">
        <v>4</v>
      </c>
    </row>
    <row r="135" customFormat="false" ht="9.95" hidden="false" customHeight="true" outlineLevel="0" collapsed="false">
      <c r="A135" s="15"/>
      <c r="B135" s="14" t="n">
        <v>2013</v>
      </c>
      <c r="C135" s="13" t="n">
        <v>1624409</v>
      </c>
      <c r="D135" s="13" t="n">
        <v>1527052</v>
      </c>
      <c r="E135" s="13" t="n">
        <v>96887</v>
      </c>
      <c r="F135" s="13" t="n">
        <v>466</v>
      </c>
      <c r="G135" s="13" t="n">
        <v>4</v>
      </c>
    </row>
    <row r="136" customFormat="false" ht="9.95" hidden="false" customHeight="true" outlineLevel="0" collapsed="false">
      <c r="B136" s="14"/>
      <c r="C136" s="13"/>
      <c r="D136" s="13"/>
      <c r="E136" s="13"/>
      <c r="F136" s="13"/>
      <c r="G136" s="13"/>
    </row>
    <row r="137" customFormat="false" ht="9.95" hidden="false" customHeight="true" outlineLevel="0" collapsed="false">
      <c r="A137" s="20" t="s">
        <v>39</v>
      </c>
      <c r="B137" s="21" t="n">
        <v>2011</v>
      </c>
      <c r="C137" s="22" t="n">
        <v>293662</v>
      </c>
      <c r="D137" s="22" t="n">
        <v>280734</v>
      </c>
      <c r="E137" s="22" t="n">
        <v>12834</v>
      </c>
      <c r="F137" s="22" t="n">
        <v>93</v>
      </c>
      <c r="G137" s="22" t="n">
        <v>1</v>
      </c>
    </row>
    <row r="138" customFormat="false" ht="9.95" hidden="false" customHeight="true" outlineLevel="0" collapsed="false">
      <c r="A138" s="20"/>
      <c r="B138" s="21" t="n">
        <v>2012</v>
      </c>
      <c r="C138" s="22" t="n">
        <v>303989</v>
      </c>
      <c r="D138" s="22" t="n">
        <v>286466</v>
      </c>
      <c r="E138" s="22" t="n">
        <v>17406</v>
      </c>
      <c r="F138" s="22" t="n">
        <v>115</v>
      </c>
      <c r="G138" s="22" t="n">
        <v>2</v>
      </c>
    </row>
    <row r="139" customFormat="false" ht="9.95" hidden="false" customHeight="true" outlineLevel="0" collapsed="false">
      <c r="A139" s="15"/>
      <c r="B139" s="21" t="n">
        <v>2013</v>
      </c>
      <c r="C139" s="22" t="n">
        <v>320848</v>
      </c>
      <c r="D139" s="22" t="n">
        <v>304102</v>
      </c>
      <c r="E139" s="22" t="n">
        <v>16642</v>
      </c>
      <c r="F139" s="22" t="n">
        <v>102</v>
      </c>
      <c r="G139" s="22" t="n">
        <v>2</v>
      </c>
    </row>
    <row r="140" customFormat="false" ht="9.95" hidden="false" customHeight="true" outlineLevel="0" collapsed="false">
      <c r="B140" s="21"/>
      <c r="C140" s="22"/>
      <c r="D140" s="22"/>
      <c r="E140" s="22"/>
      <c r="F140" s="22"/>
      <c r="G140" s="22"/>
    </row>
    <row r="141" customFormat="false" ht="9.95" hidden="false" customHeight="true" outlineLevel="0" collapsed="false">
      <c r="A141" s="20" t="s">
        <v>40</v>
      </c>
      <c r="B141" s="21" t="n">
        <v>2011</v>
      </c>
      <c r="C141" s="22" t="n">
        <v>306521</v>
      </c>
      <c r="D141" s="22" t="n">
        <v>293005</v>
      </c>
      <c r="E141" s="22" t="n">
        <v>13456</v>
      </c>
      <c r="F141" s="22" t="n">
        <v>60</v>
      </c>
      <c r="G141" s="22" t="n">
        <v>0</v>
      </c>
    </row>
    <row r="142" customFormat="false" ht="9.95" hidden="false" customHeight="true" outlineLevel="0" collapsed="false">
      <c r="A142" s="20"/>
      <c r="B142" s="21" t="n">
        <v>2012</v>
      </c>
      <c r="C142" s="22" t="n">
        <v>317272</v>
      </c>
      <c r="D142" s="22" t="n">
        <v>296770</v>
      </c>
      <c r="E142" s="22" t="n">
        <v>20428</v>
      </c>
      <c r="F142" s="22" t="n">
        <v>74</v>
      </c>
      <c r="G142" s="22" t="n">
        <v>0</v>
      </c>
    </row>
    <row r="143" customFormat="false" ht="9.95" hidden="false" customHeight="true" outlineLevel="0" collapsed="false">
      <c r="A143" s="15"/>
      <c r="B143" s="21" t="n">
        <v>2013</v>
      </c>
      <c r="C143" s="22" t="n">
        <v>337747</v>
      </c>
      <c r="D143" s="22" t="n">
        <v>317651</v>
      </c>
      <c r="E143" s="22" t="n">
        <v>20020</v>
      </c>
      <c r="F143" s="22" t="n">
        <v>76</v>
      </c>
      <c r="G143" s="22" t="n">
        <v>0</v>
      </c>
    </row>
    <row r="144" customFormat="false" ht="9.95" hidden="false" customHeight="true" outlineLevel="0" collapsed="false">
      <c r="B144" s="21"/>
      <c r="C144" s="22"/>
      <c r="D144" s="22"/>
      <c r="E144" s="22"/>
      <c r="F144" s="22"/>
      <c r="G144" s="22"/>
    </row>
    <row r="145" customFormat="false" ht="9.95" hidden="false" customHeight="true" outlineLevel="0" collapsed="false">
      <c r="A145" s="20" t="s">
        <v>41</v>
      </c>
      <c r="B145" s="21" t="n">
        <v>2011</v>
      </c>
      <c r="C145" s="22" t="n">
        <v>583935</v>
      </c>
      <c r="D145" s="22" t="n">
        <v>551267</v>
      </c>
      <c r="E145" s="22" t="n">
        <v>32518</v>
      </c>
      <c r="F145" s="22" t="n">
        <v>149</v>
      </c>
      <c r="G145" s="22" t="n">
        <v>1</v>
      </c>
    </row>
    <row r="146" customFormat="false" ht="9.95" hidden="false" customHeight="true" outlineLevel="0" collapsed="false">
      <c r="A146" s="20"/>
      <c r="B146" s="21" t="n">
        <v>2012</v>
      </c>
      <c r="C146" s="22" t="n">
        <v>594236</v>
      </c>
      <c r="D146" s="22" t="n">
        <v>546729</v>
      </c>
      <c r="E146" s="22" t="n">
        <v>47339</v>
      </c>
      <c r="F146" s="22" t="n">
        <v>168</v>
      </c>
      <c r="G146" s="22" t="n">
        <v>0</v>
      </c>
    </row>
    <row r="147" customFormat="false" ht="9.95" hidden="false" customHeight="true" outlineLevel="0" collapsed="false">
      <c r="A147" s="15"/>
      <c r="B147" s="21" t="n">
        <v>2013</v>
      </c>
      <c r="C147" s="22" t="n">
        <v>628631</v>
      </c>
      <c r="D147" s="22" t="n">
        <v>582568</v>
      </c>
      <c r="E147" s="22" t="n">
        <v>45890</v>
      </c>
      <c r="F147" s="22" t="n">
        <v>172</v>
      </c>
      <c r="G147" s="22" t="n">
        <v>1</v>
      </c>
    </row>
    <row r="148" customFormat="false" ht="9.95" hidden="false" customHeight="true" outlineLevel="0" collapsed="false">
      <c r="B148" s="21"/>
      <c r="C148" s="22"/>
      <c r="D148" s="22"/>
      <c r="E148" s="22"/>
      <c r="F148" s="22"/>
      <c r="G148" s="22"/>
    </row>
    <row r="149" customFormat="false" ht="9.95" hidden="false" customHeight="true" outlineLevel="0" collapsed="false">
      <c r="A149" s="20" t="s">
        <v>42</v>
      </c>
      <c r="B149" s="21" t="n">
        <v>2011</v>
      </c>
      <c r="C149" s="22" t="n">
        <v>317083</v>
      </c>
      <c r="D149" s="22" t="n">
        <v>305148</v>
      </c>
      <c r="E149" s="22" t="n">
        <v>11799</v>
      </c>
      <c r="F149" s="22" t="n">
        <v>134</v>
      </c>
      <c r="G149" s="22" t="n">
        <v>2</v>
      </c>
    </row>
    <row r="150" customFormat="false" ht="9.95" hidden="false" customHeight="true" outlineLevel="0" collapsed="false">
      <c r="A150" s="20"/>
      <c r="B150" s="21" t="n">
        <v>2012</v>
      </c>
      <c r="C150" s="22" t="n">
        <v>330434</v>
      </c>
      <c r="D150" s="22" t="n">
        <v>315189</v>
      </c>
      <c r="E150" s="22" t="n">
        <v>15116</v>
      </c>
      <c r="F150" s="22" t="n">
        <v>127</v>
      </c>
      <c r="G150" s="22" t="n">
        <v>2</v>
      </c>
    </row>
    <row r="151" customFormat="false" ht="9.95" hidden="false" customHeight="true" outlineLevel="0" collapsed="false">
      <c r="A151" s="15"/>
      <c r="B151" s="21" t="n">
        <v>2013</v>
      </c>
      <c r="C151" s="22" t="n">
        <v>337183</v>
      </c>
      <c r="D151" s="22" t="n">
        <v>322731</v>
      </c>
      <c r="E151" s="22" t="n">
        <v>14335</v>
      </c>
      <c r="F151" s="22" t="n">
        <v>116</v>
      </c>
      <c r="G151" s="22" t="n">
        <v>1</v>
      </c>
    </row>
    <row r="152" customFormat="false" ht="4.5" hidden="false" customHeight="true" outlineLevel="0" collapsed="false">
      <c r="A152" s="26"/>
      <c r="C152" s="16"/>
    </row>
    <row r="153" customFormat="false" ht="9" hidden="false" customHeight="true" outlineLevel="0" collapsed="false">
      <c r="A153" s="27" t="s">
        <v>43</v>
      </c>
      <c r="B153" s="27"/>
      <c r="C153" s="27"/>
      <c r="D153" s="27"/>
      <c r="E153" s="27"/>
      <c r="F153" s="27"/>
      <c r="G153" s="27"/>
    </row>
    <row r="154" customFormat="false" ht="8.1" hidden="false" customHeight="true" outlineLevel="0" collapsed="false">
      <c r="C154" s="23"/>
      <c r="D154" s="23"/>
      <c r="E154" s="23"/>
      <c r="F154" s="23"/>
      <c r="G154" s="23"/>
    </row>
    <row r="155" customFormat="false" ht="8.1" hidden="false" customHeight="true" outlineLevel="0" collapsed="false">
      <c r="A155" s="1" t="s">
        <v>44</v>
      </c>
      <c r="C155" s="23"/>
      <c r="D155" s="23"/>
      <c r="E155" s="23"/>
      <c r="F155" s="23"/>
      <c r="G155" s="23"/>
    </row>
    <row r="156" customFormat="false" ht="9" hidden="false" customHeight="true" outlineLevel="0" collapsed="false">
      <c r="A156" s="1" t="s">
        <v>45</v>
      </c>
    </row>
    <row r="157" customFormat="false" ht="9" hidden="false" customHeight="true" outlineLevel="0" collapsed="false"/>
    <row r="158" customFormat="false" ht="9" hidden="false" customHeight="true" outlineLevel="0" collapsed="false"/>
    <row r="159" customFormat="false" ht="7.5" hidden="false" customHeight="true" outlineLevel="0" collapsed="false">
      <c r="A159" s="28"/>
    </row>
  </sheetData>
  <mergeCells count="49">
    <mergeCell ref="A1:G1"/>
    <mergeCell ref="A3:G3"/>
    <mergeCell ref="A4:G4"/>
    <mergeCell ref="A6:A8"/>
    <mergeCell ref="B6:B8"/>
    <mergeCell ref="C6:G6"/>
    <mergeCell ref="C7:C8"/>
    <mergeCell ref="D7:G7"/>
    <mergeCell ref="A9:A10"/>
    <mergeCell ref="A14:A15"/>
    <mergeCell ref="A18:A19"/>
    <mergeCell ref="A22:A23"/>
    <mergeCell ref="A26:A27"/>
    <mergeCell ref="A30:A31"/>
    <mergeCell ref="A34:A35"/>
    <mergeCell ref="A38:A39"/>
    <mergeCell ref="A42:A43"/>
    <mergeCell ref="A47:A48"/>
    <mergeCell ref="A51:A52"/>
    <mergeCell ref="A55:A56"/>
    <mergeCell ref="A59:A60"/>
    <mergeCell ref="A63:A64"/>
    <mergeCell ref="A67:A68"/>
    <mergeCell ref="A71:A72"/>
    <mergeCell ref="A75:A76"/>
    <mergeCell ref="A78:G78"/>
    <mergeCell ref="A80:G80"/>
    <mergeCell ref="A81:G81"/>
    <mergeCell ref="A83:A85"/>
    <mergeCell ref="B83:B85"/>
    <mergeCell ref="C83:G83"/>
    <mergeCell ref="C84:C85"/>
    <mergeCell ref="D84:G84"/>
    <mergeCell ref="A86:A87"/>
    <mergeCell ref="A90:A91"/>
    <mergeCell ref="A95:A96"/>
    <mergeCell ref="A99:A100"/>
    <mergeCell ref="A103:A104"/>
    <mergeCell ref="A107:A108"/>
    <mergeCell ref="A111:A112"/>
    <mergeCell ref="A116:A117"/>
    <mergeCell ref="A120:A121"/>
    <mergeCell ref="A124:A125"/>
    <mergeCell ref="A128:A129"/>
    <mergeCell ref="A133:A134"/>
    <mergeCell ref="A137:A138"/>
    <mergeCell ref="A141:A142"/>
    <mergeCell ref="A145:A146"/>
    <mergeCell ref="A149:A15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9:53:36Z</dcterms:created>
  <dc:creator>Sergio Figueiredo Vieira - DATAPREVRJ</dc:creator>
  <dc:description/>
  <dc:language>en-US</dc:language>
  <cp:lastModifiedBy>Sergio Figueiredo Vieira - DATAPREVRJ</cp:lastModifiedBy>
  <cp:lastPrinted>2013-06-28T13:49:48Z</cp:lastPrinted>
  <dcterms:modified xsi:type="dcterms:W3CDTF">2014-03-28T16:06:31Z</dcterms:modified>
  <cp:revision>0</cp:revision>
  <dc:subject>MANTIDOS</dc:subject>
  <dc:title/>
</cp:coreProperties>
</file>