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1" sheetId="1" state="visible" r:id="rId2"/>
  </sheets>
  <definedNames>
    <definedName function="false" hidden="false" localSheetId="0" name="_xlnm.Print_Area" vbProcedure="false">13C25_01!$A$1:$E$155</definedName>
    <definedName function="false" hidden="false" name="CID_CAB" vbProcedure="false">#REF!</definedName>
    <definedName function="false" hidden="false" name="Ident" vbProcedure="false">"Figura 12"</definedName>
    <definedName function="false" hidden="false" name="pag1" vbProcedure="false">13C25_01!$A$1:$E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APÍTULO 25 -  ASSISTENCIAIS</t>
  </si>
  <si>
    <t xml:space="preserve">25.1 - Quantidade de amparos assistenciais cessados, por grupos de espécies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AMPAROS ASSISTENCIAIS CESSADOS (1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23.13"/>
    <col collapsed="false" customWidth="true" hidden="false" outlineLevel="0" max="5" min="4" style="1" width="21.99"/>
    <col collapsed="false" customWidth="false" hidden="false" outlineLevel="0" max="257" min="6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</row>
    <row r="5" customFormat="false" ht="7.5" hidden="false" customHeight="true" outlineLevel="0" collapsed="false">
      <c r="A5" s="6"/>
      <c r="B5" s="6"/>
      <c r="C5" s="6"/>
      <c r="D5" s="6"/>
      <c r="E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12.6" hidden="false" customHeight="true" outlineLevel="0" collapsed="false">
      <c r="A7" s="8"/>
      <c r="B7" s="9"/>
      <c r="C7" s="11" t="s">
        <v>7</v>
      </c>
      <c r="D7" s="12" t="s">
        <v>8</v>
      </c>
      <c r="E7" s="12"/>
    </row>
    <row r="8" customFormat="false" ht="12.6" hidden="false" customHeight="true" outlineLevel="0" collapsed="false">
      <c r="A8" s="8"/>
      <c r="B8" s="9"/>
      <c r="C8" s="9"/>
      <c r="D8" s="10" t="s">
        <v>9</v>
      </c>
      <c r="E8" s="10" t="s">
        <v>10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4+C47+C95+C116+C133</f>
        <v>143804</v>
      </c>
      <c r="D9" s="15" t="n">
        <f aca="false">D14+D47+D95+D116+D133</f>
        <v>57468</v>
      </c>
      <c r="E9" s="15" t="n">
        <f aca="false">E14+E47+E95+E116+E133</f>
        <v>86336</v>
      </c>
    </row>
    <row r="10" customFormat="false" ht="9.2" hidden="false" customHeight="true" outlineLevel="0" collapsed="false">
      <c r="A10" s="13" t="s">
        <v>11</v>
      </c>
      <c r="B10" s="14" t="n">
        <v>2012</v>
      </c>
      <c r="C10" s="15" t="n">
        <f aca="false">C15+C48+C96+C117+C134</f>
        <v>148495</v>
      </c>
      <c r="D10" s="15" t="n">
        <f aca="false">D15+D48+D96+D117+D134</f>
        <v>59012</v>
      </c>
      <c r="E10" s="15" t="n">
        <f aca="false">E15+E48+E96+E117+E134</f>
        <v>89483</v>
      </c>
    </row>
    <row r="11" customFormat="false" ht="9.2" hidden="false" customHeight="true" outlineLevel="0" collapsed="false">
      <c r="A11" s="13"/>
      <c r="B11" s="14" t="n">
        <v>2013</v>
      </c>
      <c r="C11" s="15" t="n">
        <f aca="false">C16+C49+C97+C118+C135</f>
        <v>150875</v>
      </c>
      <c r="D11" s="15" t="n">
        <f aca="false">D16+D49+D97+D118+D135</f>
        <v>61374</v>
      </c>
      <c r="E11" s="15" t="n">
        <f aca="false">E16+E49+E97+E118+E135</f>
        <v>89501</v>
      </c>
    </row>
    <row r="12" customFormat="false" ht="9.95" hidden="false" customHeight="true" outlineLevel="0" collapsed="false">
      <c r="A12" s="13"/>
      <c r="C12" s="16"/>
      <c r="D12" s="16"/>
      <c r="E12" s="16"/>
    </row>
    <row r="13" customFormat="false" ht="9.95" hidden="false" customHeight="true" outlineLevel="0" collapsed="false">
      <c r="A13" s="13"/>
      <c r="B13" s="14"/>
      <c r="C13" s="17"/>
      <c r="D13" s="17"/>
      <c r="E13" s="17"/>
    </row>
    <row r="14" customFormat="false" ht="9.95" hidden="false" customHeight="true" outlineLevel="0" collapsed="false">
      <c r="A14" s="13"/>
      <c r="B14" s="18" t="n">
        <v>2011</v>
      </c>
      <c r="C14" s="19" t="n">
        <v>12236</v>
      </c>
      <c r="D14" s="19" t="n">
        <v>5006</v>
      </c>
      <c r="E14" s="19" t="n">
        <v>7230</v>
      </c>
    </row>
    <row r="15" customFormat="false" ht="9.95" hidden="false" customHeight="true" outlineLevel="0" collapsed="false">
      <c r="A15" s="13" t="s">
        <v>12</v>
      </c>
      <c r="B15" s="18" t="n">
        <v>2012</v>
      </c>
      <c r="C15" s="19" t="n">
        <v>12738</v>
      </c>
      <c r="D15" s="19" t="n">
        <v>4977</v>
      </c>
      <c r="E15" s="19" t="n">
        <v>7761</v>
      </c>
    </row>
    <row r="16" customFormat="false" ht="9.95" hidden="false" customHeight="true" outlineLevel="0" collapsed="false">
      <c r="A16" s="13"/>
      <c r="B16" s="18" t="n">
        <v>2013</v>
      </c>
      <c r="C16" s="19" t="n">
        <v>12410</v>
      </c>
      <c r="D16" s="19" t="n">
        <v>5130</v>
      </c>
      <c r="E16" s="19" t="n">
        <v>7280</v>
      </c>
    </row>
    <row r="17" customFormat="false" ht="9.95" hidden="false" customHeight="true" outlineLevel="0" collapsed="false">
      <c r="A17" s="13"/>
      <c r="B17" s="20"/>
      <c r="C17" s="21"/>
      <c r="D17" s="21"/>
      <c r="E17" s="21"/>
    </row>
    <row r="18" customFormat="false" ht="9.95" hidden="false" customHeight="true" outlineLevel="0" collapsed="false">
      <c r="A18" s="22"/>
      <c r="B18" s="20" t="n">
        <v>2011</v>
      </c>
      <c r="C18" s="21" t="n">
        <v>1427</v>
      </c>
      <c r="D18" s="21" t="n">
        <v>625</v>
      </c>
      <c r="E18" s="21" t="n">
        <v>802</v>
      </c>
    </row>
    <row r="19" customFormat="false" ht="9.95" hidden="false" customHeight="true" outlineLevel="0" collapsed="false">
      <c r="A19" s="22" t="s">
        <v>13</v>
      </c>
      <c r="B19" s="20" t="n">
        <v>2012</v>
      </c>
      <c r="C19" s="21" t="n">
        <v>1495</v>
      </c>
      <c r="D19" s="21" t="n">
        <v>640</v>
      </c>
      <c r="E19" s="21" t="n">
        <v>855</v>
      </c>
    </row>
    <row r="20" customFormat="false" ht="9.95" hidden="false" customHeight="true" outlineLevel="0" collapsed="false">
      <c r="A20" s="22"/>
      <c r="B20" s="20" t="n">
        <v>2013</v>
      </c>
      <c r="C20" s="21" t="n">
        <v>1425</v>
      </c>
      <c r="D20" s="21" t="n">
        <v>664</v>
      </c>
      <c r="E20" s="21" t="n">
        <v>761</v>
      </c>
    </row>
    <row r="21" customFormat="false" ht="9.95" hidden="false" customHeight="true" outlineLevel="0" collapsed="false">
      <c r="A21" s="22"/>
      <c r="B21" s="20"/>
      <c r="C21" s="21"/>
      <c r="D21" s="21"/>
      <c r="E21" s="21"/>
    </row>
    <row r="22" customFormat="false" ht="9.95" hidden="false" customHeight="true" outlineLevel="0" collapsed="false">
      <c r="A22" s="22"/>
      <c r="B22" s="20" t="n">
        <v>2011</v>
      </c>
      <c r="C22" s="21" t="n">
        <v>585</v>
      </c>
      <c r="D22" s="21" t="n">
        <v>325</v>
      </c>
      <c r="E22" s="21" t="n">
        <v>260</v>
      </c>
    </row>
    <row r="23" customFormat="false" ht="9.95" hidden="false" customHeight="true" outlineLevel="0" collapsed="false">
      <c r="A23" s="22" t="s">
        <v>14</v>
      </c>
      <c r="B23" s="20" t="n">
        <v>2012</v>
      </c>
      <c r="C23" s="21" t="n">
        <v>631</v>
      </c>
      <c r="D23" s="21" t="n">
        <v>358</v>
      </c>
      <c r="E23" s="21" t="n">
        <v>273</v>
      </c>
    </row>
    <row r="24" customFormat="false" ht="9.95" hidden="false" customHeight="true" outlineLevel="0" collapsed="false">
      <c r="A24" s="22"/>
      <c r="B24" s="20" t="n">
        <v>2013</v>
      </c>
      <c r="C24" s="21" t="n">
        <v>652</v>
      </c>
      <c r="D24" s="21" t="n">
        <v>376</v>
      </c>
      <c r="E24" s="21" t="n">
        <v>276</v>
      </c>
    </row>
    <row r="25" customFormat="false" ht="9.95" hidden="false" customHeight="true" outlineLevel="0" collapsed="false">
      <c r="A25" s="22"/>
      <c r="B25" s="20"/>
      <c r="C25" s="21"/>
      <c r="D25" s="21"/>
      <c r="E25" s="21"/>
    </row>
    <row r="26" customFormat="false" ht="9.95" hidden="false" customHeight="true" outlineLevel="0" collapsed="false">
      <c r="A26" s="22"/>
      <c r="B26" s="20" t="n">
        <v>2011</v>
      </c>
      <c r="C26" s="21" t="n">
        <v>2258</v>
      </c>
      <c r="D26" s="21" t="n">
        <v>941</v>
      </c>
      <c r="E26" s="21" t="n">
        <v>1317</v>
      </c>
    </row>
    <row r="27" customFormat="false" ht="9.95" hidden="false" customHeight="true" outlineLevel="0" collapsed="false">
      <c r="A27" s="22" t="s">
        <v>15</v>
      </c>
      <c r="B27" s="20" t="n">
        <v>2012</v>
      </c>
      <c r="C27" s="21" t="n">
        <v>2312</v>
      </c>
      <c r="D27" s="21" t="n">
        <v>951</v>
      </c>
      <c r="E27" s="21" t="n">
        <v>1361</v>
      </c>
    </row>
    <row r="28" customFormat="false" ht="9.95" hidden="false" customHeight="true" outlineLevel="0" collapsed="false">
      <c r="A28" s="22"/>
      <c r="B28" s="20" t="n">
        <v>2013</v>
      </c>
      <c r="C28" s="21" t="n">
        <v>2355</v>
      </c>
      <c r="D28" s="21" t="n">
        <v>962</v>
      </c>
      <c r="E28" s="21" t="n">
        <v>1393</v>
      </c>
    </row>
    <row r="29" customFormat="false" ht="9.95" hidden="false" customHeight="true" outlineLevel="0" collapsed="false">
      <c r="A29" s="22"/>
      <c r="B29" s="20"/>
      <c r="C29" s="21"/>
      <c r="D29" s="21"/>
      <c r="E29" s="21"/>
    </row>
    <row r="30" customFormat="false" ht="9.95" hidden="false" customHeight="true" outlineLevel="0" collapsed="false">
      <c r="A30" s="22"/>
      <c r="B30" s="20" t="n">
        <v>2011</v>
      </c>
      <c r="C30" s="21" t="n">
        <v>300</v>
      </c>
      <c r="D30" s="21" t="n">
        <v>186</v>
      </c>
      <c r="E30" s="21" t="n">
        <v>114</v>
      </c>
    </row>
    <row r="31" customFormat="false" ht="9.95" hidden="false" customHeight="true" outlineLevel="0" collapsed="false">
      <c r="A31" s="22" t="s">
        <v>16</v>
      </c>
      <c r="B31" s="20" t="n">
        <v>2012</v>
      </c>
      <c r="C31" s="21" t="n">
        <v>305</v>
      </c>
      <c r="D31" s="21" t="n">
        <v>162</v>
      </c>
      <c r="E31" s="21" t="n">
        <v>143</v>
      </c>
    </row>
    <row r="32" customFormat="false" ht="9.95" hidden="false" customHeight="true" outlineLevel="0" collapsed="false">
      <c r="A32" s="22"/>
      <c r="B32" s="20" t="n">
        <v>2013</v>
      </c>
      <c r="C32" s="21" t="n">
        <v>315</v>
      </c>
      <c r="D32" s="21" t="n">
        <v>171</v>
      </c>
      <c r="E32" s="21" t="n">
        <v>144</v>
      </c>
    </row>
    <row r="33" customFormat="false" ht="9.95" hidden="false" customHeight="true" outlineLevel="0" collapsed="false">
      <c r="A33" s="22"/>
      <c r="B33" s="20"/>
      <c r="C33" s="21"/>
      <c r="D33" s="21"/>
      <c r="E33" s="21"/>
    </row>
    <row r="34" customFormat="false" ht="9.95" hidden="false" customHeight="true" outlineLevel="0" collapsed="false">
      <c r="A34" s="22"/>
      <c r="B34" s="20" t="n">
        <v>2011</v>
      </c>
      <c r="C34" s="21" t="n">
        <v>5571</v>
      </c>
      <c r="D34" s="21" t="n">
        <v>2116</v>
      </c>
      <c r="E34" s="21" t="n">
        <v>3455</v>
      </c>
    </row>
    <row r="35" customFormat="false" ht="9.95" hidden="false" customHeight="true" outlineLevel="0" collapsed="false">
      <c r="A35" s="22" t="s">
        <v>17</v>
      </c>
      <c r="B35" s="20" t="n">
        <v>2012</v>
      </c>
      <c r="C35" s="21" t="n">
        <v>5828</v>
      </c>
      <c r="D35" s="21" t="n">
        <v>2107</v>
      </c>
      <c r="E35" s="21" t="n">
        <v>3721</v>
      </c>
    </row>
    <row r="36" customFormat="false" ht="9.75" hidden="false" customHeight="true" outlineLevel="0" collapsed="false">
      <c r="A36" s="22"/>
      <c r="B36" s="20" t="n">
        <v>2013</v>
      </c>
      <c r="C36" s="21" t="n">
        <v>5570</v>
      </c>
      <c r="D36" s="21" t="n">
        <v>2211</v>
      </c>
      <c r="E36" s="21" t="n">
        <v>3359</v>
      </c>
    </row>
    <row r="37" customFormat="false" ht="9.75" hidden="false" customHeight="true" outlineLevel="0" collapsed="false">
      <c r="A37" s="22"/>
      <c r="B37" s="20"/>
      <c r="C37" s="21"/>
      <c r="D37" s="21"/>
      <c r="E37" s="21"/>
    </row>
    <row r="38" customFormat="false" ht="9.75" hidden="false" customHeight="true" outlineLevel="0" collapsed="false">
      <c r="A38" s="22"/>
      <c r="B38" s="20" t="n">
        <v>2011</v>
      </c>
      <c r="C38" s="21" t="n">
        <v>613</v>
      </c>
      <c r="D38" s="21" t="n">
        <v>239</v>
      </c>
      <c r="E38" s="21" t="n">
        <v>374</v>
      </c>
    </row>
    <row r="39" customFormat="false" ht="9.75" hidden="false" customHeight="true" outlineLevel="0" collapsed="false">
      <c r="A39" s="22" t="s">
        <v>18</v>
      </c>
      <c r="B39" s="20" t="n">
        <v>2012</v>
      </c>
      <c r="C39" s="21" t="n">
        <v>633</v>
      </c>
      <c r="D39" s="21" t="n">
        <v>230</v>
      </c>
      <c r="E39" s="21" t="n">
        <v>403</v>
      </c>
    </row>
    <row r="40" customFormat="false" ht="9.75" hidden="false" customHeight="true" outlineLevel="0" collapsed="false">
      <c r="A40" s="22"/>
      <c r="B40" s="20" t="n">
        <v>2013</v>
      </c>
      <c r="C40" s="21" t="n">
        <v>641</v>
      </c>
      <c r="D40" s="21" t="n">
        <v>247</v>
      </c>
      <c r="E40" s="21" t="n">
        <v>394</v>
      </c>
    </row>
    <row r="41" customFormat="false" ht="9.75" hidden="false" customHeight="true" outlineLevel="0" collapsed="false">
      <c r="A41" s="22"/>
      <c r="B41" s="20"/>
      <c r="C41" s="21"/>
      <c r="D41" s="21"/>
      <c r="E41" s="21"/>
    </row>
    <row r="42" customFormat="false" ht="9.95" hidden="false" customHeight="true" outlineLevel="0" collapsed="false">
      <c r="A42" s="22"/>
      <c r="B42" s="20" t="n">
        <v>2011</v>
      </c>
      <c r="C42" s="21" t="n">
        <v>1482</v>
      </c>
      <c r="D42" s="21" t="n">
        <v>574</v>
      </c>
      <c r="E42" s="21" t="n">
        <v>908</v>
      </c>
    </row>
    <row r="43" customFormat="false" ht="9.95" hidden="false" customHeight="true" outlineLevel="0" collapsed="false">
      <c r="A43" s="22" t="s">
        <v>19</v>
      </c>
      <c r="B43" s="20" t="n">
        <v>2012</v>
      </c>
      <c r="C43" s="21" t="n">
        <v>1534</v>
      </c>
      <c r="D43" s="21" t="n">
        <v>529</v>
      </c>
      <c r="E43" s="21" t="n">
        <v>1005</v>
      </c>
    </row>
    <row r="44" customFormat="false" ht="9.95" hidden="false" customHeight="true" outlineLevel="0" collapsed="false">
      <c r="A44" s="22"/>
      <c r="B44" s="20" t="n">
        <v>2013</v>
      </c>
      <c r="C44" s="21" t="n">
        <v>1452</v>
      </c>
      <c r="D44" s="21" t="n">
        <v>499</v>
      </c>
      <c r="E44" s="21" t="n">
        <v>953</v>
      </c>
    </row>
    <row r="45" customFormat="false" ht="9.95" hidden="false" customHeight="true" outlineLevel="0" collapsed="false">
      <c r="A45" s="23"/>
      <c r="B45" s="20"/>
      <c r="C45" s="21"/>
      <c r="D45" s="21"/>
      <c r="E45" s="21"/>
    </row>
    <row r="46" customFormat="false" ht="9.95" hidden="false" customHeight="true" outlineLevel="0" collapsed="false">
      <c r="A46" s="23"/>
      <c r="B46" s="20"/>
      <c r="C46" s="21"/>
      <c r="D46" s="21"/>
      <c r="E46" s="21"/>
    </row>
    <row r="47" customFormat="false" ht="9.95" hidden="false" customHeight="true" outlineLevel="0" collapsed="false">
      <c r="A47" s="13"/>
      <c r="B47" s="18" t="n">
        <v>2011</v>
      </c>
      <c r="C47" s="19" t="n">
        <v>41340</v>
      </c>
      <c r="D47" s="19" t="n">
        <v>18210</v>
      </c>
      <c r="E47" s="19" t="n">
        <v>23130</v>
      </c>
    </row>
    <row r="48" customFormat="false" ht="9.95" hidden="false" customHeight="true" outlineLevel="0" collapsed="false">
      <c r="A48" s="13" t="s">
        <v>20</v>
      </c>
      <c r="B48" s="18" t="n">
        <v>2012</v>
      </c>
      <c r="C48" s="19" t="n">
        <v>43443</v>
      </c>
      <c r="D48" s="19" t="n">
        <v>18859</v>
      </c>
      <c r="E48" s="19" t="n">
        <v>24584</v>
      </c>
    </row>
    <row r="49" customFormat="false" ht="9.95" hidden="false" customHeight="true" outlineLevel="0" collapsed="false">
      <c r="A49" s="13"/>
      <c r="B49" s="18" t="n">
        <v>2013</v>
      </c>
      <c r="C49" s="19" t="n">
        <v>44809</v>
      </c>
      <c r="D49" s="19" t="n">
        <v>20336</v>
      </c>
      <c r="E49" s="19" t="n">
        <v>24473</v>
      </c>
    </row>
    <row r="50" customFormat="false" ht="10.15" hidden="false" customHeight="true" outlineLevel="0" collapsed="false">
      <c r="A50" s="13"/>
      <c r="B50" s="20"/>
      <c r="C50" s="21"/>
      <c r="D50" s="21"/>
      <c r="E50" s="21"/>
    </row>
    <row r="51" customFormat="false" ht="10.15" hidden="false" customHeight="true" outlineLevel="0" collapsed="false">
      <c r="A51" s="22"/>
      <c r="B51" s="20" t="n">
        <v>2011</v>
      </c>
      <c r="C51" s="21" t="n">
        <v>4724</v>
      </c>
      <c r="D51" s="21" t="n">
        <v>1472</v>
      </c>
      <c r="E51" s="21" t="n">
        <v>3252</v>
      </c>
    </row>
    <row r="52" customFormat="false" ht="10.15" hidden="false" customHeight="true" outlineLevel="0" collapsed="false">
      <c r="A52" s="22" t="s">
        <v>21</v>
      </c>
      <c r="B52" s="20" t="n">
        <v>2012</v>
      </c>
      <c r="C52" s="21" t="n">
        <v>5148</v>
      </c>
      <c r="D52" s="21" t="n">
        <v>1543</v>
      </c>
      <c r="E52" s="21" t="n">
        <v>3605</v>
      </c>
    </row>
    <row r="53" customFormat="false" ht="10.15" hidden="false" customHeight="true" outlineLevel="0" collapsed="false">
      <c r="A53" s="22"/>
      <c r="B53" s="20" t="n">
        <v>2013</v>
      </c>
      <c r="C53" s="21" t="n">
        <v>5022</v>
      </c>
      <c r="D53" s="21" t="n">
        <v>1721</v>
      </c>
      <c r="E53" s="21" t="n">
        <v>3301</v>
      </c>
    </row>
    <row r="54" customFormat="false" ht="10.15" hidden="false" customHeight="true" outlineLevel="0" collapsed="false">
      <c r="A54" s="22"/>
      <c r="B54" s="20"/>
      <c r="C54" s="21"/>
      <c r="D54" s="21"/>
      <c r="E54" s="21"/>
    </row>
    <row r="55" customFormat="false" ht="10.15" hidden="false" customHeight="true" outlineLevel="0" collapsed="false">
      <c r="A55" s="22"/>
      <c r="B55" s="20" t="n">
        <v>2011</v>
      </c>
      <c r="C55" s="21" t="n">
        <v>1414</v>
      </c>
      <c r="D55" s="21" t="n">
        <v>719</v>
      </c>
      <c r="E55" s="21" t="n">
        <v>695</v>
      </c>
    </row>
    <row r="56" customFormat="false" ht="10.15" hidden="false" customHeight="true" outlineLevel="0" collapsed="false">
      <c r="A56" s="22" t="s">
        <v>22</v>
      </c>
      <c r="B56" s="20" t="n">
        <v>2012</v>
      </c>
      <c r="C56" s="21" t="n">
        <v>1483</v>
      </c>
      <c r="D56" s="21" t="n">
        <v>725</v>
      </c>
      <c r="E56" s="21" t="n">
        <v>758</v>
      </c>
    </row>
    <row r="57" customFormat="false" ht="10.15" hidden="false" customHeight="true" outlineLevel="0" collapsed="false">
      <c r="A57" s="22"/>
      <c r="B57" s="20" t="n">
        <v>2013</v>
      </c>
      <c r="C57" s="21" t="n">
        <v>1616</v>
      </c>
      <c r="D57" s="21" t="n">
        <v>856</v>
      </c>
      <c r="E57" s="21" t="n">
        <v>760</v>
      </c>
    </row>
    <row r="58" customFormat="false" ht="10.15" hidden="false" customHeight="true" outlineLevel="0" collapsed="false">
      <c r="A58" s="22"/>
      <c r="B58" s="20"/>
      <c r="C58" s="21"/>
      <c r="D58" s="21"/>
      <c r="E58" s="21"/>
    </row>
    <row r="59" customFormat="false" ht="10.15" hidden="false" customHeight="true" outlineLevel="0" collapsed="false">
      <c r="A59" s="22"/>
      <c r="B59" s="20" t="n">
        <v>2011</v>
      </c>
      <c r="C59" s="21" t="n">
        <v>5658</v>
      </c>
      <c r="D59" s="21" t="n">
        <v>2639</v>
      </c>
      <c r="E59" s="21" t="n">
        <v>3019</v>
      </c>
    </row>
    <row r="60" customFormat="false" ht="10.15" hidden="false" customHeight="true" outlineLevel="0" collapsed="false">
      <c r="A60" s="22" t="s">
        <v>23</v>
      </c>
      <c r="B60" s="20" t="n">
        <v>2012</v>
      </c>
      <c r="C60" s="21" t="n">
        <v>5974</v>
      </c>
      <c r="D60" s="21" t="n">
        <v>2880</v>
      </c>
      <c r="E60" s="21" t="n">
        <v>3094</v>
      </c>
    </row>
    <row r="61" customFormat="false" ht="10.15" hidden="false" customHeight="true" outlineLevel="0" collapsed="false">
      <c r="A61" s="22"/>
      <c r="B61" s="20" t="n">
        <v>2013</v>
      </c>
      <c r="C61" s="21" t="n">
        <v>6721</v>
      </c>
      <c r="D61" s="21" t="n">
        <v>3261</v>
      </c>
      <c r="E61" s="21" t="n">
        <v>3460</v>
      </c>
    </row>
    <row r="62" customFormat="false" ht="10.15" hidden="false" customHeight="true" outlineLevel="0" collapsed="false">
      <c r="A62" s="22"/>
      <c r="B62" s="20"/>
      <c r="C62" s="21"/>
      <c r="D62" s="21"/>
      <c r="E62" s="21"/>
    </row>
    <row r="63" customFormat="false" ht="10.15" hidden="false" customHeight="true" outlineLevel="0" collapsed="false">
      <c r="A63" s="22"/>
      <c r="B63" s="20" t="n">
        <v>2011</v>
      </c>
      <c r="C63" s="21" t="n">
        <v>1500</v>
      </c>
      <c r="D63" s="21" t="n">
        <v>864</v>
      </c>
      <c r="E63" s="21" t="n">
        <v>636</v>
      </c>
    </row>
    <row r="64" customFormat="false" ht="10.15" hidden="false" customHeight="true" outlineLevel="0" collapsed="false">
      <c r="A64" s="22" t="s">
        <v>24</v>
      </c>
      <c r="B64" s="20" t="n">
        <v>2012</v>
      </c>
      <c r="C64" s="21" t="n">
        <v>1625</v>
      </c>
      <c r="D64" s="21" t="n">
        <v>920</v>
      </c>
      <c r="E64" s="21" t="n">
        <v>705</v>
      </c>
    </row>
    <row r="65" customFormat="false" ht="10.15" hidden="false" customHeight="true" outlineLevel="0" collapsed="false">
      <c r="A65" s="22"/>
      <c r="B65" s="20" t="n">
        <v>2013</v>
      </c>
      <c r="C65" s="21" t="n">
        <v>1704</v>
      </c>
      <c r="D65" s="21" t="n">
        <v>975</v>
      </c>
      <c r="E65" s="21" t="n">
        <v>729</v>
      </c>
    </row>
    <row r="66" customFormat="false" ht="10.15" hidden="false" customHeight="true" outlineLevel="0" collapsed="false">
      <c r="A66" s="22"/>
      <c r="B66" s="20"/>
      <c r="C66" s="21"/>
      <c r="D66" s="21"/>
      <c r="E66" s="21"/>
    </row>
    <row r="67" customFormat="false" ht="10.15" hidden="false" customHeight="true" outlineLevel="0" collapsed="false">
      <c r="A67" s="22"/>
      <c r="B67" s="20" t="n">
        <v>2011</v>
      </c>
      <c r="C67" s="21" t="n">
        <v>2649</v>
      </c>
      <c r="D67" s="21" t="n">
        <v>1370</v>
      </c>
      <c r="E67" s="21" t="n">
        <v>1279</v>
      </c>
    </row>
    <row r="68" customFormat="false" ht="10.15" hidden="false" customHeight="true" outlineLevel="0" collapsed="false">
      <c r="A68" s="22" t="s">
        <v>25</v>
      </c>
      <c r="B68" s="20" t="n">
        <v>2012</v>
      </c>
      <c r="C68" s="21" t="n">
        <v>2732</v>
      </c>
      <c r="D68" s="21" t="n">
        <v>1369</v>
      </c>
      <c r="E68" s="21" t="n">
        <v>1363</v>
      </c>
    </row>
    <row r="69" customFormat="false" ht="10.15" hidden="false" customHeight="true" outlineLevel="0" collapsed="false">
      <c r="A69" s="22"/>
      <c r="B69" s="20" t="n">
        <v>2013</v>
      </c>
      <c r="C69" s="21" t="n">
        <v>3166</v>
      </c>
      <c r="D69" s="21" t="n">
        <v>1572</v>
      </c>
      <c r="E69" s="21" t="n">
        <v>1594</v>
      </c>
    </row>
    <row r="70" customFormat="false" ht="10.15" hidden="false" customHeight="true" outlineLevel="0" collapsed="false">
      <c r="A70" s="22"/>
      <c r="B70" s="20"/>
      <c r="C70" s="21"/>
      <c r="D70" s="21"/>
      <c r="E70" s="21"/>
    </row>
    <row r="71" customFormat="false" ht="10.15" hidden="false" customHeight="true" outlineLevel="0" collapsed="false">
      <c r="A71" s="22"/>
      <c r="B71" s="20" t="n">
        <v>2011</v>
      </c>
      <c r="C71" s="21" t="n">
        <v>9072</v>
      </c>
      <c r="D71" s="21" t="n">
        <v>3892</v>
      </c>
      <c r="E71" s="21" t="n">
        <v>5180</v>
      </c>
    </row>
    <row r="72" customFormat="false" ht="10.15" hidden="false" customHeight="true" outlineLevel="0" collapsed="false">
      <c r="A72" s="22" t="s">
        <v>26</v>
      </c>
      <c r="B72" s="20" t="n">
        <v>2012</v>
      </c>
      <c r="C72" s="21" t="n">
        <v>8962</v>
      </c>
      <c r="D72" s="21" t="n">
        <v>3911</v>
      </c>
      <c r="E72" s="21" t="n">
        <v>5051</v>
      </c>
    </row>
    <row r="73" customFormat="false" ht="10.15" hidden="false" customHeight="true" outlineLevel="0" collapsed="false">
      <c r="A73" s="22"/>
      <c r="B73" s="20" t="n">
        <v>2013</v>
      </c>
      <c r="C73" s="21" t="n">
        <v>8944</v>
      </c>
      <c r="D73" s="21" t="n">
        <v>4135</v>
      </c>
      <c r="E73" s="21" t="n">
        <v>4809</v>
      </c>
    </row>
    <row r="74" customFormat="false" ht="10.15" hidden="false" customHeight="true" outlineLevel="0" collapsed="false">
      <c r="A74" s="22"/>
      <c r="B74" s="20"/>
      <c r="C74" s="21"/>
      <c r="D74" s="21"/>
      <c r="E74" s="21"/>
    </row>
    <row r="75" customFormat="false" ht="10.15" hidden="false" customHeight="true" outlineLevel="0" collapsed="false">
      <c r="A75" s="22"/>
      <c r="B75" s="20" t="n">
        <v>2011</v>
      </c>
      <c r="C75" s="21" t="n">
        <v>3200</v>
      </c>
      <c r="D75" s="21" t="n">
        <v>1689</v>
      </c>
      <c r="E75" s="21" t="n">
        <v>1511</v>
      </c>
    </row>
    <row r="76" customFormat="false" ht="10.15" hidden="false" customHeight="true" outlineLevel="0" collapsed="false">
      <c r="A76" s="22" t="s">
        <v>27</v>
      </c>
      <c r="B76" s="20" t="n">
        <v>2012</v>
      </c>
      <c r="C76" s="21" t="n">
        <v>3731</v>
      </c>
      <c r="D76" s="21" t="n">
        <v>1795</v>
      </c>
      <c r="E76" s="21" t="n">
        <v>1936</v>
      </c>
    </row>
    <row r="77" customFormat="false" ht="10.15" hidden="false" customHeight="true" outlineLevel="0" collapsed="false">
      <c r="A77" s="22"/>
      <c r="B77" s="20" t="n">
        <v>2013</v>
      </c>
      <c r="C77" s="21" t="n">
        <v>3357</v>
      </c>
      <c r="D77" s="21" t="n">
        <v>1744</v>
      </c>
      <c r="E77" s="21" t="n">
        <v>1613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</row>
    <row r="79" customFormat="false" ht="7.5" hidden="false" customHeight="true" outlineLevel="0" collapsed="false">
      <c r="A79" s="3"/>
      <c r="B79" s="3"/>
      <c r="C79" s="3"/>
      <c r="D79" s="3"/>
      <c r="E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</row>
    <row r="81" customFormat="false" ht="10.5" hidden="false" customHeight="true" outlineLevel="0" collapsed="false">
      <c r="A81" s="5" t="s">
        <v>2</v>
      </c>
      <c r="B81" s="5"/>
      <c r="C81" s="5"/>
      <c r="D81" s="5"/>
      <c r="E81" s="5"/>
    </row>
    <row r="82" customFormat="false" ht="7.5" hidden="false" customHeight="true" outlineLevel="0" collapsed="false">
      <c r="A82" s="6"/>
      <c r="B82" s="6"/>
      <c r="C82" s="6"/>
      <c r="D82" s="6"/>
      <c r="E82" s="7" t="s">
        <v>28</v>
      </c>
    </row>
    <row r="83" customFormat="false" ht="12.6" hidden="false" customHeight="true" outlineLevel="0" collapsed="false">
      <c r="A83" s="8" t="s">
        <v>4</v>
      </c>
      <c r="B83" s="9" t="s">
        <v>5</v>
      </c>
      <c r="C83" s="10" t="s">
        <v>6</v>
      </c>
      <c r="D83" s="10"/>
      <c r="E83" s="10"/>
    </row>
    <row r="84" customFormat="false" ht="12.6" hidden="false" customHeight="true" outlineLevel="0" collapsed="false">
      <c r="A84" s="8"/>
      <c r="B84" s="9"/>
      <c r="C84" s="11" t="s">
        <v>7</v>
      </c>
      <c r="D84" s="12" t="s">
        <v>8</v>
      </c>
      <c r="E84" s="12"/>
    </row>
    <row r="85" customFormat="false" ht="12.6" hidden="false" customHeight="true" outlineLevel="0" collapsed="false">
      <c r="A85" s="8"/>
      <c r="B85" s="9"/>
      <c r="C85" s="9"/>
      <c r="D85" s="10" t="s">
        <v>9</v>
      </c>
      <c r="E85" s="10" t="s">
        <v>10</v>
      </c>
    </row>
    <row r="86" customFormat="false" ht="11.1" hidden="false" customHeight="true" outlineLevel="0" collapsed="false">
      <c r="A86" s="22"/>
      <c r="B86" s="20" t="n">
        <v>2011</v>
      </c>
      <c r="C86" s="21" t="n">
        <v>1368</v>
      </c>
      <c r="D86" s="21" t="n">
        <v>722</v>
      </c>
      <c r="E86" s="21" t="n">
        <v>646</v>
      </c>
    </row>
    <row r="87" customFormat="false" ht="9.95" hidden="false" customHeight="true" outlineLevel="0" collapsed="false">
      <c r="A87" s="22" t="s">
        <v>29</v>
      </c>
      <c r="B87" s="20" t="n">
        <v>2012</v>
      </c>
      <c r="C87" s="21" t="n">
        <v>1395</v>
      </c>
      <c r="D87" s="21" t="n">
        <v>708</v>
      </c>
      <c r="E87" s="21" t="n">
        <v>687</v>
      </c>
    </row>
    <row r="88" customFormat="false" ht="9.95" hidden="false" customHeight="true" outlineLevel="0" collapsed="false">
      <c r="A88" s="22"/>
      <c r="B88" s="20" t="n">
        <v>2013</v>
      </c>
      <c r="C88" s="21" t="n">
        <v>1497</v>
      </c>
      <c r="D88" s="21" t="n">
        <v>818</v>
      </c>
      <c r="E88" s="21" t="n">
        <v>679</v>
      </c>
    </row>
    <row r="89" customFormat="false" ht="9.95" hidden="false" customHeight="true" outlineLevel="0" collapsed="false">
      <c r="A89" s="22"/>
      <c r="B89" s="20"/>
      <c r="C89" s="21"/>
      <c r="D89" s="21"/>
      <c r="E89" s="21"/>
    </row>
    <row r="90" customFormat="false" ht="9.95" hidden="false" customHeight="true" outlineLevel="0" collapsed="false">
      <c r="A90" s="22"/>
      <c r="B90" s="20" t="n">
        <v>2011</v>
      </c>
      <c r="C90" s="21" t="n">
        <v>11755</v>
      </c>
      <c r="D90" s="21" t="n">
        <v>4843</v>
      </c>
      <c r="E90" s="21" t="n">
        <v>6912</v>
      </c>
    </row>
    <row r="91" customFormat="false" ht="9.95" hidden="false" customHeight="true" outlineLevel="0" collapsed="false">
      <c r="A91" s="22" t="s">
        <v>30</v>
      </c>
      <c r="B91" s="20" t="n">
        <v>2012</v>
      </c>
      <c r="C91" s="21" t="n">
        <v>12393</v>
      </c>
      <c r="D91" s="21" t="n">
        <v>5008</v>
      </c>
      <c r="E91" s="21" t="n">
        <v>7385</v>
      </c>
    </row>
    <row r="92" customFormat="false" ht="9.95" hidden="false" customHeight="true" outlineLevel="0" collapsed="false">
      <c r="A92" s="22"/>
      <c r="B92" s="20" t="n">
        <v>2013</v>
      </c>
      <c r="C92" s="21" t="n">
        <v>12782</v>
      </c>
      <c r="D92" s="21" t="n">
        <v>5254</v>
      </c>
      <c r="E92" s="21" t="n">
        <v>7528</v>
      </c>
    </row>
    <row r="93" customFormat="false" ht="9.95" hidden="false" customHeight="true" outlineLevel="0" collapsed="false">
      <c r="A93" s="23"/>
      <c r="B93" s="20"/>
      <c r="C93" s="21"/>
      <c r="D93" s="21"/>
      <c r="E93" s="21"/>
    </row>
    <row r="94" customFormat="false" ht="9.95" hidden="false" customHeight="true" outlineLevel="0" collapsed="false">
      <c r="A94" s="23"/>
      <c r="B94" s="20"/>
      <c r="C94" s="21"/>
      <c r="D94" s="21"/>
      <c r="E94" s="21"/>
    </row>
    <row r="95" customFormat="false" ht="9.95" hidden="false" customHeight="true" outlineLevel="0" collapsed="false">
      <c r="A95" s="13"/>
      <c r="B95" s="18" t="n">
        <v>2011</v>
      </c>
      <c r="C95" s="19" t="n">
        <v>57724</v>
      </c>
      <c r="D95" s="19" t="n">
        <v>20892</v>
      </c>
      <c r="E95" s="19" t="n">
        <v>36832</v>
      </c>
    </row>
    <row r="96" customFormat="false" ht="9.95" hidden="false" customHeight="true" outlineLevel="0" collapsed="false">
      <c r="A96" s="13" t="s">
        <v>31</v>
      </c>
      <c r="B96" s="18" t="n">
        <v>2012</v>
      </c>
      <c r="C96" s="19" t="n">
        <v>59320</v>
      </c>
      <c r="D96" s="19" t="n">
        <v>21820</v>
      </c>
      <c r="E96" s="19" t="n">
        <v>37500</v>
      </c>
    </row>
    <row r="97" customFormat="false" ht="9.95" hidden="false" customHeight="true" outlineLevel="0" collapsed="false">
      <c r="A97" s="13"/>
      <c r="B97" s="18" t="n">
        <v>2013</v>
      </c>
      <c r="C97" s="19" t="n">
        <v>60075</v>
      </c>
      <c r="D97" s="19" t="n">
        <v>22054</v>
      </c>
      <c r="E97" s="19" t="n">
        <v>38021</v>
      </c>
    </row>
    <row r="98" customFormat="false" ht="9.95" hidden="false" customHeight="true" outlineLevel="0" collapsed="false">
      <c r="A98" s="13"/>
      <c r="B98" s="20"/>
      <c r="C98" s="21"/>
      <c r="D98" s="21"/>
      <c r="E98" s="21"/>
    </row>
    <row r="99" customFormat="false" ht="9.95" hidden="false" customHeight="true" outlineLevel="0" collapsed="false">
      <c r="A99" s="22"/>
      <c r="B99" s="20" t="n">
        <v>2011</v>
      </c>
      <c r="C99" s="21" t="n">
        <v>14264</v>
      </c>
      <c r="D99" s="21" t="n">
        <v>6283</v>
      </c>
      <c r="E99" s="21" t="n">
        <v>7981</v>
      </c>
    </row>
    <row r="100" customFormat="false" ht="9.95" hidden="false" customHeight="true" outlineLevel="0" collapsed="false">
      <c r="A100" s="22" t="s">
        <v>32</v>
      </c>
      <c r="B100" s="20" t="n">
        <v>2012</v>
      </c>
      <c r="C100" s="21" t="n">
        <v>15183</v>
      </c>
      <c r="D100" s="21" t="n">
        <v>6674</v>
      </c>
      <c r="E100" s="21" t="n">
        <v>8509</v>
      </c>
    </row>
    <row r="101" customFormat="false" ht="9.95" hidden="false" customHeight="true" outlineLevel="0" collapsed="false">
      <c r="A101" s="22"/>
      <c r="B101" s="20" t="n">
        <v>2013</v>
      </c>
      <c r="C101" s="21" t="n">
        <v>15524</v>
      </c>
      <c r="D101" s="21" t="n">
        <v>6620</v>
      </c>
      <c r="E101" s="21" t="n">
        <v>8904</v>
      </c>
    </row>
    <row r="102" customFormat="false" ht="9.95" hidden="false" customHeight="true" outlineLevel="0" collapsed="false">
      <c r="A102" s="22"/>
      <c r="B102" s="20"/>
      <c r="C102" s="21"/>
      <c r="D102" s="21"/>
      <c r="E102" s="21"/>
    </row>
    <row r="103" customFormat="false" ht="9.95" hidden="false" customHeight="true" outlineLevel="0" collapsed="false">
      <c r="A103" s="22"/>
      <c r="B103" s="20" t="n">
        <v>2011</v>
      </c>
      <c r="C103" s="21" t="n">
        <v>2125</v>
      </c>
      <c r="D103" s="21" t="n">
        <v>994</v>
      </c>
      <c r="E103" s="21" t="n">
        <v>1131</v>
      </c>
    </row>
    <row r="104" customFormat="false" ht="9.95" hidden="false" customHeight="true" outlineLevel="0" collapsed="false">
      <c r="A104" s="22" t="s">
        <v>33</v>
      </c>
      <c r="B104" s="20" t="n">
        <v>2012</v>
      </c>
      <c r="C104" s="21" t="n">
        <v>2197</v>
      </c>
      <c r="D104" s="21" t="n">
        <v>1008</v>
      </c>
      <c r="E104" s="21" t="n">
        <v>1189</v>
      </c>
    </row>
    <row r="105" customFormat="false" ht="9.95" hidden="false" customHeight="true" outlineLevel="0" collapsed="false">
      <c r="A105" s="22"/>
      <c r="B105" s="20" t="n">
        <v>2013</v>
      </c>
      <c r="C105" s="21" t="n">
        <v>2262</v>
      </c>
      <c r="D105" s="21" t="n">
        <v>1030</v>
      </c>
      <c r="E105" s="21" t="n">
        <v>1232</v>
      </c>
    </row>
    <row r="106" customFormat="false" ht="9.95" hidden="false" customHeight="true" outlineLevel="0" collapsed="false">
      <c r="A106" s="22"/>
      <c r="B106" s="20"/>
      <c r="C106" s="21"/>
      <c r="D106" s="21"/>
      <c r="E106" s="21"/>
    </row>
    <row r="107" customFormat="false" ht="9.95" hidden="false" customHeight="true" outlineLevel="0" collapsed="false">
      <c r="A107" s="22"/>
      <c r="B107" s="20" t="n">
        <v>2011</v>
      </c>
      <c r="C107" s="21" t="n">
        <v>12304</v>
      </c>
      <c r="D107" s="21" t="n">
        <v>3501</v>
      </c>
      <c r="E107" s="21" t="n">
        <v>8803</v>
      </c>
    </row>
    <row r="108" customFormat="false" ht="9.95" hidden="false" customHeight="true" outlineLevel="0" collapsed="false">
      <c r="A108" s="22" t="s">
        <v>34</v>
      </c>
      <c r="B108" s="20" t="n">
        <v>2012</v>
      </c>
      <c r="C108" s="21" t="n">
        <v>12597</v>
      </c>
      <c r="D108" s="21" t="n">
        <v>3574</v>
      </c>
      <c r="E108" s="21" t="n">
        <v>9023</v>
      </c>
    </row>
    <row r="109" customFormat="false" ht="9.95" hidden="false" customHeight="true" outlineLevel="0" collapsed="false">
      <c r="A109" s="22"/>
      <c r="B109" s="20" t="n">
        <v>2013</v>
      </c>
      <c r="C109" s="21" t="n">
        <v>12619</v>
      </c>
      <c r="D109" s="21" t="n">
        <v>3655</v>
      </c>
      <c r="E109" s="21" t="n">
        <v>8964</v>
      </c>
    </row>
    <row r="110" customFormat="false" ht="9.95" hidden="false" customHeight="true" outlineLevel="0" collapsed="false">
      <c r="A110" s="22"/>
      <c r="B110" s="20"/>
      <c r="C110" s="21"/>
      <c r="D110" s="21"/>
      <c r="E110" s="21"/>
    </row>
    <row r="111" customFormat="false" ht="9.95" hidden="false" customHeight="true" outlineLevel="0" collapsed="false">
      <c r="A111" s="22"/>
      <c r="B111" s="20" t="n">
        <v>2011</v>
      </c>
      <c r="C111" s="21" t="n">
        <v>29031</v>
      </c>
      <c r="D111" s="21" t="n">
        <v>10114</v>
      </c>
      <c r="E111" s="21" t="n">
        <v>18917</v>
      </c>
    </row>
    <row r="112" customFormat="false" ht="9.95" hidden="false" customHeight="true" outlineLevel="0" collapsed="false">
      <c r="A112" s="22" t="s">
        <v>35</v>
      </c>
      <c r="B112" s="20" t="n">
        <v>2012</v>
      </c>
      <c r="C112" s="21" t="n">
        <v>29343</v>
      </c>
      <c r="D112" s="21" t="n">
        <v>10564</v>
      </c>
      <c r="E112" s="21" t="n">
        <v>18779</v>
      </c>
    </row>
    <row r="113" customFormat="false" ht="9.95" hidden="false" customHeight="true" outlineLevel="0" collapsed="false">
      <c r="A113" s="22"/>
      <c r="B113" s="20" t="n">
        <v>2013</v>
      </c>
      <c r="C113" s="21" t="n">
        <v>29670</v>
      </c>
      <c r="D113" s="21" t="n">
        <v>10749</v>
      </c>
      <c r="E113" s="21" t="n">
        <v>18921</v>
      </c>
    </row>
    <row r="114" customFormat="false" ht="9.95" hidden="false" customHeight="true" outlineLevel="0" collapsed="false">
      <c r="A114" s="23"/>
      <c r="B114" s="20"/>
      <c r="C114" s="21"/>
      <c r="D114" s="21"/>
      <c r="E114" s="21"/>
    </row>
    <row r="115" customFormat="false" ht="9.95" hidden="false" customHeight="true" outlineLevel="0" collapsed="false">
      <c r="A115" s="23"/>
      <c r="B115" s="20"/>
      <c r="C115" s="21"/>
      <c r="D115" s="21"/>
      <c r="E115" s="21"/>
    </row>
    <row r="116" customFormat="false" ht="9.95" hidden="false" customHeight="true" outlineLevel="0" collapsed="false">
      <c r="A116" s="13"/>
      <c r="B116" s="18" t="n">
        <v>2011</v>
      </c>
      <c r="C116" s="19" t="n">
        <v>17827</v>
      </c>
      <c r="D116" s="19" t="n">
        <v>8067</v>
      </c>
      <c r="E116" s="19" t="n">
        <v>9760</v>
      </c>
    </row>
    <row r="117" customFormat="false" ht="9.95" hidden="false" customHeight="true" outlineLevel="0" collapsed="false">
      <c r="A117" s="13" t="s">
        <v>36</v>
      </c>
      <c r="B117" s="18" t="n">
        <v>2012</v>
      </c>
      <c r="C117" s="19" t="n">
        <v>18031</v>
      </c>
      <c r="D117" s="19" t="n">
        <v>7952</v>
      </c>
      <c r="E117" s="19" t="n">
        <v>10079</v>
      </c>
    </row>
    <row r="118" customFormat="false" ht="9.95" hidden="false" customHeight="true" outlineLevel="0" collapsed="false">
      <c r="A118" s="13"/>
      <c r="B118" s="18" t="n">
        <v>2013</v>
      </c>
      <c r="C118" s="19" t="n">
        <v>18800</v>
      </c>
      <c r="D118" s="19" t="n">
        <v>8293</v>
      </c>
      <c r="E118" s="19" t="n">
        <v>10507</v>
      </c>
    </row>
    <row r="119" customFormat="false" ht="9.95" hidden="false" customHeight="true" outlineLevel="0" collapsed="false">
      <c r="A119" s="13"/>
      <c r="B119" s="20"/>
      <c r="C119" s="21"/>
      <c r="D119" s="21"/>
      <c r="E119" s="21"/>
    </row>
    <row r="120" customFormat="false" ht="9.95" hidden="false" customHeight="true" outlineLevel="0" collapsed="false">
      <c r="A120" s="22"/>
      <c r="B120" s="20" t="n">
        <v>2011</v>
      </c>
      <c r="C120" s="21" t="n">
        <v>7963</v>
      </c>
      <c r="D120" s="21" t="n">
        <v>3395</v>
      </c>
      <c r="E120" s="21" t="n">
        <v>4568</v>
      </c>
    </row>
    <row r="121" customFormat="false" ht="9.95" hidden="false" customHeight="true" outlineLevel="0" collapsed="false">
      <c r="A121" s="22" t="s">
        <v>37</v>
      </c>
      <c r="B121" s="20" t="n">
        <v>2012</v>
      </c>
      <c r="C121" s="21" t="n">
        <v>8038</v>
      </c>
      <c r="D121" s="21" t="n">
        <v>3286</v>
      </c>
      <c r="E121" s="21" t="n">
        <v>4752</v>
      </c>
    </row>
    <row r="122" customFormat="false" ht="9.95" hidden="false" customHeight="true" outlineLevel="0" collapsed="false">
      <c r="A122" s="22"/>
      <c r="B122" s="20" t="n">
        <v>2013</v>
      </c>
      <c r="C122" s="21" t="n">
        <v>8240</v>
      </c>
      <c r="D122" s="21" t="n">
        <v>3371</v>
      </c>
      <c r="E122" s="21" t="n">
        <v>4869</v>
      </c>
    </row>
    <row r="123" customFormat="false" ht="9.95" hidden="false" customHeight="true" outlineLevel="0" collapsed="false">
      <c r="A123" s="22"/>
      <c r="B123" s="20"/>
      <c r="C123" s="21"/>
      <c r="D123" s="21"/>
      <c r="E123" s="21"/>
    </row>
    <row r="124" customFormat="false" ht="9.95" hidden="false" customHeight="true" outlineLevel="0" collapsed="false">
      <c r="A124" s="22"/>
      <c r="B124" s="20" t="n">
        <v>2011</v>
      </c>
      <c r="C124" s="21" t="n">
        <v>2422</v>
      </c>
      <c r="D124" s="21" t="n">
        <v>1225</v>
      </c>
      <c r="E124" s="21" t="n">
        <v>1197</v>
      </c>
    </row>
    <row r="125" customFormat="false" ht="9.95" hidden="false" customHeight="true" outlineLevel="0" collapsed="false">
      <c r="A125" s="22" t="s">
        <v>38</v>
      </c>
      <c r="B125" s="20" t="n">
        <v>2012</v>
      </c>
      <c r="C125" s="21" t="n">
        <v>2593</v>
      </c>
      <c r="D125" s="21" t="n">
        <v>1292</v>
      </c>
      <c r="E125" s="21" t="n">
        <v>1301</v>
      </c>
    </row>
    <row r="126" customFormat="false" ht="9.95" hidden="false" customHeight="true" outlineLevel="0" collapsed="false">
      <c r="A126" s="22"/>
      <c r="B126" s="20" t="n">
        <v>2013</v>
      </c>
      <c r="C126" s="21" t="n">
        <v>2616</v>
      </c>
      <c r="D126" s="21" t="n">
        <v>1311</v>
      </c>
      <c r="E126" s="21" t="n">
        <v>1305</v>
      </c>
    </row>
    <row r="127" customFormat="false" ht="9.95" hidden="false" customHeight="true" outlineLevel="0" collapsed="false">
      <c r="A127" s="22"/>
      <c r="B127" s="20"/>
      <c r="C127" s="21"/>
      <c r="D127" s="21"/>
      <c r="E127" s="21"/>
    </row>
    <row r="128" customFormat="false" ht="9.95" hidden="false" customHeight="true" outlineLevel="0" collapsed="false">
      <c r="A128" s="22"/>
      <c r="B128" s="20" t="n">
        <v>2011</v>
      </c>
      <c r="C128" s="21" t="n">
        <v>7442</v>
      </c>
      <c r="D128" s="21" t="n">
        <v>3447</v>
      </c>
      <c r="E128" s="21" t="n">
        <v>3995</v>
      </c>
    </row>
    <row r="129" customFormat="false" ht="9.95" hidden="false" customHeight="true" outlineLevel="0" collapsed="false">
      <c r="A129" s="22" t="s">
        <v>39</v>
      </c>
      <c r="B129" s="20" t="n">
        <v>2012</v>
      </c>
      <c r="C129" s="21" t="n">
        <v>7400</v>
      </c>
      <c r="D129" s="21" t="n">
        <v>3374</v>
      </c>
      <c r="E129" s="21" t="n">
        <v>4026</v>
      </c>
    </row>
    <row r="130" customFormat="false" ht="9.95" hidden="false" customHeight="true" outlineLevel="0" collapsed="false">
      <c r="A130" s="22"/>
      <c r="B130" s="20" t="n">
        <v>2013</v>
      </c>
      <c r="C130" s="21" t="n">
        <v>7944</v>
      </c>
      <c r="D130" s="21" t="n">
        <v>3611</v>
      </c>
      <c r="E130" s="21" t="n">
        <v>4333</v>
      </c>
    </row>
    <row r="131" customFormat="false" ht="9.95" hidden="false" customHeight="true" outlineLevel="0" collapsed="false">
      <c r="A131" s="23"/>
      <c r="B131" s="20"/>
      <c r="C131" s="21"/>
      <c r="D131" s="21"/>
      <c r="E131" s="21"/>
    </row>
    <row r="132" customFormat="false" ht="9.95" hidden="false" customHeight="true" outlineLevel="0" collapsed="false">
      <c r="A132" s="23"/>
      <c r="B132" s="20"/>
      <c r="C132" s="21"/>
      <c r="D132" s="21"/>
      <c r="E132" s="21"/>
    </row>
    <row r="133" customFormat="false" ht="9.95" hidden="false" customHeight="true" outlineLevel="0" collapsed="false">
      <c r="A133" s="13"/>
      <c r="B133" s="18" t="n">
        <v>2011</v>
      </c>
      <c r="C133" s="19" t="n">
        <v>14677</v>
      </c>
      <c r="D133" s="19" t="n">
        <v>5293</v>
      </c>
      <c r="E133" s="19" t="n">
        <v>9384</v>
      </c>
    </row>
    <row r="134" customFormat="false" ht="9.95" hidden="false" customHeight="true" outlineLevel="0" collapsed="false">
      <c r="A134" s="13" t="s">
        <v>40</v>
      </c>
      <c r="B134" s="18" t="n">
        <v>2012</v>
      </c>
      <c r="C134" s="19" t="n">
        <v>14963</v>
      </c>
      <c r="D134" s="19" t="n">
        <v>5404</v>
      </c>
      <c r="E134" s="19" t="n">
        <v>9559</v>
      </c>
    </row>
    <row r="135" customFormat="false" ht="9.95" hidden="false" customHeight="true" outlineLevel="0" collapsed="false">
      <c r="A135" s="13"/>
      <c r="B135" s="18" t="n">
        <v>2013</v>
      </c>
      <c r="C135" s="19" t="n">
        <v>14781</v>
      </c>
      <c r="D135" s="19" t="n">
        <v>5561</v>
      </c>
      <c r="E135" s="19" t="n">
        <v>9220</v>
      </c>
    </row>
    <row r="136" customFormat="false" ht="9.95" hidden="false" customHeight="true" outlineLevel="0" collapsed="false">
      <c r="A136" s="13"/>
      <c r="B136" s="20"/>
      <c r="C136" s="21"/>
      <c r="D136" s="21"/>
      <c r="E136" s="21"/>
    </row>
    <row r="137" customFormat="false" ht="9.95" hidden="false" customHeight="true" outlineLevel="0" collapsed="false">
      <c r="A137" s="22"/>
      <c r="B137" s="20" t="n">
        <v>2011</v>
      </c>
      <c r="C137" s="21" t="n">
        <v>3239</v>
      </c>
      <c r="D137" s="21" t="n">
        <v>1141</v>
      </c>
      <c r="E137" s="21" t="n">
        <v>2098</v>
      </c>
    </row>
    <row r="138" customFormat="false" ht="9.95" hidden="false" customHeight="true" outlineLevel="0" collapsed="false">
      <c r="A138" s="22" t="s">
        <v>41</v>
      </c>
      <c r="B138" s="20" t="n">
        <v>2012</v>
      </c>
      <c r="C138" s="21" t="n">
        <v>3378</v>
      </c>
      <c r="D138" s="21" t="n">
        <v>1153</v>
      </c>
      <c r="E138" s="21" t="n">
        <v>2225</v>
      </c>
    </row>
    <row r="139" customFormat="false" ht="9.95" hidden="false" customHeight="true" outlineLevel="0" collapsed="false">
      <c r="A139" s="22"/>
      <c r="B139" s="20" t="n">
        <v>2013</v>
      </c>
      <c r="C139" s="21" t="n">
        <v>3287</v>
      </c>
      <c r="D139" s="21" t="n">
        <v>1232</v>
      </c>
      <c r="E139" s="21" t="n">
        <v>2055</v>
      </c>
    </row>
    <row r="140" customFormat="false" ht="10.7" hidden="false" customHeight="true" outlineLevel="0" collapsed="false">
      <c r="A140" s="22"/>
      <c r="B140" s="20"/>
      <c r="C140" s="21"/>
      <c r="D140" s="21"/>
      <c r="E140" s="21"/>
    </row>
    <row r="141" customFormat="false" ht="10.7" hidden="false" customHeight="true" outlineLevel="0" collapsed="false">
      <c r="A141" s="22"/>
      <c r="B141" s="20" t="n">
        <v>2011</v>
      </c>
      <c r="C141" s="21" t="n">
        <v>3805</v>
      </c>
      <c r="D141" s="21" t="n">
        <v>1293</v>
      </c>
      <c r="E141" s="21" t="n">
        <v>2512</v>
      </c>
    </row>
    <row r="142" customFormat="false" ht="10.7" hidden="false" customHeight="true" outlineLevel="0" collapsed="false">
      <c r="A142" s="22" t="s">
        <v>42</v>
      </c>
      <c r="B142" s="20" t="n">
        <v>2012</v>
      </c>
      <c r="C142" s="21" t="n">
        <v>3703</v>
      </c>
      <c r="D142" s="21" t="n">
        <v>1288</v>
      </c>
      <c r="E142" s="21" t="n">
        <v>2415</v>
      </c>
    </row>
    <row r="143" customFormat="false" ht="10.7" hidden="false" customHeight="true" outlineLevel="0" collapsed="false">
      <c r="A143" s="22"/>
      <c r="B143" s="20" t="n">
        <v>2013</v>
      </c>
      <c r="C143" s="21" t="n">
        <v>3780</v>
      </c>
      <c r="D143" s="21" t="n">
        <v>1328</v>
      </c>
      <c r="E143" s="21" t="n">
        <v>2452</v>
      </c>
    </row>
    <row r="144" customFormat="false" ht="10.7" hidden="false" customHeight="true" outlineLevel="0" collapsed="false">
      <c r="A144" s="22"/>
      <c r="B144" s="20"/>
      <c r="C144" s="21"/>
      <c r="D144" s="21"/>
      <c r="E144" s="21"/>
    </row>
    <row r="145" customFormat="false" ht="10.7" hidden="false" customHeight="true" outlineLevel="0" collapsed="false">
      <c r="A145" s="22"/>
      <c r="B145" s="20" t="n">
        <v>2011</v>
      </c>
      <c r="C145" s="21" t="n">
        <v>5211</v>
      </c>
      <c r="D145" s="21" t="n">
        <v>1817</v>
      </c>
      <c r="E145" s="21" t="n">
        <v>3394</v>
      </c>
    </row>
    <row r="146" customFormat="false" ht="10.7" hidden="false" customHeight="true" outlineLevel="0" collapsed="false">
      <c r="A146" s="22" t="s">
        <v>43</v>
      </c>
      <c r="B146" s="20" t="n">
        <v>2012</v>
      </c>
      <c r="C146" s="21" t="n">
        <v>5244</v>
      </c>
      <c r="D146" s="21" t="n">
        <v>1841</v>
      </c>
      <c r="E146" s="21" t="n">
        <v>3403</v>
      </c>
    </row>
    <row r="147" customFormat="false" ht="10.7" hidden="false" customHeight="true" outlineLevel="0" collapsed="false">
      <c r="A147" s="22"/>
      <c r="B147" s="20" t="n">
        <v>2013</v>
      </c>
      <c r="C147" s="21" t="n">
        <v>5156</v>
      </c>
      <c r="D147" s="21" t="n">
        <v>1886</v>
      </c>
      <c r="E147" s="21" t="n">
        <v>3270</v>
      </c>
    </row>
    <row r="148" customFormat="false" ht="10.7" hidden="false" customHeight="true" outlineLevel="0" collapsed="false">
      <c r="A148" s="22"/>
      <c r="B148" s="20"/>
      <c r="C148" s="21"/>
      <c r="D148" s="21"/>
      <c r="E148" s="21"/>
    </row>
    <row r="149" customFormat="false" ht="10.7" hidden="false" customHeight="true" outlineLevel="0" collapsed="false">
      <c r="A149" s="22"/>
      <c r="B149" s="20" t="n">
        <v>2011</v>
      </c>
      <c r="C149" s="21" t="n">
        <v>2422</v>
      </c>
      <c r="D149" s="21" t="n">
        <v>1042</v>
      </c>
      <c r="E149" s="21" t="n">
        <v>1380</v>
      </c>
    </row>
    <row r="150" customFormat="false" ht="10.7" hidden="false" customHeight="true" outlineLevel="0" collapsed="false">
      <c r="A150" s="22" t="s">
        <v>44</v>
      </c>
      <c r="B150" s="20" t="n">
        <v>2012</v>
      </c>
      <c r="C150" s="21" t="n">
        <v>2638</v>
      </c>
      <c r="D150" s="21" t="n">
        <v>1122</v>
      </c>
      <c r="E150" s="21" t="n">
        <v>1516</v>
      </c>
    </row>
    <row r="151" customFormat="false" ht="10.7" hidden="false" customHeight="true" outlineLevel="0" collapsed="false">
      <c r="A151" s="22"/>
      <c r="B151" s="20" t="n">
        <v>2013</v>
      </c>
      <c r="C151" s="21" t="n">
        <v>2558</v>
      </c>
      <c r="D151" s="21" t="n">
        <v>1115</v>
      </c>
      <c r="E151" s="21" t="n">
        <v>1443</v>
      </c>
    </row>
    <row r="152" customFormat="false" ht="4.5" hidden="false" customHeight="true" outlineLevel="0" collapsed="false">
      <c r="A152" s="24"/>
    </row>
    <row r="153" customFormat="false" ht="9" hidden="false" customHeight="true" outlineLevel="0" collapsed="false">
      <c r="A153" s="25" t="s">
        <v>45</v>
      </c>
      <c r="B153" s="26"/>
      <c r="C153" s="26"/>
      <c r="D153" s="26"/>
      <c r="E153" s="26"/>
    </row>
    <row r="154" customFormat="false" ht="6" hidden="false" customHeight="true" outlineLevel="0" collapsed="false">
      <c r="B154" s="20"/>
    </row>
    <row r="155" customFormat="false" ht="9" hidden="false" customHeight="true" outlineLevel="0" collapsed="false">
      <c r="A155" s="27" t="s">
        <v>46</v>
      </c>
      <c r="B155" s="27"/>
    </row>
  </sheetData>
  <mergeCells count="16">
    <mergeCell ref="A1:E1"/>
    <mergeCell ref="A3:E3"/>
    <mergeCell ref="A4:E4"/>
    <mergeCell ref="A6:A8"/>
    <mergeCell ref="B6:B8"/>
    <mergeCell ref="C6:E6"/>
    <mergeCell ref="C7:C8"/>
    <mergeCell ref="D7:E7"/>
    <mergeCell ref="A78:E78"/>
    <mergeCell ref="A80:E80"/>
    <mergeCell ref="A81:E81"/>
    <mergeCell ref="A83:A85"/>
    <mergeCell ref="B83:B85"/>
    <mergeCell ref="C83:E83"/>
    <mergeCell ref="C84:C85"/>
    <mergeCell ref="D84:E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9:44Z</dcterms:created>
  <dc:creator>Sergio Figueiredo Vieira - DATAPREVRJ</dc:creator>
  <dc:description/>
  <dc:language>en-US</dc:language>
  <cp:lastModifiedBy>Sergio Figueiredo Vieira - DATAPREVRJ</cp:lastModifiedBy>
  <cp:lastPrinted>2013-03-13T20:38:03Z</cp:lastPrinted>
  <dcterms:modified xsi:type="dcterms:W3CDTF">2014-03-31T14:10:41Z</dcterms:modified>
  <cp:revision>0</cp:revision>
  <dc:subject>CESSADOS</dc:subject>
  <dc:title/>
</cp:coreProperties>
</file>