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4_15" sheetId="1" state="visible" r:id="rId2"/>
  </sheets>
  <externalReferences>
    <externalReference r:id="rId3"/>
  </externalReferences>
  <definedNames>
    <definedName function="false" hidden="false" name="CID_CAB" vbProcedure="false">13C24_15!$F$8</definedName>
    <definedName function="false" hidden="false" name="pag1" vbProcedure="false">13C24_15!$A$1:$F$188</definedName>
    <definedName function="false" hidden="false" name="pag2" vbProcedure="false">13C24_15!$A$191:$F$1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CAPÍTULO 24 - ACIDENTÁRIOS</t>
  </si>
  <si>
    <t xml:space="preserve">24.15 - Quantidade de auxílios-doença urbanos acidentários cessados, por sexo do segurado,</t>
  </si>
  <si>
    <t xml:space="preserve"> segundo os capítulos da CID - 2011/2013</t>
  </si>
  <si>
    <t xml:space="preserve">(continua)</t>
  </si>
  <si>
    <t xml:space="preserve">Capítulos da CID</t>
  </si>
  <si>
    <t xml:space="preserve">Anos</t>
  </si>
  <si>
    <t xml:space="preserve">QUANTIDADE DE AUXÍLIOS-DOENÇA URBANOS ACIDENTÁRIOS CESSADO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1</t>
  </si>
  <si>
    <t xml:space="preserve">2012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SSADOS/Preenchimento/Cessados_Preenchimento_Excel%20Anti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.1"/>
      <sheetName val="D.2"/>
      <sheetName val="D.3"/>
      <sheetName val="D.4"/>
      <sheetName val="D.5"/>
      <sheetName val="D.6"/>
      <sheetName val="D.7"/>
      <sheetName val="D.8"/>
      <sheetName val="D.9"/>
      <sheetName val="D.10"/>
      <sheetName val="D.11"/>
      <sheetName val="D.12"/>
      <sheetName val="D.13"/>
      <sheetName val="D.14"/>
      <sheetName val="D.15"/>
      <sheetName val="D.16"/>
      <sheetName val="D.17"/>
      <sheetName val="D.18"/>
      <sheetName val="D.19"/>
      <sheetName val="D.20"/>
      <sheetName val="D.21"/>
      <sheetName val="D.22"/>
      <sheetName val="D.23"/>
      <sheetName val="D.24"/>
      <sheetName val="D.25"/>
      <sheetName val="D.26"/>
      <sheetName val="D.27"/>
      <sheetName val="D.28"/>
      <sheetName val="20.1"/>
      <sheetName val="20.2"/>
      <sheetName val="20.3"/>
      <sheetName val="20.4"/>
      <sheetName val="20.5"/>
      <sheetName val="20.6"/>
      <sheetName val="20.7"/>
      <sheetName val="20.8"/>
      <sheetName val="20.9cid9"/>
      <sheetName val="20.9cid10"/>
      <sheetName val="21.1"/>
      <sheetName val="21.2"/>
      <sheetName val="21.3"/>
      <sheetName val="21.4"/>
      <sheetName val="21.5"/>
      <sheetName val="21.6"/>
      <sheetName val="22.1"/>
      <sheetName val="22.2"/>
      <sheetName val="22.3"/>
      <sheetName val="22.4 cid9"/>
      <sheetName val="22.4 cid10"/>
      <sheetName val="23.1"/>
      <sheetName val="24.1"/>
      <sheetName val="24.2"/>
      <sheetName val="24.3"/>
      <sheetName val="24.4"/>
      <sheetName val="24.5"/>
      <sheetName val="24.6"/>
      <sheetName val="24.7"/>
      <sheetName val="24.8"/>
      <sheetName val="24.9"/>
      <sheetName val="24.10"/>
      <sheetName val="24.11"/>
      <sheetName val="24.12"/>
      <sheetName val="24.13"/>
      <sheetName val="24.14 cid9"/>
      <sheetName val="24.14 cid10"/>
      <sheetName val="24.15 cid9"/>
      <sheetName val="24.15 cid10"/>
      <sheetName val="25.1"/>
      <sheetName val="25.2"/>
      <sheetName val="25.3"/>
      <sheetName val="25.4"/>
      <sheetName val="25.5"/>
      <sheetName val="25.6"/>
      <sheetName val="25.7"/>
      <sheetName val="25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>
        <row r="6">
          <cell r="C6">
            <v>1395</v>
          </cell>
          <cell r="D6">
            <v>923</v>
          </cell>
          <cell r="E6">
            <v>472</v>
          </cell>
          <cell r="F6">
            <v>0</v>
          </cell>
        </row>
        <row r="7">
          <cell r="C7">
            <v>1261</v>
          </cell>
          <cell r="D7">
            <v>799</v>
          </cell>
          <cell r="E7">
            <v>462</v>
          </cell>
          <cell r="F7">
            <v>0</v>
          </cell>
        </row>
        <row r="8">
          <cell r="C8">
            <v>1169</v>
          </cell>
          <cell r="D8">
            <v>730</v>
          </cell>
          <cell r="E8">
            <v>439</v>
          </cell>
          <cell r="F8">
            <v>0</v>
          </cell>
        </row>
        <row r="10">
          <cell r="C10">
            <v>442</v>
          </cell>
          <cell r="D10">
            <v>314</v>
          </cell>
          <cell r="E10">
            <v>128</v>
          </cell>
          <cell r="F10">
            <v>0</v>
          </cell>
        </row>
        <row r="11">
          <cell r="C11">
            <v>407</v>
          </cell>
          <cell r="D11">
            <v>272</v>
          </cell>
          <cell r="E11">
            <v>135</v>
          </cell>
          <cell r="F11">
            <v>0</v>
          </cell>
        </row>
        <row r="12">
          <cell r="C12">
            <v>419</v>
          </cell>
          <cell r="D12">
            <v>272</v>
          </cell>
          <cell r="E12">
            <v>147</v>
          </cell>
          <cell r="F12">
            <v>0</v>
          </cell>
        </row>
        <row r="14">
          <cell r="C14">
            <v>60</v>
          </cell>
          <cell r="D14">
            <v>42</v>
          </cell>
          <cell r="E14">
            <v>18</v>
          </cell>
          <cell r="F14">
            <v>0</v>
          </cell>
        </row>
        <row r="15">
          <cell r="C15">
            <v>67</v>
          </cell>
          <cell r="D15">
            <v>50</v>
          </cell>
          <cell r="E15">
            <v>17</v>
          </cell>
          <cell r="F15">
            <v>0</v>
          </cell>
        </row>
        <row r="16">
          <cell r="C16">
            <v>52</v>
          </cell>
          <cell r="D16">
            <v>37</v>
          </cell>
          <cell r="E16">
            <v>15</v>
          </cell>
          <cell r="F16">
            <v>0</v>
          </cell>
        </row>
        <row r="18">
          <cell r="C18">
            <v>190</v>
          </cell>
          <cell r="D18">
            <v>131</v>
          </cell>
          <cell r="E18">
            <v>59</v>
          </cell>
          <cell r="F18">
            <v>0</v>
          </cell>
        </row>
        <row r="19">
          <cell r="C19">
            <v>157</v>
          </cell>
          <cell r="D19">
            <v>99</v>
          </cell>
          <cell r="E19">
            <v>58</v>
          </cell>
          <cell r="F19">
            <v>0</v>
          </cell>
        </row>
        <row r="20">
          <cell r="C20">
            <v>151</v>
          </cell>
          <cell r="D20">
            <v>105</v>
          </cell>
          <cell r="E20">
            <v>46</v>
          </cell>
          <cell r="F20">
            <v>0</v>
          </cell>
        </row>
        <row r="22">
          <cell r="C22">
            <v>12482</v>
          </cell>
          <cell r="D22">
            <v>5511</v>
          </cell>
          <cell r="E22">
            <v>6971</v>
          </cell>
          <cell r="F22">
            <v>0</v>
          </cell>
        </row>
        <row r="23">
          <cell r="C23">
            <v>11917</v>
          </cell>
          <cell r="D23">
            <v>5361</v>
          </cell>
          <cell r="E23">
            <v>6556</v>
          </cell>
          <cell r="F23">
            <v>0</v>
          </cell>
        </row>
        <row r="24">
          <cell r="C24">
            <v>12496</v>
          </cell>
          <cell r="D24">
            <v>5448</v>
          </cell>
          <cell r="E24">
            <v>7048</v>
          </cell>
          <cell r="F24">
            <v>0</v>
          </cell>
        </row>
        <row r="26">
          <cell r="C26">
            <v>6837</v>
          </cell>
          <cell r="D26">
            <v>1807</v>
          </cell>
          <cell r="E26">
            <v>5030</v>
          </cell>
          <cell r="F26">
            <v>0</v>
          </cell>
        </row>
        <row r="27">
          <cell r="C27">
            <v>6507</v>
          </cell>
          <cell r="D27">
            <v>1662</v>
          </cell>
          <cell r="E27">
            <v>4845</v>
          </cell>
          <cell r="F27">
            <v>0</v>
          </cell>
        </row>
        <row r="28">
          <cell r="C28">
            <v>6431</v>
          </cell>
          <cell r="D28">
            <v>1676</v>
          </cell>
          <cell r="E28">
            <v>4755</v>
          </cell>
          <cell r="F28">
            <v>0</v>
          </cell>
        </row>
        <row r="30">
          <cell r="C30">
            <v>1358</v>
          </cell>
          <cell r="D30">
            <v>1205</v>
          </cell>
          <cell r="E30">
            <v>153</v>
          </cell>
          <cell r="F30">
            <v>0</v>
          </cell>
        </row>
        <row r="31">
          <cell r="C31">
            <v>1247</v>
          </cell>
          <cell r="D31">
            <v>1102</v>
          </cell>
          <cell r="E31">
            <v>145</v>
          </cell>
          <cell r="F31">
            <v>0</v>
          </cell>
        </row>
        <row r="32">
          <cell r="C32">
            <v>1169</v>
          </cell>
          <cell r="D32">
            <v>1045</v>
          </cell>
          <cell r="E32">
            <v>124</v>
          </cell>
          <cell r="F32">
            <v>0</v>
          </cell>
        </row>
        <row r="34">
          <cell r="C34">
            <v>239</v>
          </cell>
          <cell r="D34">
            <v>180</v>
          </cell>
          <cell r="E34">
            <v>59</v>
          </cell>
          <cell r="F34">
            <v>0</v>
          </cell>
        </row>
        <row r="35">
          <cell r="C35">
            <v>187</v>
          </cell>
          <cell r="D35">
            <v>149</v>
          </cell>
          <cell r="E35">
            <v>38</v>
          </cell>
          <cell r="F35">
            <v>0</v>
          </cell>
        </row>
        <row r="36">
          <cell r="C36">
            <v>152</v>
          </cell>
          <cell r="D36">
            <v>121</v>
          </cell>
          <cell r="E36">
            <v>31</v>
          </cell>
          <cell r="F36">
            <v>0</v>
          </cell>
        </row>
        <row r="38">
          <cell r="C38">
            <v>3403</v>
          </cell>
          <cell r="D38">
            <v>1911</v>
          </cell>
          <cell r="E38">
            <v>1492</v>
          </cell>
          <cell r="F38">
            <v>0</v>
          </cell>
        </row>
        <row r="39">
          <cell r="C39">
            <v>3084</v>
          </cell>
          <cell r="D39">
            <v>1777</v>
          </cell>
          <cell r="E39">
            <v>1307</v>
          </cell>
          <cell r="F39">
            <v>0</v>
          </cell>
        </row>
        <row r="40">
          <cell r="C40">
            <v>3023</v>
          </cell>
          <cell r="D40">
            <v>1598</v>
          </cell>
          <cell r="E40">
            <v>1425</v>
          </cell>
          <cell r="F40">
            <v>0</v>
          </cell>
        </row>
        <row r="42">
          <cell r="C42">
            <v>1471</v>
          </cell>
          <cell r="D42">
            <v>663</v>
          </cell>
          <cell r="E42">
            <v>808</v>
          </cell>
          <cell r="F42">
            <v>0</v>
          </cell>
        </row>
        <row r="43">
          <cell r="C43">
            <v>1285</v>
          </cell>
          <cell r="D43">
            <v>613</v>
          </cell>
          <cell r="E43">
            <v>672</v>
          </cell>
          <cell r="F43">
            <v>0</v>
          </cell>
        </row>
        <row r="44">
          <cell r="C44">
            <v>1168</v>
          </cell>
          <cell r="D44">
            <v>573</v>
          </cell>
          <cell r="E44">
            <v>595</v>
          </cell>
          <cell r="F44">
            <v>0</v>
          </cell>
        </row>
        <row r="46">
          <cell r="C46">
            <v>4145</v>
          </cell>
          <cell r="D46">
            <v>3819</v>
          </cell>
          <cell r="E46">
            <v>326</v>
          </cell>
          <cell r="F46">
            <v>0</v>
          </cell>
        </row>
        <row r="47">
          <cell r="C47">
            <v>4306</v>
          </cell>
          <cell r="D47">
            <v>4005</v>
          </cell>
          <cell r="E47">
            <v>301</v>
          </cell>
          <cell r="F47">
            <v>0</v>
          </cell>
        </row>
        <row r="48">
          <cell r="C48">
            <v>4329</v>
          </cell>
          <cell r="D48">
            <v>3984</v>
          </cell>
          <cell r="E48">
            <v>345</v>
          </cell>
          <cell r="F48">
            <v>0</v>
          </cell>
        </row>
        <row r="50">
          <cell r="C50">
            <v>1255</v>
          </cell>
          <cell r="D50">
            <v>829</v>
          </cell>
          <cell r="E50">
            <v>426</v>
          </cell>
          <cell r="F50">
            <v>0</v>
          </cell>
        </row>
        <row r="51">
          <cell r="C51">
            <v>1263</v>
          </cell>
          <cell r="D51">
            <v>810</v>
          </cell>
          <cell r="E51">
            <v>453</v>
          </cell>
          <cell r="F51">
            <v>0</v>
          </cell>
        </row>
        <row r="52">
          <cell r="C52">
            <v>1161</v>
          </cell>
          <cell r="D52">
            <v>761</v>
          </cell>
          <cell r="E52">
            <v>400</v>
          </cell>
          <cell r="F52">
            <v>0</v>
          </cell>
        </row>
        <row r="54">
          <cell r="C54">
            <v>78895</v>
          </cell>
          <cell r="D54">
            <v>45050</v>
          </cell>
          <cell r="E54">
            <v>33845</v>
          </cell>
          <cell r="F54">
            <v>0</v>
          </cell>
        </row>
        <row r="55">
          <cell r="C55">
            <v>73729</v>
          </cell>
          <cell r="D55">
            <v>42022</v>
          </cell>
          <cell r="E55">
            <v>31707</v>
          </cell>
          <cell r="F55">
            <v>0</v>
          </cell>
        </row>
        <row r="56">
          <cell r="C56">
            <v>71611</v>
          </cell>
          <cell r="D56">
            <v>39979</v>
          </cell>
          <cell r="E56">
            <v>31632</v>
          </cell>
          <cell r="F56">
            <v>0</v>
          </cell>
        </row>
        <row r="58">
          <cell r="C58">
            <v>286</v>
          </cell>
          <cell r="D58">
            <v>229</v>
          </cell>
          <cell r="E58">
            <v>57</v>
          </cell>
          <cell r="F58">
            <v>0</v>
          </cell>
        </row>
        <row r="59">
          <cell r="C59">
            <v>233</v>
          </cell>
          <cell r="D59">
            <v>185</v>
          </cell>
          <cell r="E59">
            <v>48</v>
          </cell>
          <cell r="F59">
            <v>0</v>
          </cell>
        </row>
        <row r="60">
          <cell r="C60">
            <v>210</v>
          </cell>
          <cell r="D60">
            <v>154</v>
          </cell>
          <cell r="E60">
            <v>56</v>
          </cell>
          <cell r="F60">
            <v>0</v>
          </cell>
        </row>
        <row r="62">
          <cell r="C62">
            <v>97</v>
          </cell>
          <cell r="D62">
            <v>0</v>
          </cell>
          <cell r="E62">
            <v>97</v>
          </cell>
          <cell r="F62">
            <v>0</v>
          </cell>
        </row>
        <row r="63">
          <cell r="C63">
            <v>77</v>
          </cell>
          <cell r="D63">
            <v>0</v>
          </cell>
          <cell r="E63">
            <v>77</v>
          </cell>
          <cell r="F63">
            <v>0</v>
          </cell>
        </row>
        <row r="64">
          <cell r="C64">
            <v>89</v>
          </cell>
          <cell r="D64">
            <v>0</v>
          </cell>
          <cell r="E64">
            <v>89</v>
          </cell>
          <cell r="F64">
            <v>0</v>
          </cell>
        </row>
        <row r="66">
          <cell r="C66">
            <v>14</v>
          </cell>
          <cell r="D66">
            <v>13</v>
          </cell>
          <cell r="E66">
            <v>1</v>
          </cell>
          <cell r="F66">
            <v>0</v>
          </cell>
        </row>
        <row r="67">
          <cell r="C67">
            <v>19</v>
          </cell>
          <cell r="D67">
            <v>14</v>
          </cell>
          <cell r="E67">
            <v>5</v>
          </cell>
          <cell r="F67">
            <v>0</v>
          </cell>
        </row>
        <row r="68">
          <cell r="C68">
            <v>20</v>
          </cell>
          <cell r="D68">
            <v>17</v>
          </cell>
          <cell r="E68">
            <v>3</v>
          </cell>
          <cell r="F68">
            <v>0</v>
          </cell>
        </row>
        <row r="70">
          <cell r="C70">
            <v>23</v>
          </cell>
          <cell r="D70">
            <v>15</v>
          </cell>
          <cell r="E70">
            <v>8</v>
          </cell>
          <cell r="F70">
            <v>0</v>
          </cell>
        </row>
        <row r="71">
          <cell r="C71">
            <v>27</v>
          </cell>
          <cell r="D71">
            <v>15</v>
          </cell>
          <cell r="E71">
            <v>12</v>
          </cell>
          <cell r="F71">
            <v>0</v>
          </cell>
        </row>
        <row r="72">
          <cell r="C72">
            <v>15</v>
          </cell>
          <cell r="D72">
            <v>9</v>
          </cell>
          <cell r="E72">
            <v>6</v>
          </cell>
          <cell r="F72">
            <v>0</v>
          </cell>
        </row>
        <row r="74">
          <cell r="C74">
            <v>311</v>
          </cell>
          <cell r="D74">
            <v>147</v>
          </cell>
          <cell r="E74">
            <v>164</v>
          </cell>
          <cell r="F74">
            <v>0</v>
          </cell>
        </row>
        <row r="75">
          <cell r="C75">
            <v>364</v>
          </cell>
          <cell r="D75">
            <v>170</v>
          </cell>
          <cell r="E75">
            <v>194</v>
          </cell>
          <cell r="F75">
            <v>0</v>
          </cell>
        </row>
        <row r="76">
          <cell r="C76">
            <v>363</v>
          </cell>
          <cell r="D76">
            <v>162</v>
          </cell>
          <cell r="E76">
            <v>201</v>
          </cell>
          <cell r="F76">
            <v>0</v>
          </cell>
        </row>
        <row r="78">
          <cell r="C78">
            <v>189580</v>
          </cell>
          <cell r="D78">
            <v>153949</v>
          </cell>
          <cell r="E78">
            <v>35631</v>
          </cell>
          <cell r="F78">
            <v>0</v>
          </cell>
        </row>
        <row r="79">
          <cell r="C79">
            <v>186434</v>
          </cell>
          <cell r="D79">
            <v>149963</v>
          </cell>
          <cell r="E79">
            <v>36471</v>
          </cell>
          <cell r="F79">
            <v>0</v>
          </cell>
        </row>
        <row r="80">
          <cell r="C80">
            <v>182794</v>
          </cell>
          <cell r="D80">
            <v>144931</v>
          </cell>
          <cell r="E80">
            <v>37863</v>
          </cell>
          <cell r="F80">
            <v>0</v>
          </cell>
        </row>
        <row r="82">
          <cell r="C82">
            <v>538</v>
          </cell>
          <cell r="D82">
            <v>421</v>
          </cell>
          <cell r="E82">
            <v>117</v>
          </cell>
          <cell r="F82">
            <v>0</v>
          </cell>
        </row>
        <row r="83">
          <cell r="C83">
            <v>705</v>
          </cell>
          <cell r="D83">
            <v>554</v>
          </cell>
          <cell r="E83">
            <v>151</v>
          </cell>
          <cell r="F83">
            <v>0</v>
          </cell>
        </row>
        <row r="84">
          <cell r="C84">
            <v>724</v>
          </cell>
          <cell r="D84">
            <v>556</v>
          </cell>
          <cell r="E84">
            <v>168</v>
          </cell>
          <cell r="F84">
            <v>0</v>
          </cell>
        </row>
        <row r="86">
          <cell r="C86">
            <v>675</v>
          </cell>
          <cell r="D86">
            <v>471</v>
          </cell>
          <cell r="E86">
            <v>204</v>
          </cell>
          <cell r="F86">
            <v>0</v>
          </cell>
        </row>
        <row r="87">
          <cell r="C87">
            <v>647</v>
          </cell>
          <cell r="D87">
            <v>429</v>
          </cell>
          <cell r="E87">
            <v>218</v>
          </cell>
          <cell r="F87">
            <v>0</v>
          </cell>
        </row>
        <row r="88">
          <cell r="C88">
            <v>669</v>
          </cell>
          <cell r="D88">
            <v>432</v>
          </cell>
          <cell r="E88">
            <v>237</v>
          </cell>
          <cell r="F88">
            <v>0</v>
          </cell>
        </row>
      </sheetData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6"/>
    <col collapsed="false" customWidth="true" hidden="false" outlineLevel="0" max="3" min="3" style="2" width="15.56"/>
    <col collapsed="false" customWidth="true" hidden="false" outlineLevel="0" max="6" min="4" style="2" width="14.7"/>
    <col collapsed="false" customWidth="false" hidden="false" outlineLevel="0" max="257" min="7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 t="s">
        <v>3</v>
      </c>
    </row>
    <row r="6" customFormat="false" ht="12.6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7</v>
      </c>
      <c r="D7" s="11" t="s">
        <v>8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9</v>
      </c>
      <c r="E8" s="11" t="s">
        <v>10</v>
      </c>
      <c r="F8" s="11" t="s">
        <v>11</v>
      </c>
    </row>
    <row r="9" customFormat="false" ht="11.1" hidden="false" customHeight="true" outlineLevel="0" collapsed="false">
      <c r="A9" s="13" t="s">
        <v>7</v>
      </c>
      <c r="B9" s="14" t="s">
        <v>12</v>
      </c>
      <c r="C9" s="15" t="n">
        <f aca="false">C13+C100+C188</f>
        <v>303958</v>
      </c>
      <c r="D9" s="15" t="n">
        <f aca="false">D13+D100+D188</f>
        <v>217798</v>
      </c>
      <c r="E9" s="15" t="n">
        <f aca="false">E13+E100+E188</f>
        <v>86160</v>
      </c>
      <c r="F9" s="15" t="n">
        <f aca="false">F13+F100+F188</f>
        <v>0</v>
      </c>
    </row>
    <row r="10" customFormat="false" ht="8.25" hidden="false" customHeight="true" outlineLevel="0" collapsed="false">
      <c r="A10" s="13"/>
      <c r="B10" s="14" t="s">
        <v>13</v>
      </c>
      <c r="C10" s="15" t="n">
        <f aca="false">C14+C101+C189</f>
        <v>294190</v>
      </c>
      <c r="D10" s="15" t="n">
        <f aca="false">D14+D101+D189</f>
        <v>210216</v>
      </c>
      <c r="E10" s="15" t="n">
        <f aca="false">E14+E101+E189</f>
        <v>83974</v>
      </c>
      <c r="F10" s="15" t="n">
        <f aca="false">F14+F101+F189</f>
        <v>0</v>
      </c>
    </row>
    <row r="11" customFormat="false" ht="8.25" hidden="false" customHeight="true" outlineLevel="0" collapsed="false">
      <c r="A11" s="13"/>
      <c r="B11" s="16" t="n">
        <v>2013</v>
      </c>
      <c r="C11" s="15" t="n">
        <f aca="false">C15+C102+C190</f>
        <v>288530</v>
      </c>
      <c r="D11" s="15" t="n">
        <f aca="false">D15+D102+D190</f>
        <v>202783</v>
      </c>
      <c r="E11" s="15" t="n">
        <f aca="false">E15+E102+E190</f>
        <v>85747</v>
      </c>
      <c r="F11" s="15" t="n">
        <f aca="false">F15+F102+F190</f>
        <v>0</v>
      </c>
    </row>
    <row r="12" customFormat="false" ht="8.25" hidden="false" customHeight="true" outlineLevel="0" collapsed="false">
      <c r="A12" s="17"/>
      <c r="C12" s="18"/>
      <c r="D12" s="18"/>
      <c r="E12" s="18"/>
      <c r="F12" s="18"/>
    </row>
    <row r="13" s="20" customFormat="true" ht="8.25" hidden="false" customHeight="true" outlineLevel="0" collapsed="false">
      <c r="A13" s="19" t="s">
        <v>14</v>
      </c>
      <c r="B13" s="14" t="s">
        <v>12</v>
      </c>
      <c r="C13" s="15" t="n">
        <f aca="false">C17+C21+C25+C29+C33+C37+C41+C45+C49+C53+C57+C61+C65+C69+C73+C77+C81+C85+C89</f>
        <v>42</v>
      </c>
      <c r="D13" s="15" t="n">
        <f aca="false">D17+D21+D25+D29+D33+D37+D41+D45+D49+D53+D57+D61+D65+D69+D73+D77+D81+D85+D89</f>
        <v>36</v>
      </c>
      <c r="E13" s="15" t="n">
        <f aca="false">E17+E21+E25+E29+E33+E37+E41+E45+E49+E53+E57+E61+E65+E69+E73+E77+E81+E85+E89</f>
        <v>6</v>
      </c>
      <c r="F13" s="15" t="n">
        <f aca="false">F17+F21+F25+F29+F33+F37+F41+F45+F49+F53+F57+F61+F65+F69+F73+F77+F81+F85+F89</f>
        <v>0</v>
      </c>
    </row>
    <row r="14" s="20" customFormat="true" ht="8.25" hidden="false" customHeight="true" outlineLevel="0" collapsed="false">
      <c r="A14" s="19"/>
      <c r="B14" s="14" t="s">
        <v>13</v>
      </c>
      <c r="C14" s="15" t="n">
        <f aca="false">C18+C22+C26+C30+C34+C38+C42+C46+C50+C54+C58+C62+C66+C70+C74+C78+C82+C86+C90</f>
        <v>31</v>
      </c>
      <c r="D14" s="15" t="n">
        <f aca="false">D18+D22+D26+D30+D34+D38+D42+D46+D50+D54+D58+D62+D66+D70+D74+D78+D82+D86+D90</f>
        <v>27</v>
      </c>
      <c r="E14" s="15" t="n">
        <f aca="false">E18+E22+E26+E30+E34+E38+E42+E46+E50+E54+E58+E62+E66+E70+E74+E78+E82+E86+E90</f>
        <v>4</v>
      </c>
      <c r="F14" s="15" t="n">
        <f aca="false">F18+F22+F26+F30+F34+F38+F42+F46+F50+F54+F58+F62+F66+F70+F74+F78+F82+F86+F90</f>
        <v>0</v>
      </c>
    </row>
    <row r="15" s="20" customFormat="true" ht="8.25" hidden="false" customHeight="true" outlineLevel="0" collapsed="false">
      <c r="A15" s="19"/>
      <c r="B15" s="16" t="n">
        <v>2013</v>
      </c>
      <c r="C15" s="15" t="n">
        <f aca="false">C19+C23+C27+C31+C35+C39+C43+C47+C51+C55+C59+C63+C67+C71+C75+C79+C83+C87+C91</f>
        <v>35</v>
      </c>
      <c r="D15" s="15" t="n">
        <f aca="false">D19+D23+D27+D31+D35+D39+D43+D47+D51+D55+D59+D63+D67+D71+D75+D79+D83+D87+D91</f>
        <v>28</v>
      </c>
      <c r="E15" s="15" t="n">
        <f aca="false">E19+E23+E27+E31+E35+E39+E43+E47+E51+E55+E59+E63+E67+E71+E75+E79+E83+E87+E91</f>
        <v>7</v>
      </c>
      <c r="F15" s="15" t="n">
        <f aca="false">F19+F23+F27+F31+F35+F39+F43+F47+F51+F55+F59+F63+F67+F71+F75+F79+F83+F87+F91</f>
        <v>0</v>
      </c>
    </row>
    <row r="16" s="20" customFormat="true" ht="8.25" hidden="false" customHeight="true" outlineLevel="0" collapsed="false">
      <c r="A16" s="21"/>
    </row>
    <row r="17" customFormat="false" ht="8.25" hidden="false" customHeight="true" outlineLevel="0" collapsed="false">
      <c r="A17" s="22" t="s">
        <v>15</v>
      </c>
      <c r="B17" s="23" t="s">
        <v>12</v>
      </c>
      <c r="C17" s="24" t="n">
        <v>1</v>
      </c>
      <c r="D17" s="24" t="n">
        <v>1</v>
      </c>
      <c r="E17" s="24" t="n">
        <v>0</v>
      </c>
      <c r="F17" s="24" t="n">
        <v>0</v>
      </c>
    </row>
    <row r="18" customFormat="false" ht="8.25" hidden="false" customHeight="true" outlineLevel="0" collapsed="false">
      <c r="A18" s="22"/>
      <c r="B18" s="23" t="s">
        <v>13</v>
      </c>
      <c r="C18" s="24" t="n">
        <v>0</v>
      </c>
      <c r="D18" s="24" t="n">
        <v>0</v>
      </c>
      <c r="E18" s="24" t="n">
        <v>0</v>
      </c>
      <c r="F18" s="24" t="n">
        <v>0</v>
      </c>
    </row>
    <row r="19" customFormat="false" ht="8.25" hidden="false" customHeight="true" outlineLevel="0" collapsed="false">
      <c r="A19" s="22"/>
      <c r="B19" s="25" t="n">
        <v>2013</v>
      </c>
      <c r="C19" s="24" t="n">
        <v>0</v>
      </c>
      <c r="D19" s="24" t="n">
        <v>0</v>
      </c>
      <c r="E19" s="24" t="n">
        <v>0</v>
      </c>
      <c r="F19" s="24" t="n">
        <v>0</v>
      </c>
    </row>
    <row r="20" customFormat="false" ht="8.25" hidden="false" customHeight="true" outlineLevel="0" collapsed="false">
      <c r="A20" s="26"/>
    </row>
    <row r="21" customFormat="false" ht="8.25" hidden="false" customHeight="true" outlineLevel="0" collapsed="false">
      <c r="A21" s="22" t="s">
        <v>16</v>
      </c>
      <c r="B21" s="23" t="s">
        <v>12</v>
      </c>
      <c r="C21" s="24" t="n">
        <v>0</v>
      </c>
      <c r="D21" s="24" t="n">
        <v>0</v>
      </c>
      <c r="E21" s="24" t="n">
        <v>0</v>
      </c>
      <c r="F21" s="24" t="n">
        <v>0</v>
      </c>
    </row>
    <row r="22" customFormat="false" ht="8.25" hidden="false" customHeight="true" outlineLevel="0" collapsed="false">
      <c r="A22" s="22"/>
      <c r="B22" s="23" t="s">
        <v>13</v>
      </c>
      <c r="C22" s="24" t="n">
        <v>0</v>
      </c>
      <c r="D22" s="24" t="n">
        <v>0</v>
      </c>
      <c r="E22" s="24" t="n">
        <v>0</v>
      </c>
      <c r="F22" s="24" t="n">
        <v>0</v>
      </c>
    </row>
    <row r="23" customFormat="false" ht="8.25" hidden="false" customHeight="true" outlineLevel="0" collapsed="false">
      <c r="A23" s="22"/>
      <c r="B23" s="25" t="n">
        <v>2013</v>
      </c>
      <c r="C23" s="24" t="n">
        <v>0</v>
      </c>
      <c r="D23" s="24" t="n">
        <v>0</v>
      </c>
      <c r="E23" s="24" t="n">
        <v>0</v>
      </c>
      <c r="F23" s="24" t="n">
        <v>0</v>
      </c>
    </row>
    <row r="24" customFormat="false" ht="8.25" hidden="false" customHeight="true" outlineLevel="0" collapsed="false">
      <c r="A24" s="27"/>
    </row>
    <row r="25" customFormat="false" ht="8.25" hidden="false" customHeight="true" outlineLevel="0" collapsed="false">
      <c r="A25" s="22" t="s">
        <v>17</v>
      </c>
      <c r="B25" s="23" t="s">
        <v>1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customFormat="false" ht="8.25" hidden="false" customHeight="true" outlineLevel="0" collapsed="false">
      <c r="A26" s="22"/>
      <c r="B26" s="23" t="s">
        <v>13</v>
      </c>
      <c r="C26" s="24" t="n">
        <v>0</v>
      </c>
      <c r="D26" s="24" t="n">
        <v>0</v>
      </c>
      <c r="E26" s="24" t="n">
        <v>0</v>
      </c>
      <c r="F26" s="24" t="n">
        <v>0</v>
      </c>
    </row>
    <row r="27" customFormat="false" ht="8.25" hidden="false" customHeight="true" outlineLevel="0" collapsed="false">
      <c r="A27" s="22"/>
      <c r="B27" s="25" t="n">
        <v>2013</v>
      </c>
      <c r="C27" s="24" t="n">
        <v>0</v>
      </c>
      <c r="D27" s="24" t="n">
        <v>0</v>
      </c>
      <c r="E27" s="24" t="n">
        <v>0</v>
      </c>
      <c r="F27" s="24" t="n">
        <v>0</v>
      </c>
    </row>
    <row r="28" customFormat="false" ht="8.25" hidden="false" customHeight="true" outlineLevel="0" collapsed="false">
      <c r="A28" s="27"/>
    </row>
    <row r="29" customFormat="false" ht="8.25" hidden="false" customHeight="true" outlineLevel="0" collapsed="false">
      <c r="A29" s="22" t="s">
        <v>18</v>
      </c>
      <c r="B29" s="23" t="s">
        <v>12</v>
      </c>
      <c r="C29" s="24" t="n">
        <v>0</v>
      </c>
      <c r="D29" s="24" t="n">
        <v>0</v>
      </c>
      <c r="E29" s="24" t="n">
        <v>0</v>
      </c>
      <c r="F29" s="24" t="n">
        <v>0</v>
      </c>
    </row>
    <row r="30" customFormat="false" ht="8.25" hidden="false" customHeight="true" outlineLevel="0" collapsed="false">
      <c r="A30" s="22"/>
      <c r="B30" s="23" t="s">
        <v>13</v>
      </c>
      <c r="C30" s="24" t="n">
        <v>0</v>
      </c>
      <c r="D30" s="24" t="n">
        <v>0</v>
      </c>
      <c r="E30" s="24" t="n">
        <v>0</v>
      </c>
      <c r="F30" s="24" t="n">
        <v>0</v>
      </c>
    </row>
    <row r="31" customFormat="false" ht="8.25" hidden="false" customHeight="true" outlineLevel="0" collapsed="false">
      <c r="A31" s="22"/>
      <c r="B31" s="25" t="n">
        <v>2013</v>
      </c>
      <c r="C31" s="24" t="n">
        <v>0</v>
      </c>
      <c r="D31" s="24" t="n">
        <v>0</v>
      </c>
      <c r="E31" s="24" t="n">
        <v>0</v>
      </c>
      <c r="F31" s="24" t="n">
        <v>0</v>
      </c>
    </row>
    <row r="32" customFormat="false" ht="8.25" hidden="false" customHeight="true" outlineLevel="0" collapsed="false">
      <c r="A32" s="27"/>
    </row>
    <row r="33" customFormat="false" ht="8.25" hidden="false" customHeight="true" outlineLevel="0" collapsed="false">
      <c r="A33" s="22" t="s">
        <v>19</v>
      </c>
      <c r="B33" s="23" t="s">
        <v>12</v>
      </c>
      <c r="C33" s="24" t="n">
        <v>0</v>
      </c>
      <c r="D33" s="24" t="n">
        <v>0</v>
      </c>
      <c r="E33" s="24" t="n">
        <v>0</v>
      </c>
      <c r="F33" s="24" t="n">
        <v>0</v>
      </c>
    </row>
    <row r="34" customFormat="false" ht="8.25" hidden="false" customHeight="true" outlineLevel="0" collapsed="false">
      <c r="A34" s="22"/>
      <c r="B34" s="23" t="s">
        <v>13</v>
      </c>
      <c r="C34" s="24" t="n">
        <v>0</v>
      </c>
      <c r="D34" s="24" t="n">
        <v>0</v>
      </c>
      <c r="E34" s="24" t="n">
        <v>0</v>
      </c>
      <c r="F34" s="24" t="n">
        <v>0</v>
      </c>
    </row>
    <row r="35" customFormat="false" ht="8.25" hidden="false" customHeight="true" outlineLevel="0" collapsed="false">
      <c r="A35" s="22"/>
      <c r="B35" s="25" t="n">
        <v>2013</v>
      </c>
      <c r="C35" s="24" t="n">
        <v>0</v>
      </c>
      <c r="D35" s="24" t="n">
        <v>0</v>
      </c>
      <c r="E35" s="24" t="n">
        <v>0</v>
      </c>
      <c r="F35" s="24" t="n">
        <v>0</v>
      </c>
    </row>
    <row r="36" customFormat="false" ht="8.25" hidden="false" customHeight="true" outlineLevel="0" collapsed="false">
      <c r="A36" s="27"/>
    </row>
    <row r="37" customFormat="false" ht="8.25" hidden="false" customHeight="true" outlineLevel="0" collapsed="false">
      <c r="A37" s="22" t="s">
        <v>20</v>
      </c>
      <c r="B37" s="23" t="s">
        <v>12</v>
      </c>
      <c r="C37" s="24" t="n">
        <v>2</v>
      </c>
      <c r="D37" s="24" t="n">
        <v>2</v>
      </c>
      <c r="E37" s="24" t="n">
        <v>0</v>
      </c>
      <c r="F37" s="24" t="n">
        <v>0</v>
      </c>
    </row>
    <row r="38" customFormat="false" ht="8.25" hidden="false" customHeight="true" outlineLevel="0" collapsed="false">
      <c r="A38" s="22"/>
      <c r="B38" s="23" t="s">
        <v>13</v>
      </c>
      <c r="C38" s="24" t="n">
        <v>1</v>
      </c>
      <c r="D38" s="24" t="n">
        <v>1</v>
      </c>
      <c r="E38" s="24" t="n">
        <v>0</v>
      </c>
      <c r="F38" s="24" t="n">
        <v>0</v>
      </c>
    </row>
    <row r="39" customFormat="false" ht="8.25" hidden="false" customHeight="true" outlineLevel="0" collapsed="false">
      <c r="A39" s="22"/>
      <c r="B39" s="25" t="n">
        <v>2013</v>
      </c>
      <c r="C39" s="24" t="n">
        <v>0</v>
      </c>
      <c r="D39" s="24" t="n">
        <v>0</v>
      </c>
      <c r="E39" s="24" t="n">
        <v>0</v>
      </c>
      <c r="F39" s="24" t="n">
        <v>0</v>
      </c>
    </row>
    <row r="40" customFormat="false" ht="8.25" hidden="false" customHeight="true" outlineLevel="0" collapsed="false">
      <c r="A40" s="27"/>
    </row>
    <row r="41" customFormat="false" ht="8.25" hidden="false" customHeight="true" outlineLevel="0" collapsed="false">
      <c r="A41" s="22" t="s">
        <v>21</v>
      </c>
      <c r="B41" s="23" t="s">
        <v>12</v>
      </c>
      <c r="C41" s="24" t="n">
        <v>1</v>
      </c>
      <c r="D41" s="24" t="n">
        <v>0</v>
      </c>
      <c r="E41" s="24" t="n">
        <v>1</v>
      </c>
      <c r="F41" s="24" t="n">
        <v>0</v>
      </c>
    </row>
    <row r="42" customFormat="false" ht="8.25" hidden="false" customHeight="true" outlineLevel="0" collapsed="false">
      <c r="A42" s="22"/>
      <c r="B42" s="23" t="s">
        <v>13</v>
      </c>
      <c r="C42" s="24" t="n">
        <v>0</v>
      </c>
      <c r="D42" s="24" t="n">
        <v>0</v>
      </c>
      <c r="E42" s="24" t="n">
        <v>0</v>
      </c>
      <c r="F42" s="24" t="n">
        <v>0</v>
      </c>
    </row>
    <row r="43" customFormat="false" ht="8.25" hidden="false" customHeight="true" outlineLevel="0" collapsed="false">
      <c r="A43" s="22"/>
      <c r="B43" s="25" t="n">
        <v>2013</v>
      </c>
      <c r="C43" s="24" t="n">
        <v>0</v>
      </c>
      <c r="D43" s="24" t="n">
        <v>0</v>
      </c>
      <c r="E43" s="24" t="n">
        <v>0</v>
      </c>
      <c r="F43" s="24" t="n">
        <v>0</v>
      </c>
    </row>
    <row r="44" customFormat="false" ht="8.25" hidden="false" customHeight="true" outlineLevel="0" collapsed="false">
      <c r="A44" s="27"/>
    </row>
    <row r="45" customFormat="false" ht="8.25" hidden="false" customHeight="true" outlineLevel="0" collapsed="false">
      <c r="A45" s="22" t="s">
        <v>22</v>
      </c>
      <c r="B45" s="23" t="s">
        <v>12</v>
      </c>
      <c r="C45" s="24" t="n">
        <v>0</v>
      </c>
      <c r="D45" s="24" t="n">
        <v>0</v>
      </c>
      <c r="E45" s="24" t="n">
        <v>0</v>
      </c>
      <c r="F45" s="24" t="n">
        <v>0</v>
      </c>
    </row>
    <row r="46" customFormat="false" ht="8.25" hidden="false" customHeight="true" outlineLevel="0" collapsed="false">
      <c r="A46" s="22"/>
      <c r="B46" s="23" t="s">
        <v>13</v>
      </c>
      <c r="C46" s="24" t="n">
        <v>0</v>
      </c>
      <c r="D46" s="24" t="n">
        <v>0</v>
      </c>
      <c r="E46" s="24" t="n">
        <v>0</v>
      </c>
      <c r="F46" s="24" t="n">
        <v>0</v>
      </c>
    </row>
    <row r="47" customFormat="false" ht="8.25" hidden="false" customHeight="true" outlineLevel="0" collapsed="false">
      <c r="A47" s="22"/>
      <c r="B47" s="25" t="n">
        <v>2013</v>
      </c>
      <c r="C47" s="24" t="n">
        <v>0</v>
      </c>
      <c r="D47" s="24" t="n">
        <v>0</v>
      </c>
      <c r="E47" s="24" t="n">
        <v>0</v>
      </c>
      <c r="F47" s="24" t="n">
        <v>0</v>
      </c>
    </row>
    <row r="48" customFormat="false" ht="8.25" hidden="false" customHeight="true" outlineLevel="0" collapsed="false">
      <c r="A48" s="27"/>
    </row>
    <row r="49" customFormat="false" ht="8.25" hidden="false" customHeight="true" outlineLevel="0" collapsed="false">
      <c r="A49" s="22" t="s">
        <v>23</v>
      </c>
      <c r="B49" s="23" t="s">
        <v>12</v>
      </c>
      <c r="C49" s="24" t="n">
        <v>0</v>
      </c>
      <c r="D49" s="24" t="n">
        <v>0</v>
      </c>
      <c r="E49" s="24" t="n">
        <v>0</v>
      </c>
      <c r="F49" s="24" t="n">
        <v>0</v>
      </c>
    </row>
    <row r="50" customFormat="false" ht="8.25" hidden="false" customHeight="true" outlineLevel="0" collapsed="false">
      <c r="A50" s="22"/>
      <c r="B50" s="23" t="s">
        <v>13</v>
      </c>
      <c r="C50" s="24" t="n">
        <v>0</v>
      </c>
      <c r="D50" s="24" t="n">
        <v>0</v>
      </c>
      <c r="E50" s="24" t="n">
        <v>0</v>
      </c>
      <c r="F50" s="24" t="n">
        <v>0</v>
      </c>
    </row>
    <row r="51" customFormat="false" ht="8.25" hidden="false" customHeight="true" outlineLevel="0" collapsed="false">
      <c r="A51" s="22"/>
      <c r="B51" s="25" t="n">
        <v>2013</v>
      </c>
      <c r="C51" s="24" t="n">
        <v>1</v>
      </c>
      <c r="D51" s="24" t="n">
        <v>1</v>
      </c>
      <c r="E51" s="24" t="n">
        <v>0</v>
      </c>
      <c r="F51" s="24" t="n">
        <v>0</v>
      </c>
    </row>
    <row r="52" customFormat="false" ht="8.25" hidden="false" customHeight="true" outlineLevel="0" collapsed="false">
      <c r="A52" s="27"/>
    </row>
    <row r="53" customFormat="false" ht="8.25" hidden="false" customHeight="true" outlineLevel="0" collapsed="false">
      <c r="A53" s="22" t="s">
        <v>24</v>
      </c>
      <c r="B53" s="23" t="s">
        <v>12</v>
      </c>
      <c r="C53" s="24" t="n">
        <v>0</v>
      </c>
      <c r="D53" s="24" t="n">
        <v>0</v>
      </c>
      <c r="E53" s="24" t="n">
        <v>0</v>
      </c>
      <c r="F53" s="24" t="n">
        <v>0</v>
      </c>
    </row>
    <row r="54" customFormat="false" ht="8.25" hidden="false" customHeight="true" outlineLevel="0" collapsed="false">
      <c r="A54" s="22"/>
      <c r="B54" s="23" t="s">
        <v>13</v>
      </c>
      <c r="C54" s="24" t="n">
        <v>0</v>
      </c>
      <c r="D54" s="24" t="n">
        <v>0</v>
      </c>
      <c r="E54" s="24" t="n">
        <v>0</v>
      </c>
      <c r="F54" s="24" t="n">
        <v>0</v>
      </c>
    </row>
    <row r="55" customFormat="false" ht="8.25" hidden="false" customHeight="true" outlineLevel="0" collapsed="false">
      <c r="A55" s="22"/>
      <c r="B55" s="25" t="n">
        <v>2013</v>
      </c>
      <c r="C55" s="24" t="n">
        <v>0</v>
      </c>
      <c r="D55" s="24" t="n">
        <v>0</v>
      </c>
      <c r="E55" s="24" t="n">
        <v>0</v>
      </c>
      <c r="F55" s="24" t="n">
        <v>0</v>
      </c>
    </row>
    <row r="56" customFormat="false" ht="8.25" hidden="false" customHeight="true" outlineLevel="0" collapsed="false">
      <c r="A56" s="27"/>
    </row>
    <row r="57" customFormat="false" ht="8.25" hidden="false" customHeight="true" outlineLevel="0" collapsed="false">
      <c r="A57" s="22" t="s">
        <v>25</v>
      </c>
      <c r="B57" s="23" t="s">
        <v>12</v>
      </c>
      <c r="C57" s="24" t="n">
        <v>0</v>
      </c>
      <c r="D57" s="24" t="n">
        <v>0</v>
      </c>
      <c r="E57" s="24" t="n">
        <v>0</v>
      </c>
      <c r="F57" s="24" t="n">
        <v>0</v>
      </c>
    </row>
    <row r="58" customFormat="false" ht="8.25" hidden="false" customHeight="true" outlineLevel="0" collapsed="false">
      <c r="A58" s="22"/>
      <c r="B58" s="23" t="s">
        <v>13</v>
      </c>
      <c r="C58" s="24" t="n">
        <v>0</v>
      </c>
      <c r="D58" s="24" t="n">
        <v>0</v>
      </c>
      <c r="E58" s="24" t="n">
        <v>0</v>
      </c>
      <c r="F58" s="24" t="n">
        <v>0</v>
      </c>
    </row>
    <row r="59" customFormat="false" ht="8.25" hidden="false" customHeight="true" outlineLevel="0" collapsed="false">
      <c r="A59" s="22"/>
      <c r="B59" s="25" t="n">
        <v>2013</v>
      </c>
      <c r="C59" s="24" t="n">
        <v>0</v>
      </c>
      <c r="D59" s="24" t="n">
        <v>0</v>
      </c>
      <c r="E59" s="24" t="n">
        <v>0</v>
      </c>
      <c r="F59" s="24" t="n">
        <v>0</v>
      </c>
    </row>
    <row r="60" customFormat="false" ht="8.25" hidden="false" customHeight="true" outlineLevel="0" collapsed="false">
      <c r="A60" s="27"/>
    </row>
    <row r="61" customFormat="false" ht="8.25" hidden="false" customHeight="true" outlineLevel="0" collapsed="false">
      <c r="A61" s="22" t="s">
        <v>26</v>
      </c>
      <c r="B61" s="23" t="s">
        <v>12</v>
      </c>
      <c r="C61" s="24" t="n">
        <v>0</v>
      </c>
      <c r="D61" s="24" t="n">
        <v>0</v>
      </c>
      <c r="E61" s="24" t="n">
        <v>0</v>
      </c>
      <c r="F61" s="24" t="n">
        <v>0</v>
      </c>
    </row>
    <row r="62" customFormat="false" ht="8.25" hidden="false" customHeight="true" outlineLevel="0" collapsed="false">
      <c r="A62" s="22"/>
      <c r="B62" s="23" t="s">
        <v>13</v>
      </c>
      <c r="C62" s="24" t="n">
        <v>0</v>
      </c>
      <c r="D62" s="24" t="n">
        <v>0</v>
      </c>
      <c r="E62" s="24" t="n">
        <v>0</v>
      </c>
      <c r="F62" s="24" t="n">
        <v>0</v>
      </c>
    </row>
    <row r="63" customFormat="false" ht="8.25" hidden="false" customHeight="true" outlineLevel="0" collapsed="false">
      <c r="A63" s="22"/>
      <c r="B63" s="25" t="n">
        <v>2013</v>
      </c>
      <c r="C63" s="24" t="n">
        <v>0</v>
      </c>
      <c r="D63" s="24" t="n">
        <v>0</v>
      </c>
      <c r="E63" s="24" t="n">
        <v>0</v>
      </c>
      <c r="F63" s="24" t="n">
        <v>0</v>
      </c>
    </row>
    <row r="64" customFormat="false" ht="8.25" hidden="false" customHeight="true" outlineLevel="0" collapsed="false">
      <c r="A64" s="27"/>
    </row>
    <row r="65" customFormat="false" ht="8.25" hidden="false" customHeight="true" outlineLevel="0" collapsed="false">
      <c r="A65" s="22" t="s">
        <v>27</v>
      </c>
      <c r="B65" s="23" t="s">
        <v>12</v>
      </c>
      <c r="C65" s="24" t="n">
        <v>7</v>
      </c>
      <c r="D65" s="24" t="n">
        <v>4</v>
      </c>
      <c r="E65" s="24" t="n">
        <v>3</v>
      </c>
      <c r="F65" s="24" t="n">
        <v>0</v>
      </c>
    </row>
    <row r="66" customFormat="false" ht="8.25" hidden="false" customHeight="true" outlineLevel="0" collapsed="false">
      <c r="A66" s="22"/>
      <c r="B66" s="23" t="s">
        <v>13</v>
      </c>
      <c r="C66" s="24" t="n">
        <v>2</v>
      </c>
      <c r="D66" s="24" t="n">
        <v>0</v>
      </c>
      <c r="E66" s="24" t="n">
        <v>2</v>
      </c>
      <c r="F66" s="24" t="n">
        <v>0</v>
      </c>
    </row>
    <row r="67" customFormat="false" ht="8.25" hidden="false" customHeight="true" outlineLevel="0" collapsed="false">
      <c r="A67" s="22"/>
      <c r="B67" s="25" t="n">
        <v>2013</v>
      </c>
      <c r="C67" s="24" t="n">
        <v>6</v>
      </c>
      <c r="D67" s="24" t="n">
        <v>4</v>
      </c>
      <c r="E67" s="24" t="n">
        <v>2</v>
      </c>
      <c r="F67" s="24" t="n">
        <v>0</v>
      </c>
    </row>
    <row r="68" customFormat="false" ht="8.25" hidden="false" customHeight="true" outlineLevel="0" collapsed="false">
      <c r="A68" s="27"/>
    </row>
    <row r="69" customFormat="false" ht="8.25" hidden="false" customHeight="true" outlineLevel="0" collapsed="false">
      <c r="A69" s="22" t="s">
        <v>28</v>
      </c>
      <c r="B69" s="23" t="s">
        <v>12</v>
      </c>
      <c r="C69" s="24" t="n">
        <v>0</v>
      </c>
      <c r="D69" s="24" t="n">
        <v>0</v>
      </c>
      <c r="E69" s="24" t="n">
        <v>0</v>
      </c>
      <c r="F69" s="24" t="n">
        <v>0</v>
      </c>
    </row>
    <row r="70" customFormat="false" ht="8.25" hidden="false" customHeight="true" outlineLevel="0" collapsed="false">
      <c r="A70" s="22"/>
      <c r="B70" s="23" t="s">
        <v>13</v>
      </c>
      <c r="C70" s="24" t="n">
        <v>0</v>
      </c>
      <c r="D70" s="24" t="n">
        <v>0</v>
      </c>
      <c r="E70" s="24" t="n">
        <v>0</v>
      </c>
      <c r="F70" s="24" t="n">
        <v>0</v>
      </c>
    </row>
    <row r="71" customFormat="false" ht="8.25" hidden="false" customHeight="true" outlineLevel="0" collapsed="false">
      <c r="A71" s="22"/>
      <c r="B71" s="25" t="n">
        <v>2013</v>
      </c>
      <c r="C71" s="24" t="n">
        <v>0</v>
      </c>
      <c r="D71" s="24" t="n">
        <v>0</v>
      </c>
      <c r="E71" s="24" t="n">
        <v>0</v>
      </c>
      <c r="F71" s="24" t="n">
        <v>0</v>
      </c>
    </row>
    <row r="72" customFormat="false" ht="8.25" hidden="false" customHeight="true" outlineLevel="0" collapsed="false">
      <c r="A72" s="27"/>
    </row>
    <row r="73" customFormat="false" ht="8.25" hidden="false" customHeight="true" outlineLevel="0" collapsed="false">
      <c r="A73" s="22" t="s">
        <v>29</v>
      </c>
      <c r="B73" s="23" t="s">
        <v>12</v>
      </c>
      <c r="C73" s="24" t="n">
        <v>0</v>
      </c>
      <c r="D73" s="24" t="n">
        <v>0</v>
      </c>
      <c r="E73" s="24" t="n">
        <v>0</v>
      </c>
      <c r="F73" s="24" t="n">
        <v>0</v>
      </c>
    </row>
    <row r="74" customFormat="false" ht="8.25" hidden="false" customHeight="true" outlineLevel="0" collapsed="false">
      <c r="A74" s="22"/>
      <c r="B74" s="23" t="s">
        <v>13</v>
      </c>
      <c r="C74" s="24" t="n">
        <v>0</v>
      </c>
      <c r="D74" s="24" t="n">
        <v>0</v>
      </c>
      <c r="E74" s="24" t="n">
        <v>0</v>
      </c>
      <c r="F74" s="24" t="n">
        <v>0</v>
      </c>
    </row>
    <row r="75" customFormat="false" ht="8.25" hidden="false" customHeight="true" outlineLevel="0" collapsed="false">
      <c r="A75" s="22"/>
      <c r="B75" s="25" t="n">
        <v>2013</v>
      </c>
      <c r="C75" s="24" t="n">
        <v>0</v>
      </c>
      <c r="D75" s="24" t="n">
        <v>0</v>
      </c>
      <c r="E75" s="24" t="n">
        <v>0</v>
      </c>
      <c r="F75" s="24" t="n">
        <v>0</v>
      </c>
    </row>
    <row r="76" customFormat="false" ht="8.25" hidden="false" customHeight="true" outlineLevel="0" collapsed="false">
      <c r="A76" s="27"/>
    </row>
    <row r="77" customFormat="false" ht="8.25" hidden="false" customHeight="true" outlineLevel="0" collapsed="false">
      <c r="A77" s="22" t="s">
        <v>30</v>
      </c>
      <c r="B77" s="23" t="s">
        <v>12</v>
      </c>
      <c r="C77" s="24" t="n">
        <v>0</v>
      </c>
      <c r="D77" s="24" t="n">
        <v>0</v>
      </c>
      <c r="E77" s="24" t="n">
        <v>0</v>
      </c>
      <c r="F77" s="24" t="n">
        <v>0</v>
      </c>
    </row>
    <row r="78" customFormat="false" ht="8.25" hidden="false" customHeight="true" outlineLevel="0" collapsed="false">
      <c r="A78" s="22"/>
      <c r="B78" s="23" t="s">
        <v>13</v>
      </c>
      <c r="C78" s="24" t="n">
        <v>0</v>
      </c>
      <c r="D78" s="24" t="n">
        <v>0</v>
      </c>
      <c r="E78" s="24" t="n">
        <v>0</v>
      </c>
      <c r="F78" s="24" t="n">
        <v>0</v>
      </c>
    </row>
    <row r="79" customFormat="false" ht="8.25" hidden="false" customHeight="true" outlineLevel="0" collapsed="false">
      <c r="A79" s="22"/>
      <c r="B79" s="25" t="n">
        <v>2013</v>
      </c>
      <c r="C79" s="24" t="n">
        <v>0</v>
      </c>
      <c r="D79" s="24" t="n">
        <v>0</v>
      </c>
      <c r="E79" s="24" t="n">
        <v>0</v>
      </c>
      <c r="F79" s="24" t="n">
        <v>0</v>
      </c>
    </row>
    <row r="80" customFormat="false" ht="8.25" hidden="false" customHeight="true" outlineLevel="0" collapsed="false">
      <c r="A80" s="27"/>
    </row>
    <row r="81" customFormat="false" ht="8.25" hidden="false" customHeight="true" outlineLevel="0" collapsed="false">
      <c r="A81" s="22" t="s">
        <v>31</v>
      </c>
      <c r="B81" s="23" t="s">
        <v>12</v>
      </c>
      <c r="C81" s="24" t="n">
        <v>27</v>
      </c>
      <c r="D81" s="24" t="n">
        <v>26</v>
      </c>
      <c r="E81" s="24" t="n">
        <v>1</v>
      </c>
      <c r="F81" s="24" t="n">
        <v>0</v>
      </c>
    </row>
    <row r="82" customFormat="false" ht="8.25" hidden="false" customHeight="true" outlineLevel="0" collapsed="false">
      <c r="A82" s="22"/>
      <c r="B82" s="23" t="s">
        <v>13</v>
      </c>
      <c r="C82" s="24" t="n">
        <v>26</v>
      </c>
      <c r="D82" s="24" t="n">
        <v>24</v>
      </c>
      <c r="E82" s="24" t="n">
        <v>2</v>
      </c>
      <c r="F82" s="24" t="n">
        <v>0</v>
      </c>
    </row>
    <row r="83" customFormat="false" ht="8.25" hidden="false" customHeight="true" outlineLevel="0" collapsed="false">
      <c r="A83" s="22"/>
      <c r="B83" s="25" t="n">
        <v>2013</v>
      </c>
      <c r="C83" s="24" t="n">
        <v>26</v>
      </c>
      <c r="D83" s="24" t="n">
        <v>21</v>
      </c>
      <c r="E83" s="24" t="n">
        <v>5</v>
      </c>
      <c r="F83" s="24" t="n">
        <v>0</v>
      </c>
    </row>
    <row r="84" customFormat="false" ht="8.25" hidden="false" customHeight="true" outlineLevel="0" collapsed="false">
      <c r="A84" s="7"/>
    </row>
    <row r="85" customFormat="false" ht="8.25" hidden="false" customHeight="true" outlineLevel="0" collapsed="false">
      <c r="A85" s="22" t="s">
        <v>32</v>
      </c>
      <c r="B85" s="23" t="s">
        <v>12</v>
      </c>
      <c r="C85" s="24" t="n">
        <v>1</v>
      </c>
      <c r="D85" s="24" t="n">
        <v>1</v>
      </c>
      <c r="E85" s="24" t="n">
        <v>0</v>
      </c>
      <c r="F85" s="24" t="n">
        <v>0</v>
      </c>
    </row>
    <row r="86" customFormat="false" ht="8.25" hidden="false" customHeight="true" outlineLevel="0" collapsed="false">
      <c r="A86" s="22"/>
      <c r="B86" s="23" t="s">
        <v>13</v>
      </c>
      <c r="C86" s="24" t="n">
        <v>0</v>
      </c>
      <c r="D86" s="24" t="n">
        <v>0</v>
      </c>
      <c r="E86" s="24" t="n">
        <v>0</v>
      </c>
      <c r="F86" s="24" t="n">
        <v>0</v>
      </c>
    </row>
    <row r="87" customFormat="false" ht="8.25" hidden="false" customHeight="true" outlineLevel="0" collapsed="false">
      <c r="A87" s="22"/>
      <c r="B87" s="25" t="n">
        <v>2013</v>
      </c>
      <c r="C87" s="24" t="n">
        <v>0</v>
      </c>
      <c r="D87" s="24" t="n">
        <v>0</v>
      </c>
      <c r="E87" s="24" t="n">
        <v>0</v>
      </c>
      <c r="F87" s="24" t="n">
        <v>0</v>
      </c>
    </row>
    <row r="88" customFormat="false" ht="8.25" hidden="false" customHeight="true" outlineLevel="0" collapsed="false">
      <c r="A88" s="27"/>
    </row>
    <row r="89" customFormat="false" ht="8.25" hidden="false" customHeight="true" outlineLevel="0" collapsed="false">
      <c r="A89" s="22" t="s">
        <v>33</v>
      </c>
      <c r="B89" s="23" t="s">
        <v>12</v>
      </c>
      <c r="C89" s="24" t="n">
        <v>3</v>
      </c>
      <c r="D89" s="24" t="n">
        <v>2</v>
      </c>
      <c r="E89" s="24" t="n">
        <v>1</v>
      </c>
      <c r="F89" s="24" t="n">
        <v>0</v>
      </c>
    </row>
    <row r="90" customFormat="false" ht="8.25" hidden="false" customHeight="true" outlineLevel="0" collapsed="false">
      <c r="A90" s="22"/>
      <c r="B90" s="23" t="s">
        <v>13</v>
      </c>
      <c r="C90" s="24" t="n">
        <v>2</v>
      </c>
      <c r="D90" s="24" t="n">
        <v>2</v>
      </c>
      <c r="E90" s="24" t="n">
        <v>0</v>
      </c>
      <c r="F90" s="24" t="n">
        <v>0</v>
      </c>
    </row>
    <row r="91" customFormat="false" ht="8.25" hidden="false" customHeight="true" outlineLevel="0" collapsed="false">
      <c r="A91" s="22"/>
      <c r="B91" s="25" t="n">
        <v>2013</v>
      </c>
      <c r="C91" s="24" t="n">
        <v>2</v>
      </c>
      <c r="D91" s="24" t="n">
        <v>2</v>
      </c>
      <c r="E91" s="24" t="n">
        <v>0</v>
      </c>
      <c r="F91" s="24" t="n">
        <v>0</v>
      </c>
    </row>
    <row r="92" customFormat="false" ht="10.9" hidden="false" customHeight="true" outlineLevel="0" collapsed="false">
      <c r="A92" s="3" t="s">
        <v>0</v>
      </c>
      <c r="B92" s="3"/>
      <c r="C92" s="3"/>
      <c r="D92" s="3"/>
      <c r="E92" s="3"/>
      <c r="F92" s="3"/>
    </row>
    <row r="93" customFormat="false" ht="7.15" hidden="false" customHeight="true" outlineLevel="0" collapsed="false">
      <c r="A93" s="4"/>
      <c r="B93" s="4"/>
      <c r="C93" s="5"/>
      <c r="D93" s="5"/>
      <c r="E93" s="5"/>
      <c r="F93" s="5"/>
    </row>
    <row r="94" s="7" customFormat="true" ht="10.5" hidden="false" customHeight="true" outlineLevel="0" collapsed="false">
      <c r="A94" s="6" t="s">
        <v>1</v>
      </c>
      <c r="B94" s="6"/>
      <c r="C94" s="6"/>
      <c r="D94" s="6"/>
      <c r="E94" s="6"/>
      <c r="F94" s="6"/>
    </row>
    <row r="95" s="7" customFormat="true" ht="10.5" hidden="false" customHeight="true" outlineLevel="0" collapsed="false">
      <c r="A95" s="6" t="s">
        <v>2</v>
      </c>
      <c r="B95" s="6"/>
      <c r="C95" s="6"/>
      <c r="D95" s="6"/>
      <c r="E95" s="6"/>
      <c r="F95" s="6"/>
    </row>
    <row r="96" customFormat="false" ht="6.4" hidden="false" customHeight="true" outlineLevel="0" collapsed="false">
      <c r="A96" s="8"/>
      <c r="B96" s="8"/>
      <c r="C96" s="8"/>
      <c r="D96" s="8"/>
      <c r="E96" s="8"/>
      <c r="F96" s="9" t="s">
        <v>34</v>
      </c>
      <c r="G96" s="18"/>
      <c r="H96" s="18"/>
      <c r="I96" s="18"/>
    </row>
    <row r="97" customFormat="false" ht="10.5" hidden="false" customHeight="true" outlineLevel="0" collapsed="false">
      <c r="A97" s="10" t="s">
        <v>4</v>
      </c>
      <c r="B97" s="10" t="s">
        <v>5</v>
      </c>
      <c r="C97" s="11" t="s">
        <v>6</v>
      </c>
      <c r="D97" s="11"/>
      <c r="E97" s="11"/>
      <c r="F97" s="11"/>
      <c r="G97" s="18"/>
      <c r="H97" s="18"/>
      <c r="I97" s="18"/>
    </row>
    <row r="98" customFormat="false" ht="10.5" hidden="false" customHeight="true" outlineLevel="0" collapsed="false">
      <c r="A98" s="10"/>
      <c r="B98" s="10"/>
      <c r="C98" s="12" t="s">
        <v>7</v>
      </c>
      <c r="D98" s="11" t="s">
        <v>8</v>
      </c>
      <c r="E98" s="11"/>
      <c r="F98" s="11"/>
      <c r="G98" s="18"/>
      <c r="H98" s="18"/>
      <c r="I98" s="18"/>
    </row>
    <row r="99" customFormat="false" ht="10.5" hidden="false" customHeight="true" outlineLevel="0" collapsed="false">
      <c r="A99" s="10"/>
      <c r="B99" s="10"/>
      <c r="C99" s="12"/>
      <c r="D99" s="11" t="s">
        <v>9</v>
      </c>
      <c r="E99" s="11" t="s">
        <v>10</v>
      </c>
      <c r="F99" s="11" t="s">
        <v>11</v>
      </c>
    </row>
    <row r="100" s="20" customFormat="true" ht="11.1" hidden="false" customHeight="true" outlineLevel="0" collapsed="false">
      <c r="A100" s="19" t="s">
        <v>35</v>
      </c>
      <c r="B100" s="14" t="s">
        <v>12</v>
      </c>
      <c r="C100" s="15" t="n">
        <f aca="false">C104+C108+C112+C116+C120+C124+C128+C132+C136+C140+C144+C148+C152+C156+C160+C168+C176+C180+C184+C164+C172</f>
        <v>303696</v>
      </c>
      <c r="D100" s="15" t="n">
        <f aca="false">D104+D108+D112+D116+D120+D124+D128+D132+D136+D140+D144+D148+D152+D156+D160+D168+D176+D180+D184+D164+D172</f>
        <v>217630</v>
      </c>
      <c r="E100" s="15" t="n">
        <f aca="false">E104+E108+E112+E116+E120+E124+E128+E132+E136+E140+E144+E148+E152+E156+E160+E168+E176+E180+E184+E164+E172</f>
        <v>86066</v>
      </c>
      <c r="F100" s="15" t="n">
        <f aca="false">F104+F108+F112+F116+F120+F124+F128+F132+F136+F140+F144+F148+F152+F156+F160+F168+F176+F180+F184+F164+F172</f>
        <v>0</v>
      </c>
    </row>
    <row r="101" s="20" customFormat="true" ht="7.35" hidden="false" customHeight="true" outlineLevel="0" collapsed="false">
      <c r="A101" s="19"/>
      <c r="B101" s="14" t="s">
        <v>13</v>
      </c>
      <c r="C101" s="15" t="n">
        <f aca="false">C105+C109+C113+C117+C121+C125+C129+C133+C137+C141+C145+C149+C153+C157+C161+C169+C177+C181+C185+C165+C173</f>
        <v>293923</v>
      </c>
      <c r="D101" s="15" t="n">
        <f aca="false">D105+D109+D113+D117+D121+D125+D129+D133+D137+D141+D145+D149+D153+D157+D161+D169+D177+D181+D185+D165+D173</f>
        <v>210051</v>
      </c>
      <c r="E101" s="15" t="n">
        <f aca="false">E105+E109+E113+E117+E121+E125+E129+E133+E137+E141+E145+E149+E153+E157+E161+E169+E177+E181+E185+E165+E173</f>
        <v>83872</v>
      </c>
      <c r="F101" s="15" t="n">
        <f aca="false">F105+F109+F113+F117+F121+F125+F129+F133+F137+F141+F145+F149+F153+F157+F161+F169+F177+F181+F185+F165+F173</f>
        <v>0</v>
      </c>
    </row>
    <row r="102" s="20" customFormat="true" ht="7.35" hidden="false" customHeight="true" outlineLevel="0" collapsed="false">
      <c r="A102" s="19"/>
      <c r="B102" s="16" t="n">
        <v>2013</v>
      </c>
      <c r="C102" s="15" t="n">
        <f aca="false">C106+C110+C114+C118+C122+C126+C130+C134+C138+C142+C146+C150+C154+C158+C162+C170+C178+C182+C186+C166+C174</f>
        <v>288215</v>
      </c>
      <c r="D102" s="15" t="n">
        <f aca="false">D106+D110+D114+D118+D122+D126+D130+D134+D138+D142+D146+D150+D154+D158+D162+D170+D178+D182+D186+D166+D174</f>
        <v>202590</v>
      </c>
      <c r="E102" s="15" t="n">
        <f aca="false">E106+E110+E114+E118+E122+E126+E130+E134+E138+E142+E146+E150+E154+E158+E162+E170+E178+E182+E186+E166+E174</f>
        <v>85625</v>
      </c>
      <c r="F102" s="15" t="n">
        <f aca="false">F106+F110+F114+F118+F122+F126+F130+F134+F138+F142+F146+F150+F154+F158+F162+F170+F178+F182+F186+F166+F174</f>
        <v>0</v>
      </c>
    </row>
    <row r="103" customFormat="false" ht="7.35" hidden="false" customHeight="true" outlineLevel="0" collapsed="false">
      <c r="A103" s="21"/>
      <c r="B103" s="20"/>
      <c r="C103" s="20"/>
      <c r="D103" s="20"/>
      <c r="E103" s="20"/>
      <c r="F103" s="20"/>
    </row>
    <row r="104" customFormat="false" ht="7.35" hidden="false" customHeight="true" outlineLevel="0" collapsed="false">
      <c r="A104" s="28" t="s">
        <v>36</v>
      </c>
      <c r="B104" s="23" t="s">
        <v>12</v>
      </c>
      <c r="C104" s="24" t="n">
        <f aca="false">'[1]24.15 cid10'!C6</f>
        <v>1395</v>
      </c>
      <c r="D104" s="24" t="n">
        <f aca="false">'[1]24.15 cid10'!D6</f>
        <v>923</v>
      </c>
      <c r="E104" s="24" t="n">
        <f aca="false">'[1]24.15 cid10'!E6</f>
        <v>472</v>
      </c>
      <c r="F104" s="24" t="n">
        <f aca="false">'[1]24.15 cid10'!F6</f>
        <v>0</v>
      </c>
    </row>
    <row r="105" customFormat="false" ht="7.35" hidden="false" customHeight="true" outlineLevel="0" collapsed="false">
      <c r="A105" s="28"/>
      <c r="B105" s="23" t="s">
        <v>13</v>
      </c>
      <c r="C105" s="24" t="n">
        <f aca="false">'[1]24.15 cid10'!C7</f>
        <v>1261</v>
      </c>
      <c r="D105" s="24" t="n">
        <f aca="false">'[1]24.15 cid10'!D7</f>
        <v>799</v>
      </c>
      <c r="E105" s="24" t="n">
        <f aca="false">'[1]24.15 cid10'!E7</f>
        <v>462</v>
      </c>
      <c r="F105" s="24" t="n">
        <f aca="false">'[1]24.15 cid10'!F7</f>
        <v>0</v>
      </c>
    </row>
    <row r="106" customFormat="false" ht="7.35" hidden="false" customHeight="true" outlineLevel="0" collapsed="false">
      <c r="A106" s="28"/>
      <c r="B106" s="25" t="n">
        <v>2013</v>
      </c>
      <c r="C106" s="24" t="n">
        <f aca="false">'[1]24.15 cid10'!C8</f>
        <v>1169</v>
      </c>
      <c r="D106" s="24" t="n">
        <f aca="false">'[1]24.15 cid10'!D8</f>
        <v>730</v>
      </c>
      <c r="E106" s="24" t="n">
        <f aca="false">'[1]24.15 cid10'!E8</f>
        <v>439</v>
      </c>
      <c r="F106" s="24" t="n">
        <f aca="false">'[1]24.15 cid10'!F8</f>
        <v>0</v>
      </c>
    </row>
    <row r="107" customFormat="false" ht="7.35" hidden="false" customHeight="true" outlineLevel="0" collapsed="false">
      <c r="A107" s="27"/>
    </row>
    <row r="108" customFormat="false" ht="7.35" hidden="false" customHeight="true" outlineLevel="0" collapsed="false">
      <c r="A108" s="22" t="s">
        <v>37</v>
      </c>
      <c r="B108" s="23" t="s">
        <v>12</v>
      </c>
      <c r="C108" s="24" t="n">
        <f aca="false">'[1]24.15 cid10'!C10</f>
        <v>442</v>
      </c>
      <c r="D108" s="24" t="n">
        <f aca="false">'[1]24.15 cid10'!D10</f>
        <v>314</v>
      </c>
      <c r="E108" s="24" t="n">
        <f aca="false">'[1]24.15 cid10'!E10</f>
        <v>128</v>
      </c>
      <c r="F108" s="24" t="n">
        <f aca="false">'[1]24.15 cid10'!F10</f>
        <v>0</v>
      </c>
    </row>
    <row r="109" customFormat="false" ht="7.35" hidden="false" customHeight="true" outlineLevel="0" collapsed="false">
      <c r="A109" s="22"/>
      <c r="B109" s="23" t="s">
        <v>13</v>
      </c>
      <c r="C109" s="24" t="n">
        <f aca="false">'[1]24.15 cid10'!C11</f>
        <v>407</v>
      </c>
      <c r="D109" s="24" t="n">
        <f aca="false">'[1]24.15 cid10'!D11</f>
        <v>272</v>
      </c>
      <c r="E109" s="24" t="n">
        <f aca="false">'[1]24.15 cid10'!E11</f>
        <v>135</v>
      </c>
      <c r="F109" s="24" t="n">
        <f aca="false">'[1]24.15 cid10'!F11</f>
        <v>0</v>
      </c>
    </row>
    <row r="110" customFormat="false" ht="7.35" hidden="false" customHeight="true" outlineLevel="0" collapsed="false">
      <c r="A110" s="22"/>
      <c r="B110" s="25" t="n">
        <v>2013</v>
      </c>
      <c r="C110" s="24" t="n">
        <f aca="false">'[1]24.15 cid10'!C12</f>
        <v>419</v>
      </c>
      <c r="D110" s="24" t="n">
        <f aca="false">'[1]24.15 cid10'!D12</f>
        <v>272</v>
      </c>
      <c r="E110" s="24" t="n">
        <f aca="false">'[1]24.15 cid10'!E12</f>
        <v>147</v>
      </c>
      <c r="F110" s="24" t="n">
        <f aca="false">'[1]24.15 cid10'!F12</f>
        <v>0</v>
      </c>
    </row>
    <row r="111" customFormat="false" ht="7.35" hidden="false" customHeight="true" outlineLevel="0" collapsed="false">
      <c r="A111" s="27"/>
    </row>
    <row r="112" customFormat="false" ht="7.35" hidden="false" customHeight="true" outlineLevel="0" collapsed="false">
      <c r="A112" s="22" t="s">
        <v>38</v>
      </c>
      <c r="B112" s="23" t="s">
        <v>12</v>
      </c>
      <c r="C112" s="24" t="n">
        <f aca="false">'[1]24.15 cid10'!C14</f>
        <v>60</v>
      </c>
      <c r="D112" s="24" t="n">
        <f aca="false">'[1]24.15 cid10'!D14</f>
        <v>42</v>
      </c>
      <c r="E112" s="24" t="n">
        <f aca="false">'[1]24.15 cid10'!E14</f>
        <v>18</v>
      </c>
      <c r="F112" s="24" t="n">
        <f aca="false">'[1]24.15 cid10'!F14</f>
        <v>0</v>
      </c>
    </row>
    <row r="113" customFormat="false" ht="7.35" hidden="false" customHeight="true" outlineLevel="0" collapsed="false">
      <c r="A113" s="22"/>
      <c r="B113" s="23" t="s">
        <v>13</v>
      </c>
      <c r="C113" s="24" t="n">
        <f aca="false">'[1]24.15 cid10'!C15</f>
        <v>67</v>
      </c>
      <c r="D113" s="24" t="n">
        <f aca="false">'[1]24.15 cid10'!D15</f>
        <v>50</v>
      </c>
      <c r="E113" s="24" t="n">
        <f aca="false">'[1]24.15 cid10'!E15</f>
        <v>17</v>
      </c>
      <c r="F113" s="24" t="n">
        <f aca="false">'[1]24.15 cid10'!F15</f>
        <v>0</v>
      </c>
    </row>
    <row r="114" customFormat="false" ht="7.35" hidden="false" customHeight="true" outlineLevel="0" collapsed="false">
      <c r="A114" s="22"/>
      <c r="B114" s="25" t="n">
        <v>2013</v>
      </c>
      <c r="C114" s="24" t="n">
        <f aca="false">'[1]24.15 cid10'!C16</f>
        <v>52</v>
      </c>
      <c r="D114" s="24" t="n">
        <f aca="false">'[1]24.15 cid10'!D16</f>
        <v>37</v>
      </c>
      <c r="E114" s="24" t="n">
        <f aca="false">'[1]24.15 cid10'!E16</f>
        <v>15</v>
      </c>
      <c r="F114" s="24" t="n">
        <f aca="false">'[1]24.15 cid10'!F16</f>
        <v>0</v>
      </c>
    </row>
    <row r="115" customFormat="false" ht="7.35" hidden="false" customHeight="true" outlineLevel="0" collapsed="false">
      <c r="A115" s="27"/>
    </row>
    <row r="116" customFormat="false" ht="7.35" hidden="false" customHeight="true" outlineLevel="0" collapsed="false">
      <c r="A116" s="22" t="s">
        <v>39</v>
      </c>
      <c r="B116" s="23" t="s">
        <v>12</v>
      </c>
      <c r="C116" s="24" t="n">
        <f aca="false">'[1]24.15 cid10'!C18</f>
        <v>190</v>
      </c>
      <c r="D116" s="24" t="n">
        <f aca="false">'[1]24.15 cid10'!D18</f>
        <v>131</v>
      </c>
      <c r="E116" s="24" t="n">
        <f aca="false">'[1]24.15 cid10'!E18</f>
        <v>59</v>
      </c>
      <c r="F116" s="24" t="n">
        <f aca="false">'[1]24.15 cid10'!F18</f>
        <v>0</v>
      </c>
    </row>
    <row r="117" customFormat="false" ht="7.35" hidden="false" customHeight="true" outlineLevel="0" collapsed="false">
      <c r="A117" s="22"/>
      <c r="B117" s="23" t="s">
        <v>13</v>
      </c>
      <c r="C117" s="24" t="n">
        <f aca="false">'[1]24.15 cid10'!C19</f>
        <v>157</v>
      </c>
      <c r="D117" s="24" t="n">
        <f aca="false">'[1]24.15 cid10'!D19</f>
        <v>99</v>
      </c>
      <c r="E117" s="24" t="n">
        <f aca="false">'[1]24.15 cid10'!E19</f>
        <v>58</v>
      </c>
      <c r="F117" s="24" t="n">
        <f aca="false">'[1]24.15 cid10'!F19</f>
        <v>0</v>
      </c>
    </row>
    <row r="118" customFormat="false" ht="7.35" hidden="false" customHeight="true" outlineLevel="0" collapsed="false">
      <c r="A118" s="22"/>
      <c r="B118" s="25" t="n">
        <v>2013</v>
      </c>
      <c r="C118" s="24" t="n">
        <f aca="false">'[1]24.15 cid10'!C20</f>
        <v>151</v>
      </c>
      <c r="D118" s="24" t="n">
        <f aca="false">'[1]24.15 cid10'!D20</f>
        <v>105</v>
      </c>
      <c r="E118" s="24" t="n">
        <f aca="false">'[1]24.15 cid10'!E20</f>
        <v>46</v>
      </c>
      <c r="F118" s="24" t="n">
        <f aca="false">'[1]24.15 cid10'!F20</f>
        <v>0</v>
      </c>
    </row>
    <row r="119" customFormat="false" ht="7.35" hidden="false" customHeight="true" outlineLevel="0" collapsed="false">
      <c r="A119" s="27"/>
    </row>
    <row r="120" customFormat="false" ht="7.35" hidden="false" customHeight="true" outlineLevel="0" collapsed="false">
      <c r="A120" s="22" t="s">
        <v>40</v>
      </c>
      <c r="B120" s="23" t="s">
        <v>12</v>
      </c>
      <c r="C120" s="24" t="n">
        <f aca="false">'[1]24.15 cid10'!C22</f>
        <v>12482</v>
      </c>
      <c r="D120" s="24" t="n">
        <f aca="false">'[1]24.15 cid10'!D22</f>
        <v>5511</v>
      </c>
      <c r="E120" s="24" t="n">
        <f aca="false">'[1]24.15 cid10'!E22</f>
        <v>6971</v>
      </c>
      <c r="F120" s="24" t="n">
        <f aca="false">'[1]24.15 cid10'!F22</f>
        <v>0</v>
      </c>
    </row>
    <row r="121" customFormat="false" ht="7.35" hidden="false" customHeight="true" outlineLevel="0" collapsed="false">
      <c r="A121" s="22"/>
      <c r="B121" s="23" t="s">
        <v>13</v>
      </c>
      <c r="C121" s="24" t="n">
        <f aca="false">'[1]24.15 cid10'!C23</f>
        <v>11917</v>
      </c>
      <c r="D121" s="24" t="n">
        <f aca="false">'[1]24.15 cid10'!D23</f>
        <v>5361</v>
      </c>
      <c r="E121" s="24" t="n">
        <f aca="false">'[1]24.15 cid10'!E23</f>
        <v>6556</v>
      </c>
      <c r="F121" s="24" t="n">
        <f aca="false">'[1]24.15 cid10'!F23</f>
        <v>0</v>
      </c>
    </row>
    <row r="122" customFormat="false" ht="7.35" hidden="false" customHeight="true" outlineLevel="0" collapsed="false">
      <c r="A122" s="22"/>
      <c r="B122" s="25" t="n">
        <v>2013</v>
      </c>
      <c r="C122" s="24" t="n">
        <f aca="false">'[1]24.15 cid10'!C24</f>
        <v>12496</v>
      </c>
      <c r="D122" s="24" t="n">
        <f aca="false">'[1]24.15 cid10'!D24</f>
        <v>5448</v>
      </c>
      <c r="E122" s="24" t="n">
        <f aca="false">'[1]24.15 cid10'!E24</f>
        <v>7048</v>
      </c>
      <c r="F122" s="24" t="n">
        <f aca="false">'[1]24.15 cid10'!F24</f>
        <v>0</v>
      </c>
    </row>
    <row r="123" customFormat="false" ht="7.35" hidden="false" customHeight="true" outlineLevel="0" collapsed="false">
      <c r="A123" s="27"/>
    </row>
    <row r="124" customFormat="false" ht="7.35" hidden="false" customHeight="true" outlineLevel="0" collapsed="false">
      <c r="A124" s="22" t="s">
        <v>41</v>
      </c>
      <c r="B124" s="23" t="s">
        <v>12</v>
      </c>
      <c r="C124" s="24" t="n">
        <f aca="false">'[1]24.15 cid10'!C26</f>
        <v>6837</v>
      </c>
      <c r="D124" s="24" t="n">
        <f aca="false">'[1]24.15 cid10'!D26</f>
        <v>1807</v>
      </c>
      <c r="E124" s="24" t="n">
        <f aca="false">'[1]24.15 cid10'!E26</f>
        <v>5030</v>
      </c>
      <c r="F124" s="24" t="n">
        <f aca="false">'[1]24.15 cid10'!F26</f>
        <v>0</v>
      </c>
    </row>
    <row r="125" customFormat="false" ht="7.35" hidden="false" customHeight="true" outlineLevel="0" collapsed="false">
      <c r="A125" s="22"/>
      <c r="B125" s="23" t="s">
        <v>13</v>
      </c>
      <c r="C125" s="24" t="n">
        <f aca="false">'[1]24.15 cid10'!C27</f>
        <v>6507</v>
      </c>
      <c r="D125" s="24" t="n">
        <f aca="false">'[1]24.15 cid10'!D27</f>
        <v>1662</v>
      </c>
      <c r="E125" s="24" t="n">
        <f aca="false">'[1]24.15 cid10'!E27</f>
        <v>4845</v>
      </c>
      <c r="F125" s="24" t="n">
        <f aca="false">'[1]24.15 cid10'!F27</f>
        <v>0</v>
      </c>
    </row>
    <row r="126" customFormat="false" ht="7.35" hidden="false" customHeight="true" outlineLevel="0" collapsed="false">
      <c r="A126" s="22"/>
      <c r="B126" s="25" t="n">
        <v>2013</v>
      </c>
      <c r="C126" s="24" t="n">
        <f aca="false">'[1]24.15 cid10'!C28</f>
        <v>6431</v>
      </c>
      <c r="D126" s="24" t="n">
        <f aca="false">'[1]24.15 cid10'!D28</f>
        <v>1676</v>
      </c>
      <c r="E126" s="24" t="n">
        <f aca="false">'[1]24.15 cid10'!E28</f>
        <v>4755</v>
      </c>
      <c r="F126" s="24" t="n">
        <f aca="false">'[1]24.15 cid10'!F28</f>
        <v>0</v>
      </c>
    </row>
    <row r="127" customFormat="false" ht="7.35" hidden="false" customHeight="true" outlineLevel="0" collapsed="false">
      <c r="A127" s="27"/>
    </row>
    <row r="128" customFormat="false" ht="7.35" hidden="false" customHeight="true" outlineLevel="0" collapsed="false">
      <c r="A128" s="22" t="s">
        <v>42</v>
      </c>
      <c r="B128" s="23" t="s">
        <v>12</v>
      </c>
      <c r="C128" s="24" t="n">
        <f aca="false">'[1]24.15 cid10'!C30</f>
        <v>1358</v>
      </c>
      <c r="D128" s="24" t="n">
        <f aca="false">'[1]24.15 cid10'!D30</f>
        <v>1205</v>
      </c>
      <c r="E128" s="24" t="n">
        <f aca="false">'[1]24.15 cid10'!E30</f>
        <v>153</v>
      </c>
      <c r="F128" s="24" t="n">
        <f aca="false">'[1]24.15 cid10'!F30</f>
        <v>0</v>
      </c>
    </row>
    <row r="129" customFormat="false" ht="7.35" hidden="false" customHeight="true" outlineLevel="0" collapsed="false">
      <c r="A129" s="22"/>
      <c r="B129" s="23" t="s">
        <v>13</v>
      </c>
      <c r="C129" s="24" t="n">
        <f aca="false">'[1]24.15 cid10'!C31</f>
        <v>1247</v>
      </c>
      <c r="D129" s="24" t="n">
        <f aca="false">'[1]24.15 cid10'!D31</f>
        <v>1102</v>
      </c>
      <c r="E129" s="24" t="n">
        <f aca="false">'[1]24.15 cid10'!E31</f>
        <v>145</v>
      </c>
      <c r="F129" s="24" t="n">
        <f aca="false">'[1]24.15 cid10'!F31</f>
        <v>0</v>
      </c>
    </row>
    <row r="130" customFormat="false" ht="7.35" hidden="false" customHeight="true" outlineLevel="0" collapsed="false">
      <c r="A130" s="22"/>
      <c r="B130" s="25" t="n">
        <v>2013</v>
      </c>
      <c r="C130" s="24" t="n">
        <f aca="false">'[1]24.15 cid10'!C32</f>
        <v>1169</v>
      </c>
      <c r="D130" s="24" t="n">
        <f aca="false">'[1]24.15 cid10'!D32</f>
        <v>1045</v>
      </c>
      <c r="E130" s="24" t="n">
        <f aca="false">'[1]24.15 cid10'!E32</f>
        <v>124</v>
      </c>
      <c r="F130" s="24" t="n">
        <f aca="false">'[1]24.15 cid10'!F32</f>
        <v>0</v>
      </c>
    </row>
    <row r="131" customFormat="false" ht="7.35" hidden="false" customHeight="true" outlineLevel="0" collapsed="false">
      <c r="A131" s="27"/>
    </row>
    <row r="132" customFormat="false" ht="7.35" hidden="false" customHeight="true" outlineLevel="0" collapsed="false">
      <c r="A132" s="22" t="s">
        <v>43</v>
      </c>
      <c r="B132" s="23" t="s">
        <v>12</v>
      </c>
      <c r="C132" s="24" t="n">
        <f aca="false">'[1]24.15 cid10'!C34</f>
        <v>239</v>
      </c>
      <c r="D132" s="24" t="n">
        <f aca="false">'[1]24.15 cid10'!D34</f>
        <v>180</v>
      </c>
      <c r="E132" s="24" t="n">
        <f aca="false">'[1]24.15 cid10'!E34</f>
        <v>59</v>
      </c>
      <c r="F132" s="24" t="n">
        <f aca="false">'[1]24.15 cid10'!F34</f>
        <v>0</v>
      </c>
    </row>
    <row r="133" customFormat="false" ht="7.35" hidden="false" customHeight="true" outlineLevel="0" collapsed="false">
      <c r="A133" s="22"/>
      <c r="B133" s="23" t="s">
        <v>13</v>
      </c>
      <c r="C133" s="24" t="n">
        <f aca="false">'[1]24.15 cid10'!C35</f>
        <v>187</v>
      </c>
      <c r="D133" s="24" t="n">
        <f aca="false">'[1]24.15 cid10'!D35</f>
        <v>149</v>
      </c>
      <c r="E133" s="24" t="n">
        <f aca="false">'[1]24.15 cid10'!E35</f>
        <v>38</v>
      </c>
      <c r="F133" s="24" t="n">
        <f aca="false">'[1]24.15 cid10'!F35</f>
        <v>0</v>
      </c>
    </row>
    <row r="134" customFormat="false" ht="7.35" hidden="false" customHeight="true" outlineLevel="0" collapsed="false">
      <c r="A134" s="22"/>
      <c r="B134" s="25" t="n">
        <v>2013</v>
      </c>
      <c r="C134" s="24" t="n">
        <f aca="false">'[1]24.15 cid10'!C36</f>
        <v>152</v>
      </c>
      <c r="D134" s="24" t="n">
        <f aca="false">'[1]24.15 cid10'!D36</f>
        <v>121</v>
      </c>
      <c r="E134" s="24" t="n">
        <f aca="false">'[1]24.15 cid10'!E36</f>
        <v>31</v>
      </c>
      <c r="F134" s="24" t="n">
        <f aca="false">'[1]24.15 cid10'!F36</f>
        <v>0</v>
      </c>
    </row>
    <row r="135" customFormat="false" ht="7.35" hidden="false" customHeight="true" outlineLevel="0" collapsed="false">
      <c r="A135" s="27"/>
    </row>
    <row r="136" customFormat="false" ht="7.35" hidden="false" customHeight="true" outlineLevel="0" collapsed="false">
      <c r="A136" s="22" t="s">
        <v>44</v>
      </c>
      <c r="B136" s="23" t="s">
        <v>12</v>
      </c>
      <c r="C136" s="24" t="n">
        <f aca="false">'[1]24.15 cid10'!C38</f>
        <v>3403</v>
      </c>
      <c r="D136" s="24" t="n">
        <f aca="false">'[1]24.15 cid10'!D38</f>
        <v>1911</v>
      </c>
      <c r="E136" s="24" t="n">
        <f aca="false">'[1]24.15 cid10'!E38</f>
        <v>1492</v>
      </c>
      <c r="F136" s="24" t="n">
        <f aca="false">'[1]24.15 cid10'!F38</f>
        <v>0</v>
      </c>
    </row>
    <row r="137" customFormat="false" ht="7.35" hidden="false" customHeight="true" outlineLevel="0" collapsed="false">
      <c r="A137" s="22"/>
      <c r="B137" s="23" t="s">
        <v>13</v>
      </c>
      <c r="C137" s="24" t="n">
        <f aca="false">'[1]24.15 cid10'!C39</f>
        <v>3084</v>
      </c>
      <c r="D137" s="24" t="n">
        <f aca="false">'[1]24.15 cid10'!D39</f>
        <v>1777</v>
      </c>
      <c r="E137" s="24" t="n">
        <f aca="false">'[1]24.15 cid10'!E39</f>
        <v>1307</v>
      </c>
      <c r="F137" s="24" t="n">
        <f aca="false">'[1]24.15 cid10'!F39</f>
        <v>0</v>
      </c>
    </row>
    <row r="138" customFormat="false" ht="7.35" hidden="false" customHeight="true" outlineLevel="0" collapsed="false">
      <c r="A138" s="22"/>
      <c r="B138" s="25" t="n">
        <v>2013</v>
      </c>
      <c r="C138" s="24" t="n">
        <f aca="false">'[1]24.15 cid10'!C40</f>
        <v>3023</v>
      </c>
      <c r="D138" s="24" t="n">
        <f aca="false">'[1]24.15 cid10'!D40</f>
        <v>1598</v>
      </c>
      <c r="E138" s="24" t="n">
        <f aca="false">'[1]24.15 cid10'!E40</f>
        <v>1425</v>
      </c>
      <c r="F138" s="24" t="n">
        <f aca="false">'[1]24.15 cid10'!F40</f>
        <v>0</v>
      </c>
    </row>
    <row r="139" customFormat="false" ht="7.35" hidden="false" customHeight="true" outlineLevel="0" collapsed="false">
      <c r="A139" s="27"/>
    </row>
    <row r="140" customFormat="false" ht="7.35" hidden="false" customHeight="true" outlineLevel="0" collapsed="false">
      <c r="A140" s="22" t="s">
        <v>45</v>
      </c>
      <c r="B140" s="23" t="s">
        <v>12</v>
      </c>
      <c r="C140" s="24" t="n">
        <f aca="false">'[1]24.15 cid10'!C42</f>
        <v>1471</v>
      </c>
      <c r="D140" s="24" t="n">
        <f aca="false">'[1]24.15 cid10'!D42</f>
        <v>663</v>
      </c>
      <c r="E140" s="24" t="n">
        <f aca="false">'[1]24.15 cid10'!E42</f>
        <v>808</v>
      </c>
      <c r="F140" s="24" t="n">
        <f aca="false">'[1]24.15 cid10'!F42</f>
        <v>0</v>
      </c>
    </row>
    <row r="141" customFormat="false" ht="7.35" hidden="false" customHeight="true" outlineLevel="0" collapsed="false">
      <c r="A141" s="22"/>
      <c r="B141" s="23" t="s">
        <v>13</v>
      </c>
      <c r="C141" s="24" t="n">
        <f aca="false">'[1]24.15 cid10'!C43</f>
        <v>1285</v>
      </c>
      <c r="D141" s="24" t="n">
        <f aca="false">'[1]24.15 cid10'!D43</f>
        <v>613</v>
      </c>
      <c r="E141" s="24" t="n">
        <f aca="false">'[1]24.15 cid10'!E43</f>
        <v>672</v>
      </c>
      <c r="F141" s="24" t="n">
        <f aca="false">'[1]24.15 cid10'!F43</f>
        <v>0</v>
      </c>
    </row>
    <row r="142" customFormat="false" ht="7.35" hidden="false" customHeight="true" outlineLevel="0" collapsed="false">
      <c r="A142" s="22"/>
      <c r="B142" s="25" t="n">
        <v>2013</v>
      </c>
      <c r="C142" s="24" t="n">
        <f aca="false">'[1]24.15 cid10'!C44</f>
        <v>1168</v>
      </c>
      <c r="D142" s="24" t="n">
        <f aca="false">'[1]24.15 cid10'!D44</f>
        <v>573</v>
      </c>
      <c r="E142" s="24" t="n">
        <f aca="false">'[1]24.15 cid10'!E44</f>
        <v>595</v>
      </c>
      <c r="F142" s="24" t="n">
        <f aca="false">'[1]24.15 cid10'!F44</f>
        <v>0</v>
      </c>
    </row>
    <row r="143" customFormat="false" ht="7.35" hidden="false" customHeight="true" outlineLevel="0" collapsed="false">
      <c r="A143" s="27"/>
    </row>
    <row r="144" customFormat="false" ht="7.35" hidden="false" customHeight="true" outlineLevel="0" collapsed="false">
      <c r="A144" s="22" t="s">
        <v>46</v>
      </c>
      <c r="B144" s="23" t="s">
        <v>12</v>
      </c>
      <c r="C144" s="24" t="n">
        <f aca="false">'[1]24.15 cid10'!C46</f>
        <v>4145</v>
      </c>
      <c r="D144" s="24" t="n">
        <f aca="false">'[1]24.15 cid10'!D46</f>
        <v>3819</v>
      </c>
      <c r="E144" s="24" t="n">
        <f aca="false">'[1]24.15 cid10'!E46</f>
        <v>326</v>
      </c>
      <c r="F144" s="24" t="n">
        <f aca="false">'[1]24.15 cid10'!F46</f>
        <v>0</v>
      </c>
    </row>
    <row r="145" customFormat="false" ht="7.35" hidden="false" customHeight="true" outlineLevel="0" collapsed="false">
      <c r="A145" s="22"/>
      <c r="B145" s="23" t="s">
        <v>13</v>
      </c>
      <c r="C145" s="24" t="n">
        <f aca="false">'[1]24.15 cid10'!C47</f>
        <v>4306</v>
      </c>
      <c r="D145" s="24" t="n">
        <f aca="false">'[1]24.15 cid10'!D47</f>
        <v>4005</v>
      </c>
      <c r="E145" s="24" t="n">
        <f aca="false">'[1]24.15 cid10'!E47</f>
        <v>301</v>
      </c>
      <c r="F145" s="24" t="n">
        <f aca="false">'[1]24.15 cid10'!F47</f>
        <v>0</v>
      </c>
    </row>
    <row r="146" customFormat="false" ht="7.35" hidden="false" customHeight="true" outlineLevel="0" collapsed="false">
      <c r="A146" s="22"/>
      <c r="B146" s="25" t="n">
        <v>2013</v>
      </c>
      <c r="C146" s="24" t="n">
        <f aca="false">'[1]24.15 cid10'!C48</f>
        <v>4329</v>
      </c>
      <c r="D146" s="24" t="n">
        <f aca="false">'[1]24.15 cid10'!D48</f>
        <v>3984</v>
      </c>
      <c r="E146" s="24" t="n">
        <f aca="false">'[1]24.15 cid10'!E48</f>
        <v>345</v>
      </c>
      <c r="F146" s="24" t="n">
        <f aca="false">'[1]24.15 cid10'!F48</f>
        <v>0</v>
      </c>
    </row>
    <row r="147" customFormat="false" ht="7.35" hidden="false" customHeight="true" outlineLevel="0" collapsed="false">
      <c r="A147" s="27"/>
    </row>
    <row r="148" customFormat="false" ht="7.35" hidden="false" customHeight="true" outlineLevel="0" collapsed="false">
      <c r="A148" s="22" t="s">
        <v>47</v>
      </c>
      <c r="B148" s="23" t="s">
        <v>12</v>
      </c>
      <c r="C148" s="24" t="n">
        <f aca="false">'[1]24.15 cid10'!C50</f>
        <v>1255</v>
      </c>
      <c r="D148" s="24" t="n">
        <f aca="false">'[1]24.15 cid10'!D50</f>
        <v>829</v>
      </c>
      <c r="E148" s="24" t="n">
        <f aca="false">'[1]24.15 cid10'!E50</f>
        <v>426</v>
      </c>
      <c r="F148" s="24" t="n">
        <f aca="false">'[1]24.15 cid10'!F50</f>
        <v>0</v>
      </c>
    </row>
    <row r="149" customFormat="false" ht="7.35" hidden="false" customHeight="true" outlineLevel="0" collapsed="false">
      <c r="A149" s="22"/>
      <c r="B149" s="23" t="s">
        <v>13</v>
      </c>
      <c r="C149" s="24" t="n">
        <f aca="false">'[1]24.15 cid10'!C51</f>
        <v>1263</v>
      </c>
      <c r="D149" s="24" t="n">
        <f aca="false">'[1]24.15 cid10'!D51</f>
        <v>810</v>
      </c>
      <c r="E149" s="24" t="n">
        <f aca="false">'[1]24.15 cid10'!E51</f>
        <v>453</v>
      </c>
      <c r="F149" s="24" t="n">
        <f aca="false">'[1]24.15 cid10'!F51</f>
        <v>0</v>
      </c>
    </row>
    <row r="150" customFormat="false" ht="7.35" hidden="false" customHeight="true" outlineLevel="0" collapsed="false">
      <c r="A150" s="22"/>
      <c r="B150" s="25" t="n">
        <v>2013</v>
      </c>
      <c r="C150" s="24" t="n">
        <f aca="false">'[1]24.15 cid10'!C52</f>
        <v>1161</v>
      </c>
      <c r="D150" s="24" t="n">
        <f aca="false">'[1]24.15 cid10'!D52</f>
        <v>761</v>
      </c>
      <c r="E150" s="24" t="n">
        <f aca="false">'[1]24.15 cid10'!E52</f>
        <v>400</v>
      </c>
      <c r="F150" s="24" t="n">
        <f aca="false">'[1]24.15 cid10'!F52</f>
        <v>0</v>
      </c>
    </row>
    <row r="151" customFormat="false" ht="7.35" hidden="false" customHeight="true" outlineLevel="0" collapsed="false">
      <c r="A151" s="27"/>
    </row>
    <row r="152" customFormat="false" ht="7.35" hidden="false" customHeight="true" outlineLevel="0" collapsed="false">
      <c r="A152" s="22" t="s">
        <v>27</v>
      </c>
      <c r="B152" s="23" t="s">
        <v>12</v>
      </c>
      <c r="C152" s="24" t="n">
        <f aca="false">'[1]24.15 cid10'!C54</f>
        <v>78895</v>
      </c>
      <c r="D152" s="24" t="n">
        <f aca="false">'[1]24.15 cid10'!D54</f>
        <v>45050</v>
      </c>
      <c r="E152" s="24" t="n">
        <f aca="false">'[1]24.15 cid10'!E54</f>
        <v>33845</v>
      </c>
      <c r="F152" s="24" t="n">
        <f aca="false">'[1]24.15 cid10'!F54</f>
        <v>0</v>
      </c>
    </row>
    <row r="153" customFormat="false" ht="7.35" hidden="false" customHeight="true" outlineLevel="0" collapsed="false">
      <c r="A153" s="22"/>
      <c r="B153" s="23" t="s">
        <v>13</v>
      </c>
      <c r="C153" s="24" t="n">
        <f aca="false">'[1]24.15 cid10'!C55</f>
        <v>73729</v>
      </c>
      <c r="D153" s="24" t="n">
        <f aca="false">'[1]24.15 cid10'!D55</f>
        <v>42022</v>
      </c>
      <c r="E153" s="24" t="n">
        <f aca="false">'[1]24.15 cid10'!E55</f>
        <v>31707</v>
      </c>
      <c r="F153" s="24" t="n">
        <f aca="false">'[1]24.15 cid10'!F55</f>
        <v>0</v>
      </c>
    </row>
    <row r="154" customFormat="false" ht="7.35" hidden="false" customHeight="true" outlineLevel="0" collapsed="false">
      <c r="A154" s="22"/>
      <c r="B154" s="25" t="n">
        <v>2013</v>
      </c>
      <c r="C154" s="24" t="n">
        <f aca="false">'[1]24.15 cid10'!C56</f>
        <v>71611</v>
      </c>
      <c r="D154" s="24" t="n">
        <f aca="false">'[1]24.15 cid10'!D56</f>
        <v>39979</v>
      </c>
      <c r="E154" s="24" t="n">
        <f aca="false">'[1]24.15 cid10'!E56</f>
        <v>31632</v>
      </c>
      <c r="F154" s="24" t="n">
        <f aca="false">'[1]24.15 cid10'!F56</f>
        <v>0</v>
      </c>
    </row>
    <row r="155" customFormat="false" ht="7.35" hidden="false" customHeight="true" outlineLevel="0" collapsed="false">
      <c r="A155" s="27"/>
    </row>
    <row r="156" customFormat="false" ht="7.35" hidden="false" customHeight="true" outlineLevel="0" collapsed="false">
      <c r="A156" s="22" t="s">
        <v>48</v>
      </c>
      <c r="B156" s="23" t="s">
        <v>12</v>
      </c>
      <c r="C156" s="24" t="n">
        <f aca="false">'[1]24.15 cid10'!C58</f>
        <v>286</v>
      </c>
      <c r="D156" s="24" t="n">
        <f aca="false">'[1]24.15 cid10'!D58</f>
        <v>229</v>
      </c>
      <c r="E156" s="24" t="n">
        <f aca="false">'[1]24.15 cid10'!E58</f>
        <v>57</v>
      </c>
      <c r="F156" s="24" t="n">
        <f aca="false">'[1]24.15 cid10'!F58</f>
        <v>0</v>
      </c>
    </row>
    <row r="157" customFormat="false" ht="7.35" hidden="false" customHeight="true" outlineLevel="0" collapsed="false">
      <c r="A157" s="22"/>
      <c r="B157" s="23" t="s">
        <v>13</v>
      </c>
      <c r="C157" s="24" t="n">
        <f aca="false">'[1]24.15 cid10'!C59</f>
        <v>233</v>
      </c>
      <c r="D157" s="24" t="n">
        <f aca="false">'[1]24.15 cid10'!D59</f>
        <v>185</v>
      </c>
      <c r="E157" s="24" t="n">
        <f aca="false">'[1]24.15 cid10'!E59</f>
        <v>48</v>
      </c>
      <c r="F157" s="24" t="n">
        <f aca="false">'[1]24.15 cid10'!F59</f>
        <v>0</v>
      </c>
    </row>
    <row r="158" customFormat="false" ht="7.35" hidden="false" customHeight="true" outlineLevel="0" collapsed="false">
      <c r="A158" s="22"/>
      <c r="B158" s="25" t="n">
        <v>2013</v>
      </c>
      <c r="C158" s="24" t="n">
        <f aca="false">'[1]24.15 cid10'!C60</f>
        <v>210</v>
      </c>
      <c r="D158" s="24" t="n">
        <f aca="false">'[1]24.15 cid10'!D60</f>
        <v>154</v>
      </c>
      <c r="E158" s="24" t="n">
        <f aca="false">'[1]24.15 cid10'!E60</f>
        <v>56</v>
      </c>
      <c r="F158" s="24" t="n">
        <f aca="false">'[1]24.15 cid10'!F60</f>
        <v>0</v>
      </c>
    </row>
    <row r="159" customFormat="false" ht="7.35" hidden="false" customHeight="true" outlineLevel="0" collapsed="false">
      <c r="A159" s="27"/>
    </row>
    <row r="160" customFormat="false" ht="7.35" hidden="false" customHeight="true" outlineLevel="0" collapsed="false">
      <c r="A160" s="22" t="s">
        <v>49</v>
      </c>
      <c r="B160" s="23" t="s">
        <v>12</v>
      </c>
      <c r="C160" s="24" t="n">
        <f aca="false">'[1]24.15 cid10'!C62</f>
        <v>97</v>
      </c>
      <c r="D160" s="24" t="n">
        <f aca="false">'[1]24.15 cid10'!D62</f>
        <v>0</v>
      </c>
      <c r="E160" s="24" t="n">
        <f aca="false">'[1]24.15 cid10'!E62</f>
        <v>97</v>
      </c>
      <c r="F160" s="24" t="n">
        <f aca="false">'[1]24.15 cid10'!F62</f>
        <v>0</v>
      </c>
    </row>
    <row r="161" customFormat="false" ht="7.35" hidden="false" customHeight="true" outlineLevel="0" collapsed="false">
      <c r="A161" s="22"/>
      <c r="B161" s="23" t="s">
        <v>13</v>
      </c>
      <c r="C161" s="24" t="n">
        <f aca="false">'[1]24.15 cid10'!C63</f>
        <v>77</v>
      </c>
      <c r="D161" s="24" t="n">
        <f aca="false">'[1]24.15 cid10'!D63</f>
        <v>0</v>
      </c>
      <c r="E161" s="24" t="n">
        <f aca="false">'[1]24.15 cid10'!E63</f>
        <v>77</v>
      </c>
      <c r="F161" s="24" t="n">
        <f aca="false">'[1]24.15 cid10'!F63</f>
        <v>0</v>
      </c>
    </row>
    <row r="162" customFormat="false" ht="7.35" hidden="false" customHeight="true" outlineLevel="0" collapsed="false">
      <c r="A162" s="22"/>
      <c r="B162" s="25" t="n">
        <v>2013</v>
      </c>
      <c r="C162" s="24" t="n">
        <f aca="false">'[1]24.15 cid10'!C64</f>
        <v>89</v>
      </c>
      <c r="D162" s="24" t="n">
        <f aca="false">'[1]24.15 cid10'!D64</f>
        <v>0</v>
      </c>
      <c r="E162" s="24" t="n">
        <f aca="false">'[1]24.15 cid10'!E64</f>
        <v>89</v>
      </c>
      <c r="F162" s="24" t="n">
        <f aca="false">'[1]24.15 cid10'!F64</f>
        <v>0</v>
      </c>
    </row>
    <row r="163" customFormat="false" ht="7.35" hidden="false" customHeight="true" outlineLevel="0" collapsed="false">
      <c r="A163" s="27"/>
    </row>
    <row r="164" customFormat="false" ht="7.35" hidden="false" customHeight="true" outlineLevel="0" collapsed="false">
      <c r="A164" s="22" t="s">
        <v>50</v>
      </c>
      <c r="B164" s="23" t="s">
        <v>12</v>
      </c>
      <c r="C164" s="24" t="n">
        <f aca="false">'[1]24.15 cid10'!C66</f>
        <v>14</v>
      </c>
      <c r="D164" s="24" t="n">
        <f aca="false">'[1]24.15 cid10'!D66</f>
        <v>13</v>
      </c>
      <c r="E164" s="24" t="n">
        <f aca="false">'[1]24.15 cid10'!E66</f>
        <v>1</v>
      </c>
      <c r="F164" s="24" t="n">
        <f aca="false">'[1]24.15 cid10'!F66</f>
        <v>0</v>
      </c>
    </row>
    <row r="165" customFormat="false" ht="7.35" hidden="false" customHeight="true" outlineLevel="0" collapsed="false">
      <c r="A165" s="22"/>
      <c r="B165" s="23" t="s">
        <v>13</v>
      </c>
      <c r="C165" s="24" t="n">
        <f aca="false">'[1]24.15 cid10'!C67</f>
        <v>19</v>
      </c>
      <c r="D165" s="24" t="n">
        <f aca="false">'[1]24.15 cid10'!D67</f>
        <v>14</v>
      </c>
      <c r="E165" s="24" t="n">
        <f aca="false">'[1]24.15 cid10'!E67</f>
        <v>5</v>
      </c>
      <c r="F165" s="24" t="n">
        <f aca="false">'[1]24.15 cid10'!F67</f>
        <v>0</v>
      </c>
    </row>
    <row r="166" customFormat="false" ht="7.35" hidden="false" customHeight="true" outlineLevel="0" collapsed="false">
      <c r="A166" s="22"/>
      <c r="B166" s="25" t="n">
        <v>2013</v>
      </c>
      <c r="C166" s="24" t="n">
        <f aca="false">'[1]24.15 cid10'!C68</f>
        <v>20</v>
      </c>
      <c r="D166" s="24" t="n">
        <f aca="false">'[1]24.15 cid10'!D68</f>
        <v>17</v>
      </c>
      <c r="E166" s="24" t="n">
        <f aca="false">'[1]24.15 cid10'!E68</f>
        <v>3</v>
      </c>
      <c r="F166" s="24" t="n">
        <f aca="false">'[1]24.15 cid10'!F68</f>
        <v>0</v>
      </c>
    </row>
    <row r="167" customFormat="false" ht="7.35" hidden="false" customHeight="true" outlineLevel="0" collapsed="false">
      <c r="A167" s="27"/>
    </row>
    <row r="168" customFormat="false" ht="8.1" hidden="false" customHeight="true" outlineLevel="0" collapsed="false">
      <c r="A168" s="22" t="s">
        <v>51</v>
      </c>
      <c r="B168" s="23" t="s">
        <v>12</v>
      </c>
      <c r="C168" s="24" t="n">
        <f aca="false">'[1]24.15 cid10'!C70</f>
        <v>23</v>
      </c>
      <c r="D168" s="24" t="n">
        <f aca="false">'[1]24.15 cid10'!D70</f>
        <v>15</v>
      </c>
      <c r="E168" s="24" t="n">
        <f aca="false">'[1]24.15 cid10'!E70</f>
        <v>8</v>
      </c>
      <c r="F168" s="24" t="n">
        <f aca="false">'[1]24.15 cid10'!F70</f>
        <v>0</v>
      </c>
    </row>
    <row r="169" customFormat="false" ht="8.1" hidden="false" customHeight="true" outlineLevel="0" collapsed="false">
      <c r="A169" s="22"/>
      <c r="B169" s="23" t="s">
        <v>13</v>
      </c>
      <c r="C169" s="24" t="n">
        <f aca="false">'[1]24.15 cid10'!C71</f>
        <v>27</v>
      </c>
      <c r="D169" s="24" t="n">
        <f aca="false">'[1]24.15 cid10'!D71</f>
        <v>15</v>
      </c>
      <c r="E169" s="24" t="n">
        <f aca="false">'[1]24.15 cid10'!E71</f>
        <v>12</v>
      </c>
      <c r="F169" s="24" t="n">
        <f aca="false">'[1]24.15 cid10'!F71</f>
        <v>0</v>
      </c>
    </row>
    <row r="170" customFormat="false" ht="8.1" hidden="false" customHeight="true" outlineLevel="0" collapsed="false">
      <c r="A170" s="22"/>
      <c r="B170" s="25" t="n">
        <v>2013</v>
      </c>
      <c r="C170" s="24" t="n">
        <f aca="false">'[1]24.15 cid10'!C72</f>
        <v>15</v>
      </c>
      <c r="D170" s="24" t="n">
        <f aca="false">'[1]24.15 cid10'!D72</f>
        <v>9</v>
      </c>
      <c r="E170" s="24" t="n">
        <f aca="false">'[1]24.15 cid10'!E72</f>
        <v>6</v>
      </c>
      <c r="F170" s="24" t="n">
        <f aca="false">'[1]24.15 cid10'!F72</f>
        <v>0</v>
      </c>
    </row>
    <row r="171" customFormat="false" ht="8.1" hidden="false" customHeight="true" outlineLevel="0" collapsed="false">
      <c r="A171" s="27"/>
    </row>
    <row r="172" customFormat="false" ht="8.1" hidden="false" customHeight="true" outlineLevel="0" collapsed="false">
      <c r="A172" s="22" t="s">
        <v>52</v>
      </c>
      <c r="B172" s="23" t="s">
        <v>12</v>
      </c>
      <c r="C172" s="24" t="n">
        <f aca="false">'[1]24.15 cid10'!C74</f>
        <v>311</v>
      </c>
      <c r="D172" s="24" t="n">
        <f aca="false">'[1]24.15 cid10'!D74</f>
        <v>147</v>
      </c>
      <c r="E172" s="24" t="n">
        <f aca="false">'[1]24.15 cid10'!E74</f>
        <v>164</v>
      </c>
      <c r="F172" s="24" t="n">
        <f aca="false">'[1]24.15 cid10'!F74</f>
        <v>0</v>
      </c>
    </row>
    <row r="173" customFormat="false" ht="8.1" hidden="false" customHeight="true" outlineLevel="0" collapsed="false">
      <c r="A173" s="22"/>
      <c r="B173" s="23" t="s">
        <v>13</v>
      </c>
      <c r="C173" s="24" t="n">
        <f aca="false">'[1]24.15 cid10'!C75</f>
        <v>364</v>
      </c>
      <c r="D173" s="24" t="n">
        <f aca="false">'[1]24.15 cid10'!D75</f>
        <v>170</v>
      </c>
      <c r="E173" s="24" t="n">
        <f aca="false">'[1]24.15 cid10'!E75</f>
        <v>194</v>
      </c>
      <c r="F173" s="24" t="n">
        <f aca="false">'[1]24.15 cid10'!F75</f>
        <v>0</v>
      </c>
    </row>
    <row r="174" customFormat="false" ht="8.1" hidden="false" customHeight="true" outlineLevel="0" collapsed="false">
      <c r="A174" s="22"/>
      <c r="B174" s="25" t="n">
        <v>2013</v>
      </c>
      <c r="C174" s="24" t="n">
        <f aca="false">'[1]24.15 cid10'!C76</f>
        <v>363</v>
      </c>
      <c r="D174" s="24" t="n">
        <f aca="false">'[1]24.15 cid10'!D76</f>
        <v>162</v>
      </c>
      <c r="E174" s="24" t="n">
        <f aca="false">'[1]24.15 cid10'!E76</f>
        <v>201</v>
      </c>
      <c r="F174" s="24" t="n">
        <f aca="false">'[1]24.15 cid10'!F76</f>
        <v>0</v>
      </c>
    </row>
    <row r="175" customFormat="false" ht="8.1" hidden="false" customHeight="true" outlineLevel="0" collapsed="false">
      <c r="A175" s="27"/>
    </row>
    <row r="176" customFormat="false" ht="8.1" hidden="false" customHeight="true" outlineLevel="0" collapsed="false">
      <c r="A176" s="22" t="s">
        <v>53</v>
      </c>
      <c r="B176" s="23" t="s">
        <v>12</v>
      </c>
      <c r="C176" s="24" t="n">
        <f aca="false">'[1]24.15 cid10'!C78</f>
        <v>189580</v>
      </c>
      <c r="D176" s="24" t="n">
        <f aca="false">'[1]24.15 cid10'!D78</f>
        <v>153949</v>
      </c>
      <c r="E176" s="24" t="n">
        <f aca="false">'[1]24.15 cid10'!E78</f>
        <v>35631</v>
      </c>
      <c r="F176" s="24" t="n">
        <f aca="false">'[1]24.15 cid10'!F78</f>
        <v>0</v>
      </c>
    </row>
    <row r="177" customFormat="false" ht="8.1" hidden="false" customHeight="true" outlineLevel="0" collapsed="false">
      <c r="A177" s="22"/>
      <c r="B177" s="23" t="s">
        <v>13</v>
      </c>
      <c r="C177" s="24" t="n">
        <f aca="false">'[1]24.15 cid10'!C79</f>
        <v>186434</v>
      </c>
      <c r="D177" s="24" t="n">
        <f aca="false">'[1]24.15 cid10'!D79</f>
        <v>149963</v>
      </c>
      <c r="E177" s="24" t="n">
        <f aca="false">'[1]24.15 cid10'!E79</f>
        <v>36471</v>
      </c>
      <c r="F177" s="24" t="n">
        <f aca="false">'[1]24.15 cid10'!F79</f>
        <v>0</v>
      </c>
    </row>
    <row r="178" customFormat="false" ht="8.1" hidden="false" customHeight="true" outlineLevel="0" collapsed="false">
      <c r="A178" s="22"/>
      <c r="B178" s="25" t="n">
        <v>2013</v>
      </c>
      <c r="C178" s="24" t="n">
        <f aca="false">'[1]24.15 cid10'!C80</f>
        <v>182794</v>
      </c>
      <c r="D178" s="24" t="n">
        <f aca="false">'[1]24.15 cid10'!D80</f>
        <v>144931</v>
      </c>
      <c r="E178" s="24" t="n">
        <f aca="false">'[1]24.15 cid10'!E80</f>
        <v>37863</v>
      </c>
      <c r="F178" s="24" t="n">
        <f aca="false">'[1]24.15 cid10'!F80</f>
        <v>0</v>
      </c>
    </row>
    <row r="179" customFormat="false" ht="8.1" hidden="false" customHeight="true" outlineLevel="0" collapsed="false">
      <c r="A179" s="27"/>
    </row>
    <row r="180" customFormat="false" ht="8.1" hidden="false" customHeight="true" outlineLevel="0" collapsed="false">
      <c r="A180" s="22" t="s">
        <v>54</v>
      </c>
      <c r="B180" s="23" t="s">
        <v>12</v>
      </c>
      <c r="C180" s="24" t="n">
        <f aca="false">'[1]24.15 cid10'!C82</f>
        <v>538</v>
      </c>
      <c r="D180" s="24" t="n">
        <f aca="false">'[1]24.15 cid10'!D82</f>
        <v>421</v>
      </c>
      <c r="E180" s="24" t="n">
        <f aca="false">'[1]24.15 cid10'!E82</f>
        <v>117</v>
      </c>
      <c r="F180" s="24" t="n">
        <f aca="false">'[1]24.15 cid10'!F82</f>
        <v>0</v>
      </c>
    </row>
    <row r="181" customFormat="false" ht="8.1" hidden="false" customHeight="true" outlineLevel="0" collapsed="false">
      <c r="A181" s="22"/>
      <c r="B181" s="23" t="s">
        <v>13</v>
      </c>
      <c r="C181" s="24" t="n">
        <f aca="false">'[1]24.15 cid10'!C83</f>
        <v>705</v>
      </c>
      <c r="D181" s="24" t="n">
        <f aca="false">'[1]24.15 cid10'!D83</f>
        <v>554</v>
      </c>
      <c r="E181" s="24" t="n">
        <f aca="false">'[1]24.15 cid10'!E83</f>
        <v>151</v>
      </c>
      <c r="F181" s="24" t="n">
        <f aca="false">'[1]24.15 cid10'!F83</f>
        <v>0</v>
      </c>
    </row>
    <row r="182" customFormat="false" ht="8.1" hidden="false" customHeight="true" outlineLevel="0" collapsed="false">
      <c r="A182" s="22"/>
      <c r="B182" s="25" t="n">
        <v>2013</v>
      </c>
      <c r="C182" s="24" t="n">
        <f aca="false">'[1]24.15 cid10'!C84</f>
        <v>724</v>
      </c>
      <c r="D182" s="24" t="n">
        <f aca="false">'[1]24.15 cid10'!D84</f>
        <v>556</v>
      </c>
      <c r="E182" s="24" t="n">
        <f aca="false">'[1]24.15 cid10'!E84</f>
        <v>168</v>
      </c>
      <c r="F182" s="24" t="n">
        <f aca="false">'[1]24.15 cid10'!F84</f>
        <v>0</v>
      </c>
    </row>
    <row r="183" customFormat="false" ht="8.1" hidden="false" customHeight="true" outlineLevel="0" collapsed="false">
      <c r="A183" s="27"/>
    </row>
    <row r="184" customFormat="false" ht="8.1" hidden="false" customHeight="true" outlineLevel="0" collapsed="false">
      <c r="A184" s="22" t="s">
        <v>55</v>
      </c>
      <c r="B184" s="23" t="s">
        <v>12</v>
      </c>
      <c r="C184" s="24" t="n">
        <f aca="false">'[1]24.15 cid10'!C86</f>
        <v>675</v>
      </c>
      <c r="D184" s="24" t="n">
        <f aca="false">'[1]24.15 cid10'!D86</f>
        <v>471</v>
      </c>
      <c r="E184" s="24" t="n">
        <f aca="false">'[1]24.15 cid10'!E86</f>
        <v>204</v>
      </c>
      <c r="F184" s="24" t="n">
        <f aca="false">'[1]24.15 cid10'!F86</f>
        <v>0</v>
      </c>
    </row>
    <row r="185" customFormat="false" ht="8.1" hidden="false" customHeight="true" outlineLevel="0" collapsed="false">
      <c r="A185" s="22"/>
      <c r="B185" s="23" t="s">
        <v>13</v>
      </c>
      <c r="C185" s="24" t="n">
        <f aca="false">'[1]24.15 cid10'!C87</f>
        <v>647</v>
      </c>
      <c r="D185" s="24" t="n">
        <f aca="false">'[1]24.15 cid10'!D87</f>
        <v>429</v>
      </c>
      <c r="E185" s="24" t="n">
        <f aca="false">'[1]24.15 cid10'!E87</f>
        <v>218</v>
      </c>
      <c r="F185" s="24" t="n">
        <f aca="false">'[1]24.15 cid10'!F87</f>
        <v>0</v>
      </c>
    </row>
    <row r="186" customFormat="false" ht="8.1" hidden="false" customHeight="true" outlineLevel="0" collapsed="false">
      <c r="A186" s="22"/>
      <c r="B186" s="25" t="n">
        <v>2013</v>
      </c>
      <c r="C186" s="24" t="n">
        <f aca="false">'[1]24.15 cid10'!C88</f>
        <v>669</v>
      </c>
      <c r="D186" s="24" t="n">
        <f aca="false">'[1]24.15 cid10'!D88</f>
        <v>432</v>
      </c>
      <c r="E186" s="24" t="n">
        <f aca="false">'[1]24.15 cid10'!E88</f>
        <v>237</v>
      </c>
      <c r="F186" s="24" t="n">
        <f aca="false">'[1]24.15 cid10'!F88</f>
        <v>0</v>
      </c>
    </row>
    <row r="187" customFormat="false" ht="8.1" hidden="false" customHeight="true" outlineLevel="0" collapsed="false">
      <c r="A187" s="27"/>
    </row>
    <row r="188" customFormat="false" ht="8.1" hidden="false" customHeight="true" outlineLevel="0" collapsed="false">
      <c r="B188" s="23" t="s">
        <v>12</v>
      </c>
      <c r="C188" s="24" t="n">
        <v>220</v>
      </c>
      <c r="D188" s="24" t="n">
        <v>132</v>
      </c>
      <c r="E188" s="24" t="n">
        <v>88</v>
      </c>
      <c r="F188" s="24" t="n">
        <v>0</v>
      </c>
    </row>
    <row r="189" customFormat="false" ht="8.1" hidden="false" customHeight="true" outlineLevel="0" collapsed="false">
      <c r="A189" s="29" t="s">
        <v>11</v>
      </c>
      <c r="B189" s="23" t="s">
        <v>13</v>
      </c>
      <c r="C189" s="24" t="n">
        <v>236</v>
      </c>
      <c r="D189" s="24" t="n">
        <v>138</v>
      </c>
      <c r="E189" s="24" t="n">
        <v>98</v>
      </c>
      <c r="F189" s="24" t="n">
        <v>0</v>
      </c>
    </row>
    <row r="190" customFormat="false" ht="8.1" hidden="false" customHeight="true" outlineLevel="0" collapsed="false">
      <c r="A190" s="30"/>
      <c r="B190" s="25" t="n">
        <v>2013</v>
      </c>
      <c r="C190" s="24" t="n">
        <v>280</v>
      </c>
      <c r="D190" s="24" t="n">
        <v>165</v>
      </c>
      <c r="E190" s="24" t="n">
        <v>115</v>
      </c>
      <c r="F190" s="24" t="n">
        <v>0</v>
      </c>
    </row>
    <row r="191" customFormat="false" ht="4.5" hidden="false" customHeight="true" outlineLevel="0" collapsed="false">
      <c r="A191" s="31"/>
    </row>
    <row r="192" customFormat="false" ht="9" hidden="false" customHeight="true" outlineLevel="0" collapsed="false">
      <c r="A192" s="32" t="s">
        <v>56</v>
      </c>
      <c r="B192" s="32"/>
      <c r="C192" s="32"/>
      <c r="D192" s="32"/>
      <c r="E192" s="32"/>
      <c r="F192" s="32"/>
    </row>
    <row r="193" customFormat="false" ht="9" hidden="false" customHeight="true" outlineLevel="0" collapsed="false">
      <c r="C193" s="33"/>
      <c r="D193" s="33"/>
      <c r="E193" s="33"/>
      <c r="F193" s="33"/>
    </row>
    <row r="194" customFormat="false" ht="9" hidden="false" customHeight="true" outlineLevel="0" collapsed="false">
      <c r="A194" s="34"/>
      <c r="B194" s="34"/>
      <c r="C194" s="33"/>
      <c r="D194" s="35"/>
      <c r="E194" s="35"/>
      <c r="F194" s="33"/>
    </row>
    <row r="195" customFormat="false" ht="9" hidden="false" customHeight="true" outlineLevel="0" collapsed="false">
      <c r="C195" s="33"/>
      <c r="D195" s="33"/>
      <c r="E195" s="33"/>
      <c r="F195" s="33"/>
    </row>
    <row r="198" customFormat="false" ht="7.5" hidden="false" customHeight="true" outlineLevel="0" collapsed="false">
      <c r="C198" s="18"/>
      <c r="D198" s="18"/>
      <c r="E198" s="18"/>
      <c r="F198" s="18"/>
    </row>
    <row r="199" customFormat="false" ht="7.5" hidden="false" customHeight="true" outlineLevel="0" collapsed="false">
      <c r="C199" s="18"/>
      <c r="D199" s="18"/>
      <c r="E199" s="18"/>
      <c r="F199" s="18"/>
    </row>
    <row r="200" customFormat="false" ht="7.5" hidden="false" customHeight="true" outlineLevel="0" collapsed="false">
      <c r="C200" s="18"/>
      <c r="D200" s="18"/>
      <c r="E200" s="18"/>
      <c r="F200" s="18"/>
    </row>
    <row r="201" customFormat="false" ht="7.5" hidden="false" customHeight="true" outlineLevel="0" collapsed="false">
      <c r="C201" s="18"/>
      <c r="D201" s="18"/>
      <c r="E201" s="18"/>
      <c r="F201" s="18"/>
    </row>
    <row r="202" customFormat="false" ht="7.5" hidden="false" customHeight="true" outlineLevel="0" collapsed="false">
      <c r="C202" s="18"/>
      <c r="D202" s="18"/>
      <c r="E202" s="18"/>
      <c r="F202" s="18"/>
    </row>
    <row r="203" customFormat="false" ht="7.5" hidden="false" customHeight="true" outlineLevel="0" collapsed="false">
      <c r="C203" s="18"/>
      <c r="D203" s="18"/>
      <c r="E203" s="18"/>
      <c r="F203" s="18"/>
    </row>
  </sheetData>
  <mergeCells count="59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2:F92"/>
    <mergeCell ref="A94:F94"/>
    <mergeCell ref="A95:F95"/>
    <mergeCell ref="A97:A99"/>
    <mergeCell ref="B97:B99"/>
    <mergeCell ref="C97:F97"/>
    <mergeCell ref="C98:C99"/>
    <mergeCell ref="D98:F98"/>
    <mergeCell ref="A100:A102"/>
    <mergeCell ref="A104:A106"/>
    <mergeCell ref="A108:A110"/>
    <mergeCell ref="A112:A114"/>
    <mergeCell ref="A116:A118"/>
    <mergeCell ref="A120:A122"/>
    <mergeCell ref="A124:A126"/>
    <mergeCell ref="A128:A130"/>
    <mergeCell ref="A132:A134"/>
    <mergeCell ref="A136:A138"/>
    <mergeCell ref="A140:A142"/>
    <mergeCell ref="A144:A146"/>
    <mergeCell ref="A148:A150"/>
    <mergeCell ref="A152:A154"/>
    <mergeCell ref="A156:A158"/>
    <mergeCell ref="A160:A162"/>
    <mergeCell ref="A164:A166"/>
    <mergeCell ref="A168:A170"/>
    <mergeCell ref="A172:A174"/>
    <mergeCell ref="A176:A178"/>
    <mergeCell ref="A180:A182"/>
    <mergeCell ref="A184:A186"/>
  </mergeCells>
  <printOptions headings="false" gridLines="false" gridLinesSet="true" horizontalCentered="false" verticalCentered="false"/>
  <pageMargins left="0.5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3-03-20T18:11:01Z</cp:lastPrinted>
  <dcterms:modified xsi:type="dcterms:W3CDTF">2014-03-24T15:07:41Z</dcterms:modified>
  <cp:revision>0</cp:revision>
  <dc:subject>MANTIDOS</dc:subject>
  <dc:title/>
</cp:coreProperties>
</file>