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4_08" sheetId="1" state="visible" r:id="rId2"/>
  </sheets>
  <definedNames>
    <definedName function="false" hidden="false" name="CID_CAB" vbProcedure="false">#REF!</definedName>
    <definedName function="false" hidden="false" name="Ident" vbProcedure="false">"Figura 6"</definedName>
    <definedName function="false" hidden="false" name="pag1" vbProcedure="false">#REF!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CAPÍTULO 24 - ACIDENTÁRIOS</t>
  </si>
  <si>
    <t xml:space="preserve">24.8 - Quantidade de auxílios-doença acidentários cessados, por clientela e sexo do segurado,</t>
  </si>
  <si>
    <t xml:space="preserve">segundo os grupos de idade - 2011/2013</t>
  </si>
  <si>
    <t xml:space="preserve">GRUPOS
DE
IDADE</t>
  </si>
  <si>
    <t xml:space="preserve">QUANTIDADE DE AUXÍLIOS-DOENÇA ACIDENTÁRIOS CESSADOS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FONTE: DATAPREV, SUB, Plano Tabular da SVAI.  </t>
  </si>
  <si>
    <t xml:space="preserve">(1) Estes dados são parciais estando, portanto, sujeitos a correções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8" min="3" style="1" width="11.7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2.6" hidden="false" customHeight="true" outlineLevel="0" collapsed="false">
      <c r="A6" s="6" t="s">
        <v>3</v>
      </c>
      <c r="B6" s="7"/>
      <c r="C6" s="8" t="s">
        <v>4</v>
      </c>
      <c r="D6" s="8"/>
      <c r="E6" s="8"/>
      <c r="F6" s="8"/>
      <c r="G6" s="8"/>
      <c r="H6" s="8"/>
    </row>
    <row r="7" customFormat="false" ht="12.6" hidden="false" customHeight="true" outlineLevel="0" collapsed="false">
      <c r="A7" s="6"/>
      <c r="B7" s="7"/>
      <c r="C7" s="8" t="s">
        <v>5</v>
      </c>
      <c r="D7" s="8"/>
      <c r="E7" s="8"/>
      <c r="F7" s="8"/>
      <c r="G7" s="8"/>
      <c r="H7" s="8"/>
    </row>
    <row r="8" customFormat="false" ht="12.6" hidden="false" customHeight="true" outlineLevel="0" collapsed="false">
      <c r="A8" s="6"/>
      <c r="B8" s="9" t="s">
        <v>6</v>
      </c>
      <c r="C8" s="8" t="s">
        <v>7</v>
      </c>
      <c r="D8" s="8"/>
      <c r="E8" s="8"/>
      <c r="F8" s="10" t="s">
        <v>8</v>
      </c>
      <c r="G8" s="10"/>
      <c r="H8" s="10"/>
    </row>
    <row r="9" customFormat="false" ht="12.6" hidden="false" customHeight="true" outlineLevel="0" collapsed="false">
      <c r="A9" s="6"/>
      <c r="B9" s="7"/>
      <c r="C9" s="11" t="s">
        <v>9</v>
      </c>
      <c r="D9" s="8" t="s">
        <v>10</v>
      </c>
      <c r="E9" s="8"/>
      <c r="F9" s="11" t="s">
        <v>9</v>
      </c>
      <c r="G9" s="10" t="s">
        <v>10</v>
      </c>
      <c r="H9" s="10"/>
    </row>
    <row r="10" customFormat="false" ht="12.6" hidden="false" customHeight="true" outlineLevel="0" collapsed="false">
      <c r="A10" s="6"/>
      <c r="B10" s="12"/>
      <c r="C10" s="11"/>
      <c r="D10" s="8" t="s">
        <v>11</v>
      </c>
      <c r="E10" s="8" t="s">
        <v>12</v>
      </c>
      <c r="F10" s="11"/>
      <c r="G10" s="8" t="s">
        <v>11</v>
      </c>
      <c r="H10" s="8" t="s">
        <v>12</v>
      </c>
    </row>
    <row r="11" customFormat="false" ht="11.1" hidden="false" customHeight="true" outlineLevel="0" collapsed="false">
      <c r="A11" s="13"/>
      <c r="B11" s="14" t="n">
        <v>2011</v>
      </c>
      <c r="C11" s="15" t="n">
        <f aca="false">C15+C19+C23+C27+C31+C35+C39+C43+C47+C51+C55+C59+C63+C67+C71+C75+C79+C83+C87</f>
        <v>303958</v>
      </c>
      <c r="D11" s="15" t="n">
        <f aca="false">D15+D19+D23+D27+D31+D35+D39+D43+D47+D51+D55+D59+D63+D67+D71+D75+D79+D83+D87</f>
        <v>217798</v>
      </c>
      <c r="E11" s="15" t="n">
        <f aca="false">E15+E19+E23+E27+E31+E35+E39+E43+E47+E51+E55+E59+E63+E67+E71+E75+E79+E83+E87</f>
        <v>86160</v>
      </c>
      <c r="F11" s="15" t="n">
        <f aca="false">F15+F19+F23+F27+F31+F35+F39+F43+F47+F51+F55+F59+F63+F67+F71+F75+F79+F83+F87</f>
        <v>21739</v>
      </c>
      <c r="G11" s="15" t="n">
        <f aca="false">G15+G19+G23+G27+G31+G35+G39+G43+G47+G51+G55+G59+G63+G67+G71+G75+G79+G83+G87</f>
        <v>15678</v>
      </c>
      <c r="H11" s="15" t="n">
        <f aca="false">H15+H19+H23+H27+H31+H35+H39+H43+H47+H51+H55+H59+H63+H67+H71+H75+H79+H83+H87</f>
        <v>6061</v>
      </c>
    </row>
    <row r="12" customFormat="false" ht="8.45" hidden="false" customHeight="true" outlineLevel="0" collapsed="false">
      <c r="A12" s="16" t="s">
        <v>13</v>
      </c>
      <c r="B12" s="14" t="n">
        <v>2012</v>
      </c>
      <c r="C12" s="15" t="n">
        <f aca="false">C16+C20+C24+C28+C32+C36+C40+C44+C48+C52+C56+C60+C64+C68+C72+C76+C80+C84+C88</f>
        <v>294190</v>
      </c>
      <c r="D12" s="15" t="n">
        <f aca="false">D16+D20+D24+D28+D32+D36+D40+D44+D48+D52+D56+D60+D64+D68+D72+D76+D80+D84+D88</f>
        <v>210216</v>
      </c>
      <c r="E12" s="15" t="n">
        <f aca="false">E16+E20+E24+E28+E32+E36+E40+E44+E48+E52+E56+E60+E64+E68+E72+E76+E80+E84+E88</f>
        <v>83974</v>
      </c>
      <c r="F12" s="15" t="n">
        <f aca="false">F16+F20+F24+F28+F32+F36+F40+F44+F48+F52+F56+F60+F64+F68+F72+F76+F80+F84+F88</f>
        <v>19769</v>
      </c>
      <c r="G12" s="15" t="n">
        <f aca="false">G16+G20+G24+G28+G32+G36+G40+G44+G48+G52+G56+G60+G64+G68+G72+G76+G80+G84+G88</f>
        <v>14161</v>
      </c>
      <c r="H12" s="15" t="n">
        <f aca="false">H16+H20+H24+H28+H32+H36+H40+H44+H48+H52+H56+H60+H64+H68+H72+H76+H80+H84+H88</f>
        <v>5608</v>
      </c>
    </row>
    <row r="13" customFormat="false" ht="8.45" hidden="false" customHeight="true" outlineLevel="0" collapsed="false">
      <c r="A13" s="17"/>
      <c r="B13" s="14" t="n">
        <v>2013</v>
      </c>
      <c r="C13" s="15" t="n">
        <f aca="false">C17+C21+C25+C29+C33+C37+C41+C45+C49+C53+C57+C61+C65+C69+C73+C77+C81+C85+C89</f>
        <v>288530</v>
      </c>
      <c r="D13" s="15" t="n">
        <f aca="false">D17+D21+D25+D29+D33+D37+D41+D45+D49+D53+D57+D61+D65+D69+D73+D77+D81+D85+D89</f>
        <v>202783</v>
      </c>
      <c r="E13" s="15" t="n">
        <f aca="false">E17+E21+E25+E29+E33+E37+E41+E45+E49+E53+E57+E61+E65+E69+E73+E77+E81+E85+E89</f>
        <v>85747</v>
      </c>
      <c r="F13" s="15" t="n">
        <f aca="false">F17+F21+F25+F29+F33+F37+F41+F45+F49+F53+F57+F61+F65+F69+F73+F77+F81+F85+F89</f>
        <v>18984</v>
      </c>
      <c r="G13" s="15" t="n">
        <f aca="false">G17+G21+G25+G29+G33+G37+G41+G45+G49+G53+G57+G61+G65+G69+G73+G77+G81+G85+G89</f>
        <v>13474</v>
      </c>
      <c r="H13" s="15" t="n">
        <f aca="false">H17+H21+H25+H29+H33+H37+H41+H45+H49+H53+H57+H61+H65+H69+H73+H77+H81+H85+H89</f>
        <v>5510</v>
      </c>
    </row>
    <row r="14" customFormat="false" ht="7.5" hidden="false" customHeight="true" outlineLevel="0" collapsed="false">
      <c r="C14" s="15"/>
      <c r="D14" s="15"/>
      <c r="E14" s="15"/>
      <c r="F14" s="15"/>
      <c r="G14" s="15"/>
      <c r="H14" s="15"/>
    </row>
    <row r="15" customFormat="false" ht="8.1" hidden="false" customHeight="true" outlineLevel="0" collapsed="false">
      <c r="B15" s="18" t="n">
        <v>2011</v>
      </c>
      <c r="C15" s="19" t="n">
        <v>9150</v>
      </c>
      <c r="D15" s="19" t="n">
        <v>7507</v>
      </c>
      <c r="E15" s="19" t="n">
        <v>1643</v>
      </c>
      <c r="F15" s="19" t="n">
        <v>500</v>
      </c>
      <c r="G15" s="19" t="n">
        <v>440</v>
      </c>
      <c r="H15" s="19" t="n">
        <v>60</v>
      </c>
    </row>
    <row r="16" customFormat="false" ht="8.1" hidden="false" customHeight="true" outlineLevel="0" collapsed="false">
      <c r="A16" s="20" t="s">
        <v>14</v>
      </c>
      <c r="B16" s="18" t="n">
        <v>2012</v>
      </c>
      <c r="C16" s="19" t="n">
        <v>9073</v>
      </c>
      <c r="D16" s="19" t="n">
        <v>7424</v>
      </c>
      <c r="E16" s="19" t="n">
        <v>1649</v>
      </c>
      <c r="F16" s="19" t="n">
        <v>440</v>
      </c>
      <c r="G16" s="19" t="n">
        <v>394</v>
      </c>
      <c r="H16" s="19" t="n">
        <v>46</v>
      </c>
    </row>
    <row r="17" customFormat="false" ht="8.1" hidden="false" customHeight="true" outlineLevel="0" collapsed="false">
      <c r="B17" s="18" t="n">
        <v>2013</v>
      </c>
      <c r="C17" s="19" t="n">
        <v>8820</v>
      </c>
      <c r="D17" s="19" t="n">
        <v>7074</v>
      </c>
      <c r="E17" s="19" t="n">
        <v>1746</v>
      </c>
      <c r="F17" s="19" t="n">
        <v>393</v>
      </c>
      <c r="G17" s="19" t="n">
        <v>348</v>
      </c>
      <c r="H17" s="19" t="n">
        <v>45</v>
      </c>
    </row>
    <row r="18" customFormat="false" ht="7.5" hidden="false" customHeight="true" outlineLevel="0" collapsed="false">
      <c r="B18" s="18"/>
      <c r="C18" s="19"/>
      <c r="D18" s="19"/>
      <c r="E18" s="19"/>
      <c r="F18" s="19"/>
      <c r="G18" s="19"/>
      <c r="H18" s="19"/>
    </row>
    <row r="19" customFormat="false" ht="8.1" hidden="false" customHeight="true" outlineLevel="0" collapsed="false">
      <c r="B19" s="18" t="n">
        <v>2011</v>
      </c>
      <c r="C19" s="19" t="n">
        <v>38111</v>
      </c>
      <c r="D19" s="19" t="n">
        <v>29638</v>
      </c>
      <c r="E19" s="19" t="n">
        <v>8473</v>
      </c>
      <c r="F19" s="19" t="n">
        <v>992</v>
      </c>
      <c r="G19" s="19" t="n">
        <v>825</v>
      </c>
      <c r="H19" s="19" t="n">
        <v>167</v>
      </c>
    </row>
    <row r="20" customFormat="false" ht="8.1" hidden="false" customHeight="true" outlineLevel="0" collapsed="false">
      <c r="A20" s="21" t="s">
        <v>15</v>
      </c>
      <c r="B20" s="18" t="n">
        <v>2012</v>
      </c>
      <c r="C20" s="19" t="n">
        <v>35699</v>
      </c>
      <c r="D20" s="19" t="n">
        <v>27749</v>
      </c>
      <c r="E20" s="19" t="n">
        <v>7950</v>
      </c>
      <c r="F20" s="19" t="n">
        <v>811</v>
      </c>
      <c r="G20" s="19" t="n">
        <v>683</v>
      </c>
      <c r="H20" s="19" t="n">
        <v>128</v>
      </c>
    </row>
    <row r="21" customFormat="false" ht="8.1" hidden="false" customHeight="true" outlineLevel="0" collapsed="false">
      <c r="B21" s="18" t="n">
        <v>2013</v>
      </c>
      <c r="C21" s="19" t="n">
        <v>33522</v>
      </c>
      <c r="D21" s="19" t="n">
        <v>25748</v>
      </c>
      <c r="E21" s="19" t="n">
        <v>7774</v>
      </c>
      <c r="F21" s="19" t="n">
        <v>670</v>
      </c>
      <c r="G21" s="19" t="n">
        <v>559</v>
      </c>
      <c r="H21" s="19" t="n">
        <v>111</v>
      </c>
    </row>
    <row r="22" customFormat="false" ht="7.5" hidden="false" customHeight="true" outlineLevel="0" collapsed="false">
      <c r="B22" s="18"/>
      <c r="C22" s="19"/>
      <c r="D22" s="19"/>
      <c r="E22" s="19"/>
      <c r="F22" s="19"/>
      <c r="G22" s="19"/>
      <c r="H22" s="19"/>
    </row>
    <row r="23" customFormat="false" ht="8.1" hidden="false" customHeight="true" outlineLevel="0" collapsed="false">
      <c r="B23" s="18" t="n">
        <v>2011</v>
      </c>
      <c r="C23" s="19" t="n">
        <v>46563</v>
      </c>
      <c r="D23" s="19" t="n">
        <v>34375</v>
      </c>
      <c r="E23" s="19" t="n">
        <v>12188</v>
      </c>
      <c r="F23" s="19" t="n">
        <v>1353</v>
      </c>
      <c r="G23" s="19" t="n">
        <v>1058</v>
      </c>
      <c r="H23" s="19" t="n">
        <v>295</v>
      </c>
    </row>
    <row r="24" customFormat="false" ht="8.1" hidden="false" customHeight="true" outlineLevel="0" collapsed="false">
      <c r="A24" s="21" t="s">
        <v>16</v>
      </c>
      <c r="B24" s="18" t="n">
        <v>2012</v>
      </c>
      <c r="C24" s="19" t="n">
        <v>43297</v>
      </c>
      <c r="D24" s="19" t="n">
        <v>31882</v>
      </c>
      <c r="E24" s="19" t="n">
        <v>11415</v>
      </c>
      <c r="F24" s="19" t="n">
        <v>1089</v>
      </c>
      <c r="G24" s="19" t="n">
        <v>842</v>
      </c>
      <c r="H24" s="19" t="n">
        <v>247</v>
      </c>
    </row>
    <row r="25" customFormat="false" ht="8.1" hidden="false" customHeight="true" outlineLevel="0" collapsed="false">
      <c r="B25" s="18" t="n">
        <v>2013</v>
      </c>
      <c r="C25" s="19" t="n">
        <v>41646</v>
      </c>
      <c r="D25" s="19" t="n">
        <v>30176</v>
      </c>
      <c r="E25" s="19" t="n">
        <v>11470</v>
      </c>
      <c r="F25" s="19" t="n">
        <v>985</v>
      </c>
      <c r="G25" s="19" t="n">
        <v>777</v>
      </c>
      <c r="H25" s="19" t="n">
        <v>208</v>
      </c>
    </row>
    <row r="26" customFormat="false" ht="7.5" hidden="false" customHeight="true" outlineLevel="0" collapsed="false">
      <c r="B26" s="18"/>
      <c r="C26" s="19"/>
      <c r="D26" s="19"/>
      <c r="E26" s="19"/>
      <c r="F26" s="19"/>
      <c r="G26" s="19"/>
      <c r="H26" s="19"/>
    </row>
    <row r="27" customFormat="false" ht="8.1" hidden="false" customHeight="true" outlineLevel="0" collapsed="false">
      <c r="B27" s="18" t="n">
        <v>2011</v>
      </c>
      <c r="C27" s="19" t="n">
        <v>47242</v>
      </c>
      <c r="D27" s="19" t="n">
        <v>33630</v>
      </c>
      <c r="E27" s="19" t="n">
        <v>13612</v>
      </c>
      <c r="F27" s="19" t="n">
        <v>1795</v>
      </c>
      <c r="G27" s="19" t="n">
        <v>1317</v>
      </c>
      <c r="H27" s="19" t="n">
        <v>478</v>
      </c>
    </row>
    <row r="28" customFormat="false" ht="8.1" hidden="false" customHeight="true" outlineLevel="0" collapsed="false">
      <c r="A28" s="21" t="s">
        <v>17</v>
      </c>
      <c r="B28" s="18" t="n">
        <v>2012</v>
      </c>
      <c r="C28" s="19" t="n">
        <v>45976</v>
      </c>
      <c r="D28" s="19" t="n">
        <v>32538</v>
      </c>
      <c r="E28" s="19" t="n">
        <v>13438</v>
      </c>
      <c r="F28" s="19" t="n">
        <v>1611</v>
      </c>
      <c r="G28" s="19" t="n">
        <v>1169</v>
      </c>
      <c r="H28" s="19" t="n">
        <v>442</v>
      </c>
    </row>
    <row r="29" customFormat="false" ht="8.1" hidden="false" customHeight="true" outlineLevel="0" collapsed="false">
      <c r="B29" s="18" t="n">
        <v>2013</v>
      </c>
      <c r="C29" s="19" t="n">
        <v>45626</v>
      </c>
      <c r="D29" s="19" t="n">
        <v>31958</v>
      </c>
      <c r="E29" s="19" t="n">
        <v>13668</v>
      </c>
      <c r="F29" s="19" t="n">
        <v>1434</v>
      </c>
      <c r="G29" s="19" t="n">
        <v>1020</v>
      </c>
      <c r="H29" s="19" t="n">
        <v>414</v>
      </c>
    </row>
    <row r="30" customFormat="false" ht="7.5" hidden="false" customHeight="true" outlineLevel="0" collapsed="false">
      <c r="B30" s="18"/>
      <c r="C30" s="19"/>
      <c r="D30" s="19"/>
      <c r="E30" s="19"/>
      <c r="F30" s="19"/>
      <c r="G30" s="19"/>
      <c r="H30" s="19"/>
    </row>
    <row r="31" customFormat="false" ht="8.1" hidden="false" customHeight="true" outlineLevel="0" collapsed="false">
      <c r="B31" s="18" t="n">
        <v>2011</v>
      </c>
      <c r="C31" s="19" t="n">
        <v>42324</v>
      </c>
      <c r="D31" s="19" t="n">
        <v>29556</v>
      </c>
      <c r="E31" s="19" t="n">
        <v>12768</v>
      </c>
      <c r="F31" s="19" t="n">
        <v>2330</v>
      </c>
      <c r="G31" s="19" t="n">
        <v>1658</v>
      </c>
      <c r="H31" s="19" t="n">
        <v>672</v>
      </c>
    </row>
    <row r="32" customFormat="false" ht="8.1" hidden="false" customHeight="true" outlineLevel="0" collapsed="false">
      <c r="A32" s="21" t="s">
        <v>18</v>
      </c>
      <c r="B32" s="18" t="n">
        <v>2012</v>
      </c>
      <c r="C32" s="19" t="n">
        <v>41170</v>
      </c>
      <c r="D32" s="19" t="n">
        <v>28909</v>
      </c>
      <c r="E32" s="19" t="n">
        <v>12261</v>
      </c>
      <c r="F32" s="19" t="n">
        <v>2078</v>
      </c>
      <c r="G32" s="19" t="n">
        <v>1462</v>
      </c>
      <c r="H32" s="19" t="n">
        <v>616</v>
      </c>
    </row>
    <row r="33" customFormat="false" ht="8.1" hidden="false" customHeight="true" outlineLevel="0" collapsed="false">
      <c r="B33" s="18" t="n">
        <v>2013</v>
      </c>
      <c r="C33" s="19" t="n">
        <v>40809</v>
      </c>
      <c r="D33" s="19" t="n">
        <v>28046</v>
      </c>
      <c r="E33" s="19" t="n">
        <v>12763</v>
      </c>
      <c r="F33" s="19" t="n">
        <v>1999</v>
      </c>
      <c r="G33" s="19" t="n">
        <v>1371</v>
      </c>
      <c r="H33" s="19" t="n">
        <v>628</v>
      </c>
    </row>
    <row r="34" customFormat="false" ht="7.5" hidden="false" customHeight="true" outlineLevel="0" collapsed="false">
      <c r="B34" s="18"/>
      <c r="C34" s="19"/>
      <c r="D34" s="19"/>
      <c r="E34" s="19"/>
      <c r="F34" s="19"/>
      <c r="G34" s="19"/>
      <c r="H34" s="19"/>
    </row>
    <row r="35" customFormat="false" ht="8.1" hidden="false" customHeight="true" outlineLevel="0" collapsed="false">
      <c r="B35" s="18" t="n">
        <v>2011</v>
      </c>
      <c r="C35" s="19" t="n">
        <v>38804</v>
      </c>
      <c r="D35" s="19" t="n">
        <v>26754</v>
      </c>
      <c r="E35" s="19" t="n">
        <v>12050</v>
      </c>
      <c r="F35" s="19" t="n">
        <v>3139</v>
      </c>
      <c r="G35" s="19" t="n">
        <v>2116</v>
      </c>
      <c r="H35" s="19" t="n">
        <v>1023</v>
      </c>
    </row>
    <row r="36" customFormat="false" ht="8.1" hidden="false" customHeight="true" outlineLevel="0" collapsed="false">
      <c r="A36" s="21" t="s">
        <v>19</v>
      </c>
      <c r="B36" s="18" t="n">
        <v>2012</v>
      </c>
      <c r="C36" s="19" t="n">
        <v>37247</v>
      </c>
      <c r="D36" s="19" t="n">
        <v>25573</v>
      </c>
      <c r="E36" s="19" t="n">
        <v>11674</v>
      </c>
      <c r="F36" s="19" t="n">
        <v>2814</v>
      </c>
      <c r="G36" s="19" t="n">
        <v>1880</v>
      </c>
      <c r="H36" s="19" t="n">
        <v>934</v>
      </c>
    </row>
    <row r="37" customFormat="false" ht="8.1" hidden="false" customHeight="true" outlineLevel="0" collapsed="false">
      <c r="B37" s="18" t="n">
        <v>2013</v>
      </c>
      <c r="C37" s="19" t="n">
        <v>36594</v>
      </c>
      <c r="D37" s="19" t="n">
        <v>24622</v>
      </c>
      <c r="E37" s="19" t="n">
        <v>11972</v>
      </c>
      <c r="F37" s="19" t="n">
        <v>2691</v>
      </c>
      <c r="G37" s="19" t="n">
        <v>1778</v>
      </c>
      <c r="H37" s="19" t="n">
        <v>913</v>
      </c>
    </row>
    <row r="38" customFormat="false" ht="7.5" hidden="false" customHeight="true" outlineLevel="0" collapsed="false">
      <c r="B38" s="18"/>
      <c r="C38" s="19"/>
      <c r="D38" s="19"/>
      <c r="E38" s="19"/>
      <c r="F38" s="19"/>
      <c r="G38" s="19"/>
      <c r="H38" s="19"/>
    </row>
    <row r="39" customFormat="false" ht="8.1" hidden="false" customHeight="true" outlineLevel="0" collapsed="false">
      <c r="B39" s="18" t="n">
        <v>2011</v>
      </c>
      <c r="C39" s="19" t="n">
        <v>34895</v>
      </c>
      <c r="D39" s="19" t="n">
        <v>23519</v>
      </c>
      <c r="E39" s="19" t="n">
        <v>11376</v>
      </c>
      <c r="F39" s="19" t="n">
        <v>4002</v>
      </c>
      <c r="G39" s="19" t="n">
        <v>2617</v>
      </c>
      <c r="H39" s="19" t="n">
        <v>1385</v>
      </c>
    </row>
    <row r="40" customFormat="false" ht="8.1" hidden="false" customHeight="true" outlineLevel="0" collapsed="false">
      <c r="A40" s="21" t="s">
        <v>20</v>
      </c>
      <c r="B40" s="18" t="n">
        <v>2012</v>
      </c>
      <c r="C40" s="19" t="n">
        <v>34278</v>
      </c>
      <c r="D40" s="19" t="n">
        <v>22988</v>
      </c>
      <c r="E40" s="19" t="n">
        <v>11290</v>
      </c>
      <c r="F40" s="19" t="n">
        <v>3692</v>
      </c>
      <c r="G40" s="19" t="n">
        <v>2341</v>
      </c>
      <c r="H40" s="19" t="n">
        <v>1351</v>
      </c>
    </row>
    <row r="41" customFormat="false" ht="8.1" hidden="false" customHeight="true" outlineLevel="0" collapsed="false">
      <c r="B41" s="18" t="n">
        <v>2013</v>
      </c>
      <c r="C41" s="19" t="n">
        <v>33604</v>
      </c>
      <c r="D41" s="19" t="n">
        <v>22183</v>
      </c>
      <c r="E41" s="19" t="n">
        <v>11421</v>
      </c>
      <c r="F41" s="19" t="n">
        <v>3569</v>
      </c>
      <c r="G41" s="19" t="n">
        <v>2300</v>
      </c>
      <c r="H41" s="19" t="n">
        <v>1269</v>
      </c>
    </row>
    <row r="42" customFormat="false" ht="7.5" hidden="false" customHeight="true" outlineLevel="0" collapsed="false">
      <c r="B42" s="18"/>
      <c r="C42" s="19"/>
      <c r="D42" s="19"/>
      <c r="E42" s="19"/>
      <c r="F42" s="19"/>
      <c r="G42" s="19"/>
      <c r="H42" s="19"/>
    </row>
    <row r="43" customFormat="false" ht="8.1" hidden="false" customHeight="true" outlineLevel="0" collapsed="false">
      <c r="B43" s="18" t="n">
        <v>2011</v>
      </c>
      <c r="C43" s="19" t="n">
        <v>25971</v>
      </c>
      <c r="D43" s="19" t="n">
        <v>17577</v>
      </c>
      <c r="E43" s="19" t="n">
        <v>8394</v>
      </c>
      <c r="F43" s="19" t="n">
        <v>4223</v>
      </c>
      <c r="G43" s="19" t="n">
        <v>2586</v>
      </c>
      <c r="H43" s="19" t="n">
        <v>1637</v>
      </c>
    </row>
    <row r="44" customFormat="false" ht="8.1" hidden="false" customHeight="true" outlineLevel="0" collapsed="false">
      <c r="A44" s="21" t="s">
        <v>21</v>
      </c>
      <c r="B44" s="18" t="n">
        <v>2012</v>
      </c>
      <c r="C44" s="19" t="n">
        <v>25932</v>
      </c>
      <c r="D44" s="19" t="n">
        <v>17509</v>
      </c>
      <c r="E44" s="19" t="n">
        <v>8423</v>
      </c>
      <c r="F44" s="19" t="n">
        <v>4077</v>
      </c>
      <c r="G44" s="19" t="n">
        <v>2566</v>
      </c>
      <c r="H44" s="19" t="n">
        <v>1511</v>
      </c>
    </row>
    <row r="45" customFormat="false" ht="8.1" hidden="false" customHeight="true" outlineLevel="0" collapsed="false">
      <c r="B45" s="18" t="n">
        <v>2013</v>
      </c>
      <c r="C45" s="19" t="n">
        <v>26002</v>
      </c>
      <c r="D45" s="19" t="n">
        <v>17290</v>
      </c>
      <c r="E45" s="19" t="n">
        <v>8712</v>
      </c>
      <c r="F45" s="19" t="n">
        <v>4091</v>
      </c>
      <c r="G45" s="19" t="n">
        <v>2522</v>
      </c>
      <c r="H45" s="19" t="n">
        <v>1569</v>
      </c>
    </row>
    <row r="46" customFormat="false" ht="7.5" hidden="false" customHeight="true" outlineLevel="0" collapsed="false">
      <c r="B46" s="18"/>
      <c r="C46" s="19"/>
      <c r="D46" s="19"/>
      <c r="E46" s="19"/>
      <c r="F46" s="19"/>
      <c r="G46" s="19"/>
      <c r="H46" s="19"/>
    </row>
    <row r="47" customFormat="false" ht="8.1" hidden="false" customHeight="true" outlineLevel="0" collapsed="false">
      <c r="B47" s="18" t="n">
        <v>2011</v>
      </c>
      <c r="C47" s="19" t="n">
        <v>14847</v>
      </c>
      <c r="D47" s="19" t="n">
        <v>10280</v>
      </c>
      <c r="E47" s="19" t="n">
        <v>4567</v>
      </c>
      <c r="F47" s="19" t="n">
        <v>3007</v>
      </c>
      <c r="G47" s="19" t="n">
        <v>2722</v>
      </c>
      <c r="H47" s="19" t="n">
        <v>285</v>
      </c>
    </row>
    <row r="48" customFormat="false" ht="8.1" hidden="false" customHeight="true" outlineLevel="0" collapsed="false">
      <c r="A48" s="21" t="s">
        <v>22</v>
      </c>
      <c r="B48" s="18" t="n">
        <v>2012</v>
      </c>
      <c r="C48" s="19" t="n">
        <v>15100</v>
      </c>
      <c r="D48" s="19" t="n">
        <v>10431</v>
      </c>
      <c r="E48" s="19" t="n">
        <v>4669</v>
      </c>
      <c r="F48" s="19" t="n">
        <v>2771</v>
      </c>
      <c r="G48" s="19" t="n">
        <v>2488</v>
      </c>
      <c r="H48" s="19" t="n">
        <v>283</v>
      </c>
    </row>
    <row r="49" customFormat="false" ht="8.1" hidden="false" customHeight="true" outlineLevel="0" collapsed="false">
      <c r="B49" s="18" t="n">
        <v>2013</v>
      </c>
      <c r="C49" s="19" t="n">
        <v>15326</v>
      </c>
      <c r="D49" s="19" t="n">
        <v>10413</v>
      </c>
      <c r="E49" s="19" t="n">
        <v>4913</v>
      </c>
      <c r="F49" s="19" t="n">
        <v>2770</v>
      </c>
      <c r="G49" s="19" t="n">
        <v>2480</v>
      </c>
      <c r="H49" s="19" t="n">
        <v>290</v>
      </c>
    </row>
    <row r="50" customFormat="false" ht="7.5" hidden="false" customHeight="true" outlineLevel="0" collapsed="false">
      <c r="B50" s="18"/>
      <c r="C50" s="19"/>
      <c r="D50" s="19"/>
      <c r="E50" s="19"/>
      <c r="F50" s="19"/>
      <c r="G50" s="19"/>
      <c r="H50" s="19"/>
    </row>
    <row r="51" customFormat="false" ht="8.1" hidden="false" customHeight="true" outlineLevel="0" collapsed="false">
      <c r="B51" s="18" t="n">
        <v>2011</v>
      </c>
      <c r="C51" s="19" t="n">
        <v>5289</v>
      </c>
      <c r="D51" s="19" t="n">
        <v>4380</v>
      </c>
      <c r="E51" s="19" t="n">
        <v>909</v>
      </c>
      <c r="F51" s="19" t="n">
        <v>356</v>
      </c>
      <c r="G51" s="19" t="n">
        <v>312</v>
      </c>
      <c r="H51" s="19" t="n">
        <v>44</v>
      </c>
    </row>
    <row r="52" customFormat="false" ht="8.1" hidden="false" customHeight="true" outlineLevel="0" collapsed="false">
      <c r="A52" s="21" t="s">
        <v>23</v>
      </c>
      <c r="B52" s="18" t="n">
        <v>2012</v>
      </c>
      <c r="C52" s="19" t="n">
        <v>5582</v>
      </c>
      <c r="D52" s="19" t="n">
        <v>4557</v>
      </c>
      <c r="E52" s="19" t="n">
        <v>1025</v>
      </c>
      <c r="F52" s="19" t="n">
        <v>344</v>
      </c>
      <c r="G52" s="19" t="n">
        <v>305</v>
      </c>
      <c r="H52" s="19" t="n">
        <v>39</v>
      </c>
    </row>
    <row r="53" customFormat="false" ht="8.1" hidden="false" customHeight="true" outlineLevel="0" collapsed="false">
      <c r="B53" s="18" t="n">
        <v>2013</v>
      </c>
      <c r="C53" s="19" t="n">
        <v>5753</v>
      </c>
      <c r="D53" s="19" t="n">
        <v>4653</v>
      </c>
      <c r="E53" s="19" t="n">
        <v>1100</v>
      </c>
      <c r="F53" s="19" t="n">
        <v>354</v>
      </c>
      <c r="G53" s="19" t="n">
        <v>296</v>
      </c>
      <c r="H53" s="19" t="n">
        <v>58</v>
      </c>
    </row>
    <row r="54" customFormat="false" ht="7.5" hidden="false" customHeight="true" outlineLevel="0" collapsed="false">
      <c r="B54" s="18"/>
      <c r="C54" s="19"/>
      <c r="D54" s="19"/>
      <c r="E54" s="19"/>
      <c r="F54" s="19"/>
      <c r="G54" s="19"/>
      <c r="H54" s="19"/>
    </row>
    <row r="55" customFormat="false" ht="8.1" hidden="false" customHeight="true" outlineLevel="0" collapsed="false">
      <c r="B55" s="18" t="n">
        <v>2011</v>
      </c>
      <c r="C55" s="19" t="n">
        <v>677</v>
      </c>
      <c r="D55" s="19" t="n">
        <v>527</v>
      </c>
      <c r="E55" s="19" t="n">
        <v>150</v>
      </c>
      <c r="F55" s="19" t="n">
        <v>32</v>
      </c>
      <c r="G55" s="19" t="n">
        <v>21</v>
      </c>
      <c r="H55" s="19" t="n">
        <v>11</v>
      </c>
    </row>
    <row r="56" customFormat="false" ht="8.1" hidden="false" customHeight="true" outlineLevel="0" collapsed="false">
      <c r="A56" s="21" t="s">
        <v>24</v>
      </c>
      <c r="B56" s="18" t="n">
        <v>2012</v>
      </c>
      <c r="C56" s="19" t="n">
        <v>768</v>
      </c>
      <c r="D56" s="19" t="n">
        <v>609</v>
      </c>
      <c r="E56" s="19" t="n">
        <v>159</v>
      </c>
      <c r="F56" s="19" t="n">
        <v>36</v>
      </c>
      <c r="G56" s="19" t="n">
        <v>26</v>
      </c>
      <c r="H56" s="19" t="n">
        <v>10</v>
      </c>
    </row>
    <row r="57" customFormat="false" ht="8.1" hidden="false" customHeight="true" outlineLevel="0" collapsed="false">
      <c r="B57" s="18" t="n">
        <v>2013</v>
      </c>
      <c r="C57" s="19" t="n">
        <v>742</v>
      </c>
      <c r="D57" s="19" t="n">
        <v>565</v>
      </c>
      <c r="E57" s="19" t="n">
        <v>177</v>
      </c>
      <c r="F57" s="19" t="n">
        <v>24</v>
      </c>
      <c r="G57" s="19" t="n">
        <v>21</v>
      </c>
      <c r="H57" s="19" t="n">
        <v>3</v>
      </c>
    </row>
    <row r="58" customFormat="false" ht="7.5" hidden="false" customHeight="true" outlineLevel="0" collapsed="false">
      <c r="B58" s="18"/>
      <c r="C58" s="19"/>
      <c r="D58" s="19"/>
      <c r="E58" s="19"/>
      <c r="F58" s="19"/>
      <c r="G58" s="19"/>
      <c r="H58" s="19"/>
    </row>
    <row r="59" customFormat="false" ht="8.1" hidden="false" customHeight="true" outlineLevel="0" collapsed="false">
      <c r="B59" s="18" t="n">
        <v>2011</v>
      </c>
      <c r="C59" s="19" t="n">
        <v>69</v>
      </c>
      <c r="D59" s="19" t="n">
        <v>42</v>
      </c>
      <c r="E59" s="19" t="n">
        <v>27</v>
      </c>
      <c r="F59" s="19" t="n">
        <v>6</v>
      </c>
      <c r="G59" s="19" t="n">
        <v>4</v>
      </c>
      <c r="H59" s="19" t="n">
        <v>2</v>
      </c>
    </row>
    <row r="60" customFormat="false" ht="8.1" hidden="false" customHeight="true" outlineLevel="0" collapsed="false">
      <c r="A60" s="21" t="s">
        <v>25</v>
      </c>
      <c r="B60" s="18" t="n">
        <v>2012</v>
      </c>
      <c r="C60" s="19" t="n">
        <v>58</v>
      </c>
      <c r="D60" s="19" t="n">
        <v>37</v>
      </c>
      <c r="E60" s="19" t="n">
        <v>21</v>
      </c>
      <c r="F60" s="19" t="n">
        <v>5</v>
      </c>
      <c r="G60" s="19" t="n">
        <v>4</v>
      </c>
      <c r="H60" s="19" t="n">
        <v>1</v>
      </c>
    </row>
    <row r="61" customFormat="false" ht="8.1" hidden="false" customHeight="true" outlineLevel="0" collapsed="false">
      <c r="B61" s="18" t="n">
        <v>2013</v>
      </c>
      <c r="C61" s="19" t="n">
        <v>66</v>
      </c>
      <c r="D61" s="19" t="n">
        <v>39</v>
      </c>
      <c r="E61" s="19" t="n">
        <v>27</v>
      </c>
      <c r="F61" s="19" t="n">
        <v>2</v>
      </c>
      <c r="G61" s="19" t="n">
        <v>1</v>
      </c>
      <c r="H61" s="19" t="n">
        <v>1</v>
      </c>
    </row>
    <row r="62" customFormat="false" ht="7.5" hidden="false" customHeight="true" outlineLevel="0" collapsed="false">
      <c r="B62" s="18"/>
      <c r="C62" s="19"/>
      <c r="D62" s="19"/>
      <c r="E62" s="19"/>
      <c r="F62" s="19"/>
      <c r="G62" s="19"/>
      <c r="H62" s="19"/>
    </row>
    <row r="63" customFormat="false" ht="8.1" hidden="false" customHeight="true" outlineLevel="0" collapsed="false">
      <c r="B63" s="18" t="n">
        <v>2011</v>
      </c>
      <c r="C63" s="19" t="n">
        <v>8</v>
      </c>
      <c r="D63" s="19" t="n">
        <v>6</v>
      </c>
      <c r="E63" s="19" t="n">
        <v>2</v>
      </c>
      <c r="F63" s="19" t="n">
        <v>2</v>
      </c>
      <c r="G63" s="19" t="n">
        <v>2</v>
      </c>
      <c r="H63" s="19" t="n">
        <v>0</v>
      </c>
    </row>
    <row r="64" customFormat="false" ht="8.1" hidden="false" customHeight="true" outlineLevel="0" collapsed="false">
      <c r="A64" s="21" t="s">
        <v>26</v>
      </c>
      <c r="B64" s="18" t="n">
        <v>2012</v>
      </c>
      <c r="C64" s="19" t="n">
        <v>6</v>
      </c>
      <c r="D64" s="19" t="n">
        <v>6</v>
      </c>
      <c r="E64" s="19" t="n">
        <v>0</v>
      </c>
      <c r="F64" s="19" t="n">
        <v>1</v>
      </c>
      <c r="G64" s="19" t="n">
        <v>1</v>
      </c>
      <c r="H64" s="19" t="n">
        <v>0</v>
      </c>
    </row>
    <row r="65" customFormat="false" ht="8.1" hidden="false" customHeight="true" outlineLevel="0" collapsed="false">
      <c r="B65" s="18" t="n">
        <v>2013</v>
      </c>
      <c r="C65" s="19" t="n">
        <v>15</v>
      </c>
      <c r="D65" s="19" t="n">
        <v>13</v>
      </c>
      <c r="E65" s="19" t="n">
        <v>2</v>
      </c>
      <c r="F65" s="19" t="n">
        <v>1</v>
      </c>
      <c r="G65" s="19" t="n">
        <v>0</v>
      </c>
      <c r="H65" s="19" t="n">
        <v>1</v>
      </c>
    </row>
    <row r="66" customFormat="false" ht="7.5" hidden="false" customHeight="true" outlineLevel="0" collapsed="false">
      <c r="B66" s="18"/>
      <c r="C66" s="19"/>
      <c r="D66" s="19"/>
      <c r="E66" s="19"/>
      <c r="F66" s="19"/>
      <c r="G66" s="19"/>
      <c r="H66" s="19"/>
    </row>
    <row r="67" customFormat="false" ht="8.1" hidden="false" customHeight="true" outlineLevel="0" collapsed="false">
      <c r="B67" s="18" t="n">
        <v>2011</v>
      </c>
      <c r="C67" s="19" t="n">
        <v>4</v>
      </c>
      <c r="D67" s="19" t="n">
        <v>3</v>
      </c>
      <c r="E67" s="19" t="n">
        <v>1</v>
      </c>
      <c r="F67" s="19" t="n">
        <v>2</v>
      </c>
      <c r="G67" s="19" t="n">
        <v>0</v>
      </c>
      <c r="H67" s="19" t="n">
        <v>2</v>
      </c>
    </row>
    <row r="68" customFormat="false" ht="8.1" hidden="false" customHeight="true" outlineLevel="0" collapsed="false">
      <c r="A68" s="21" t="s">
        <v>27</v>
      </c>
      <c r="B68" s="18" t="n">
        <v>2012</v>
      </c>
      <c r="C68" s="19" t="n">
        <v>0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</row>
    <row r="69" customFormat="false" ht="8.1" hidden="false" customHeight="true" outlineLevel="0" collapsed="false">
      <c r="B69" s="18" t="n">
        <v>2013</v>
      </c>
      <c r="C69" s="19" t="n">
        <v>2</v>
      </c>
      <c r="D69" s="19" t="n">
        <v>1</v>
      </c>
      <c r="E69" s="19" t="n">
        <v>1</v>
      </c>
      <c r="F69" s="19" t="n">
        <v>1</v>
      </c>
      <c r="G69" s="19" t="n">
        <v>1</v>
      </c>
      <c r="H69" s="19" t="n">
        <v>0</v>
      </c>
    </row>
    <row r="70" customFormat="false" ht="7.5" hidden="false" customHeight="true" outlineLevel="0" collapsed="false">
      <c r="B70" s="18"/>
      <c r="C70" s="19"/>
      <c r="D70" s="19"/>
      <c r="E70" s="19"/>
      <c r="F70" s="19"/>
      <c r="G70" s="19"/>
      <c r="H70" s="19"/>
    </row>
    <row r="71" customFormat="false" ht="8.1" hidden="false" customHeight="true" outlineLevel="0" collapsed="false">
      <c r="B71" s="18" t="n">
        <v>2011</v>
      </c>
      <c r="C71" s="19" t="n">
        <v>0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</row>
    <row r="72" customFormat="false" ht="8.1" hidden="false" customHeight="true" outlineLevel="0" collapsed="false">
      <c r="A72" s="21" t="s">
        <v>28</v>
      </c>
      <c r="B72" s="18" t="n">
        <v>2012</v>
      </c>
      <c r="C72" s="19" t="n">
        <v>0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</row>
    <row r="73" customFormat="false" ht="8.1" hidden="false" customHeight="true" outlineLevel="0" collapsed="false">
      <c r="B73" s="18" t="n">
        <v>2013</v>
      </c>
      <c r="C73" s="19" t="n">
        <v>2</v>
      </c>
      <c r="D73" s="19" t="n">
        <v>1</v>
      </c>
      <c r="E73" s="19" t="n">
        <v>1</v>
      </c>
      <c r="F73" s="19" t="n">
        <v>0</v>
      </c>
      <c r="G73" s="19" t="n">
        <v>0</v>
      </c>
      <c r="H73" s="19" t="n">
        <v>0</v>
      </c>
    </row>
    <row r="74" customFormat="false" ht="7.5" hidden="false" customHeight="true" outlineLevel="0" collapsed="false">
      <c r="B74" s="18"/>
      <c r="C74" s="19"/>
      <c r="D74" s="19"/>
      <c r="E74" s="19"/>
      <c r="F74" s="19"/>
      <c r="G74" s="19"/>
      <c r="H74" s="19"/>
    </row>
    <row r="75" customFormat="false" ht="8.1" hidden="false" customHeight="true" outlineLevel="0" collapsed="false">
      <c r="B75" s="18" t="n">
        <v>2011</v>
      </c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</row>
    <row r="76" customFormat="false" ht="8.1" hidden="false" customHeight="true" outlineLevel="0" collapsed="false">
      <c r="A76" s="21" t="s">
        <v>29</v>
      </c>
      <c r="B76" s="18" t="n">
        <v>2012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</row>
    <row r="77" customFormat="false" ht="8.1" hidden="false" customHeight="true" outlineLevel="0" collapsed="false">
      <c r="B77" s="18" t="n">
        <v>2013</v>
      </c>
      <c r="C77" s="19" t="n">
        <v>0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</row>
    <row r="78" customFormat="false" ht="7.5" hidden="false" customHeight="true" outlineLevel="0" collapsed="false">
      <c r="B78" s="18"/>
      <c r="C78" s="19"/>
      <c r="D78" s="19"/>
      <c r="E78" s="19"/>
      <c r="F78" s="19"/>
      <c r="G78" s="19"/>
      <c r="H78" s="19"/>
    </row>
    <row r="79" customFormat="false" ht="8.1" hidden="false" customHeight="true" outlineLevel="0" collapsed="false">
      <c r="B79" s="18" t="n">
        <v>2011</v>
      </c>
      <c r="C79" s="19" t="n">
        <v>0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0</v>
      </c>
    </row>
    <row r="80" customFormat="false" ht="8.1" hidden="false" customHeight="true" outlineLevel="0" collapsed="false">
      <c r="A80" s="21" t="s">
        <v>30</v>
      </c>
      <c r="B80" s="18" t="n">
        <v>2012</v>
      </c>
      <c r="C80" s="19" t="n">
        <v>0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0</v>
      </c>
    </row>
    <row r="81" customFormat="false" ht="8.1" hidden="false" customHeight="true" outlineLevel="0" collapsed="false">
      <c r="B81" s="18" t="n">
        <v>2013</v>
      </c>
      <c r="C81" s="19" t="n">
        <v>1</v>
      </c>
      <c r="D81" s="19" t="n">
        <v>1</v>
      </c>
      <c r="E81" s="19" t="n">
        <v>0</v>
      </c>
      <c r="F81" s="19" t="n">
        <v>0</v>
      </c>
      <c r="G81" s="19" t="n">
        <v>0</v>
      </c>
      <c r="H81" s="19" t="n">
        <v>0</v>
      </c>
    </row>
    <row r="82" customFormat="false" ht="7.5" hidden="false" customHeight="true" outlineLevel="0" collapsed="false">
      <c r="B82" s="18"/>
      <c r="C82" s="19"/>
      <c r="D82" s="19"/>
      <c r="E82" s="19"/>
      <c r="F82" s="19"/>
      <c r="G82" s="19"/>
      <c r="H82" s="19"/>
    </row>
    <row r="83" customFormat="false" ht="8.1" hidden="false" customHeight="true" outlineLevel="0" collapsed="false">
      <c r="B83" s="18" t="n">
        <v>2011</v>
      </c>
      <c r="C83" s="19" t="n">
        <v>2</v>
      </c>
      <c r="D83" s="19" t="n">
        <v>2</v>
      </c>
      <c r="E83" s="19" t="n">
        <v>0</v>
      </c>
      <c r="F83" s="19" t="n">
        <v>0</v>
      </c>
      <c r="G83" s="19" t="n">
        <v>0</v>
      </c>
      <c r="H83" s="19" t="n">
        <v>0</v>
      </c>
    </row>
    <row r="84" customFormat="false" ht="8.1" hidden="false" customHeight="true" outlineLevel="0" collapsed="false">
      <c r="A84" s="21" t="s">
        <v>31</v>
      </c>
      <c r="B84" s="18" t="n">
        <v>2012</v>
      </c>
      <c r="C84" s="19" t="n">
        <v>3</v>
      </c>
      <c r="D84" s="19" t="n">
        <v>3</v>
      </c>
      <c r="E84" s="19" t="n">
        <v>0</v>
      </c>
      <c r="F84" s="19" t="n">
        <v>0</v>
      </c>
      <c r="G84" s="19" t="n">
        <v>0</v>
      </c>
      <c r="H84" s="19" t="n">
        <v>0</v>
      </c>
    </row>
    <row r="85" customFormat="false" ht="8.1" hidden="false" customHeight="true" outlineLevel="0" collapsed="false">
      <c r="B85" s="18" t="n">
        <v>2013</v>
      </c>
      <c r="C85" s="19" t="n">
        <v>0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</row>
    <row r="86" customFormat="false" ht="7.5" hidden="false" customHeight="true" outlineLevel="0" collapsed="false">
      <c r="B86" s="18"/>
      <c r="C86" s="19"/>
      <c r="D86" s="19"/>
      <c r="E86" s="19"/>
      <c r="F86" s="19"/>
      <c r="G86" s="19"/>
      <c r="H86" s="19"/>
    </row>
    <row r="87" customFormat="false" ht="8.1" hidden="false" customHeight="true" outlineLevel="0" collapsed="false">
      <c r="B87" s="18" t="n">
        <v>2011</v>
      </c>
      <c r="C87" s="19" t="n">
        <v>2</v>
      </c>
      <c r="D87" s="19" t="n">
        <v>2</v>
      </c>
      <c r="E87" s="19" t="n">
        <v>0</v>
      </c>
      <c r="F87" s="19" t="n">
        <v>0</v>
      </c>
      <c r="G87" s="19" t="n">
        <v>0</v>
      </c>
      <c r="H87" s="19" t="n">
        <v>0</v>
      </c>
    </row>
    <row r="88" customFormat="false" ht="8.1" hidden="false" customHeight="true" outlineLevel="0" collapsed="false">
      <c r="A88" s="21" t="s">
        <v>32</v>
      </c>
      <c r="B88" s="18" t="n">
        <v>2012</v>
      </c>
      <c r="C88" s="19" t="n">
        <v>1</v>
      </c>
      <c r="D88" s="19" t="n">
        <v>1</v>
      </c>
      <c r="E88" s="19" t="n">
        <v>0</v>
      </c>
      <c r="F88" s="19" t="n">
        <v>0</v>
      </c>
      <c r="G88" s="19" t="n">
        <v>0</v>
      </c>
      <c r="H88" s="19" t="n">
        <v>0</v>
      </c>
    </row>
    <row r="89" customFormat="false" ht="8.1" hidden="false" customHeight="true" outlineLevel="0" collapsed="false">
      <c r="B89" s="18" t="n">
        <v>2013</v>
      </c>
      <c r="C89" s="19" t="n">
        <v>0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</row>
    <row r="90" customFormat="false" ht="4.5" hidden="false" customHeight="true" outlineLevel="0" collapsed="false">
      <c r="A90" s="22"/>
    </row>
    <row r="91" customFormat="false" ht="9" hidden="false" customHeight="true" outlineLevel="0" collapsed="false">
      <c r="A91" s="23" t="s">
        <v>33</v>
      </c>
      <c r="B91" s="24"/>
      <c r="C91" s="25"/>
      <c r="D91" s="25"/>
      <c r="E91" s="25"/>
      <c r="F91" s="25"/>
      <c r="G91" s="25"/>
      <c r="H91" s="25"/>
    </row>
    <row r="92" customFormat="false" ht="6" hidden="false" customHeight="true" outlineLevel="0" collapsed="false">
      <c r="C92" s="26"/>
      <c r="F92" s="26"/>
    </row>
    <row r="93" customFormat="false" ht="9" hidden="false" customHeight="true" outlineLevel="0" collapsed="false">
      <c r="A93" s="27" t="s">
        <v>34</v>
      </c>
      <c r="C93" s="26"/>
      <c r="F93" s="26"/>
    </row>
  </sheetData>
  <mergeCells count="12">
    <mergeCell ref="A1:H1"/>
    <mergeCell ref="A3:H3"/>
    <mergeCell ref="A4:H4"/>
    <mergeCell ref="A6:A10"/>
    <mergeCell ref="C6:H6"/>
    <mergeCell ref="C7:H7"/>
    <mergeCell ref="C8:E8"/>
    <mergeCell ref="F8:H8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4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8:01:29Z</dcterms:created>
  <dc:creator>Sergio Figueiredo Vieira - DATAPREVRJ</dc:creator>
  <dc:description/>
  <dc:language>en-US</dc:language>
  <cp:lastModifiedBy>Sergio Figueiredo Vieira - DATAPREVRJ</cp:lastModifiedBy>
  <cp:lastPrinted>2012-04-04T18:37:20Z</cp:lastPrinted>
  <dcterms:modified xsi:type="dcterms:W3CDTF">2014-03-24T17:20:15Z</dcterms:modified>
  <cp:revision>0</cp:revision>
  <dc:subject>MANTIDOS</dc:subject>
  <dc:title/>
</cp:coreProperties>
</file>