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2_01" sheetId="1" state="visible" r:id="rId2"/>
  </sheets>
  <definedNames>
    <definedName function="false" hidden="false" name="CID_CAB" vbProcedure="false">#REF!</definedName>
    <definedName function="false" hidden="false" name="pag1" vbProcedure="false">13C22_01!$A$1:$E$1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CAPÍTULO 22 - AUXÍLIOS</t>
  </si>
  <si>
    <t xml:space="preserve">22.1 - Quantidade de auxílios cessados, por clientela e grupos de espécies,  segundo as</t>
  </si>
  <si>
    <t xml:space="preserve">Grandes Regiões e Unidades da Federação - 2011/2013</t>
  </si>
  <si>
    <t xml:space="preserve">(continua)</t>
  </si>
  <si>
    <t xml:space="preserve">GRANDES REGIÕES
E
UNIDADES DA FEDERAÇÃO</t>
  </si>
  <si>
    <t xml:space="preserve">Anos</t>
  </si>
  <si>
    <t xml:space="preserve">QUANTIDADE DE AUXÍLIOS CESSADOS  (1)</t>
  </si>
  <si>
    <t xml:space="preserve">Clientela</t>
  </si>
  <si>
    <t xml:space="preserve">Urbana</t>
  </si>
  <si>
    <t xml:space="preserve">Rural</t>
  </si>
  <si>
    <t xml:space="preserve">Total</t>
  </si>
  <si>
    <t xml:space="preserve">Grupos de Espécies</t>
  </si>
  <si>
    <t xml:space="preserve">Doença</t>
  </si>
  <si>
    <t xml:space="preserve">Reclusão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6.42"/>
    <col collapsed="false" customWidth="true" hidden="false" outlineLevel="0" max="5" min="3" style="1" width="8.56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9" min="8" style="1" width="8.7"/>
    <col collapsed="false" customWidth="true" hidden="false" outlineLevel="0" max="10" min="10" style="1" width="7.7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6"/>
      <c r="F5" s="5"/>
      <c r="G5" s="5"/>
      <c r="H5" s="5"/>
      <c r="I5" s="6"/>
      <c r="J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8"/>
      <c r="C8" s="9" t="s">
        <v>8</v>
      </c>
      <c r="D8" s="9"/>
      <c r="E8" s="9"/>
      <c r="F8" s="9"/>
      <c r="G8" s="9" t="s">
        <v>9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0" t="s">
        <v>10</v>
      </c>
      <c r="D9" s="11" t="s">
        <v>11</v>
      </c>
      <c r="E9" s="11"/>
      <c r="F9" s="11"/>
      <c r="G9" s="10" t="s">
        <v>10</v>
      </c>
      <c r="H9" s="11" t="s">
        <v>11</v>
      </c>
      <c r="I9" s="11"/>
      <c r="J9" s="11"/>
    </row>
    <row r="10" customFormat="false" ht="12.6" hidden="false" customHeight="true" outlineLevel="0" collapsed="false">
      <c r="A10" s="7"/>
      <c r="B10" s="8"/>
      <c r="C10" s="8"/>
      <c r="D10" s="9" t="s">
        <v>12</v>
      </c>
      <c r="E10" s="9" t="s">
        <v>13</v>
      </c>
      <c r="F10" s="9" t="s">
        <v>14</v>
      </c>
      <c r="G10" s="10"/>
      <c r="H10" s="9" t="s">
        <v>12</v>
      </c>
      <c r="I10" s="9" t="s">
        <v>13</v>
      </c>
      <c r="J10" s="9" t="s">
        <v>14</v>
      </c>
    </row>
    <row r="11" customFormat="false" ht="11.1" hidden="false" customHeight="true" outlineLevel="0" collapsed="false">
      <c r="A11" s="12"/>
      <c r="B11" s="13" t="n">
        <v>2011</v>
      </c>
      <c r="C11" s="14" t="n">
        <f aca="false">C16+C49+C99+C120+C137</f>
        <v>1783489</v>
      </c>
      <c r="D11" s="14" t="n">
        <f aca="false">D16+D49+D99+D120+D137</f>
        <v>1776761</v>
      </c>
      <c r="E11" s="14" t="n">
        <f aca="false">E16+E49+E99+E120+E137</f>
        <v>5931</v>
      </c>
      <c r="F11" s="14" t="n">
        <f aca="false">F16+F49+F99+F120+F137</f>
        <v>797</v>
      </c>
      <c r="G11" s="14" t="n">
        <f aca="false">G16+G49+G99+G120+G137</f>
        <v>203963</v>
      </c>
      <c r="H11" s="14" t="n">
        <f aca="false">H16+H49+H99+H120+H137</f>
        <v>202761</v>
      </c>
      <c r="I11" s="14" t="n">
        <f aca="false">I16+I49+I99+I120+I137</f>
        <v>598</v>
      </c>
      <c r="J11" s="14" t="n">
        <f aca="false">J16+J49+J99+J120+J137</f>
        <v>604</v>
      </c>
    </row>
    <row r="12" customFormat="false" ht="9.75" hidden="false" customHeight="true" outlineLevel="0" collapsed="false">
      <c r="A12" s="15" t="s">
        <v>15</v>
      </c>
      <c r="B12" s="13" t="n">
        <v>2012</v>
      </c>
      <c r="C12" s="14" t="n">
        <f aca="false">C17+C50+C100+C121+C138</f>
        <v>1896603</v>
      </c>
      <c r="D12" s="14" t="n">
        <f aca="false">D17+D50+D100+D121+D138</f>
        <v>1889629</v>
      </c>
      <c r="E12" s="14" t="n">
        <f aca="false">E17+E50+E100+E121+E138</f>
        <v>6032</v>
      </c>
      <c r="F12" s="14" t="n">
        <f aca="false">F17+F50+F100+F121+F138</f>
        <v>942</v>
      </c>
      <c r="G12" s="14" t="n">
        <f aca="false">G17+G50+G100+G121+G138</f>
        <v>204532</v>
      </c>
      <c r="H12" s="14" t="n">
        <f aca="false">H17+H50+H100+H121+H138</f>
        <v>203320</v>
      </c>
      <c r="I12" s="14" t="n">
        <f aca="false">I17+I50+I100+I121+I138</f>
        <v>564</v>
      </c>
      <c r="J12" s="14" t="n">
        <f aca="false">J17+J50+J100+J121+J138</f>
        <v>648</v>
      </c>
    </row>
    <row r="13" customFormat="false" ht="9.75" hidden="false" customHeight="true" outlineLevel="0" collapsed="false">
      <c r="A13" s="16"/>
      <c r="B13" s="13" t="n">
        <v>2013</v>
      </c>
      <c r="C13" s="14" t="n">
        <f aca="false">C18+C51+C101+C122+C139</f>
        <v>1995034</v>
      </c>
      <c r="D13" s="14" t="n">
        <f aca="false">D18+D51+D101+D122+D139</f>
        <v>1988321</v>
      </c>
      <c r="E13" s="14" t="n">
        <f aca="false">E18+E51+E101+E122+E139</f>
        <v>5443</v>
      </c>
      <c r="F13" s="14" t="n">
        <f aca="false">F18+F51+F101+F122+F139</f>
        <v>1270</v>
      </c>
      <c r="G13" s="14" t="n">
        <f aca="false">G18+G51+G101+G122+G139</f>
        <v>193901</v>
      </c>
      <c r="H13" s="14" t="n">
        <f aca="false">H18+H51+H101+H122+H139</f>
        <v>192656</v>
      </c>
      <c r="I13" s="14" t="n">
        <f aca="false">I18+I51+I101+I122+I139</f>
        <v>500</v>
      </c>
      <c r="J13" s="14" t="n">
        <f aca="false">J18+J51+J101+J122+J139</f>
        <v>745</v>
      </c>
    </row>
    <row r="14" customFormat="false" ht="9.75" hidden="false" customHeight="true" outlineLevel="0" collapsed="false">
      <c r="C14" s="17"/>
      <c r="D14" s="17"/>
      <c r="E14" s="17"/>
      <c r="F14" s="17"/>
      <c r="G14" s="17"/>
      <c r="H14" s="17"/>
      <c r="I14" s="17"/>
      <c r="J14" s="17"/>
    </row>
    <row r="15" customFormat="false" ht="9.75" hidden="false" customHeight="true" outlineLevel="0" collapsed="false">
      <c r="B15" s="18"/>
      <c r="C15" s="19"/>
      <c r="D15" s="19"/>
      <c r="E15" s="19"/>
      <c r="F15" s="19"/>
      <c r="G15" s="19"/>
      <c r="H15" s="19"/>
      <c r="I15" s="19"/>
      <c r="J15" s="19"/>
    </row>
    <row r="16" customFormat="false" ht="9.75" hidden="false" customHeight="true" outlineLevel="0" collapsed="false">
      <c r="A16" s="16"/>
      <c r="B16" s="13" t="n">
        <v>2011</v>
      </c>
      <c r="C16" s="14" t="n">
        <v>54578</v>
      </c>
      <c r="D16" s="14" t="n">
        <v>54391</v>
      </c>
      <c r="E16" s="14" t="n">
        <v>147</v>
      </c>
      <c r="F16" s="14" t="n">
        <v>40</v>
      </c>
      <c r="G16" s="14" t="n">
        <v>14473</v>
      </c>
      <c r="H16" s="14" t="n">
        <v>14356</v>
      </c>
      <c r="I16" s="14" t="n">
        <v>33</v>
      </c>
      <c r="J16" s="14" t="n">
        <v>84</v>
      </c>
    </row>
    <row r="17" customFormat="false" ht="9.75" hidden="false" customHeight="true" outlineLevel="0" collapsed="false">
      <c r="A17" s="15" t="s">
        <v>16</v>
      </c>
      <c r="B17" s="13" t="n">
        <v>2012</v>
      </c>
      <c r="C17" s="14" t="n">
        <v>58084</v>
      </c>
      <c r="D17" s="14" t="n">
        <v>57901</v>
      </c>
      <c r="E17" s="14" t="n">
        <v>133</v>
      </c>
      <c r="F17" s="14" t="n">
        <v>50</v>
      </c>
      <c r="G17" s="14" t="n">
        <v>14134</v>
      </c>
      <c r="H17" s="14" t="n">
        <v>14004</v>
      </c>
      <c r="I17" s="14" t="n">
        <v>36</v>
      </c>
      <c r="J17" s="14" t="n">
        <v>94</v>
      </c>
    </row>
    <row r="18" customFormat="false" ht="9.75" hidden="false" customHeight="true" outlineLevel="0" collapsed="false">
      <c r="A18" s="16"/>
      <c r="B18" s="13" t="n">
        <v>2013</v>
      </c>
      <c r="C18" s="14" t="n">
        <v>61330</v>
      </c>
      <c r="D18" s="14" t="n">
        <v>61114</v>
      </c>
      <c r="E18" s="14" t="n">
        <v>144</v>
      </c>
      <c r="F18" s="14" t="n">
        <v>72</v>
      </c>
      <c r="G18" s="14" t="n">
        <v>14539</v>
      </c>
      <c r="H18" s="14" t="n">
        <v>14409</v>
      </c>
      <c r="I18" s="14" t="n">
        <v>35</v>
      </c>
      <c r="J18" s="14" t="n">
        <v>95</v>
      </c>
    </row>
    <row r="19" customFormat="false" ht="9.75" hidden="false" customHeight="true" outlineLevel="0" collapsed="false">
      <c r="A19" s="16"/>
      <c r="B19" s="13"/>
      <c r="C19" s="14"/>
      <c r="D19" s="14"/>
      <c r="E19" s="14"/>
      <c r="F19" s="14"/>
      <c r="G19" s="14"/>
      <c r="H19" s="14"/>
      <c r="I19" s="14"/>
      <c r="J19" s="14"/>
    </row>
    <row r="20" customFormat="false" ht="9.75" hidden="false" customHeight="true" outlineLevel="0" collapsed="false">
      <c r="A20" s="16"/>
      <c r="B20" s="20" t="n">
        <v>2011</v>
      </c>
      <c r="C20" s="21" t="n">
        <v>9311</v>
      </c>
      <c r="D20" s="21" t="n">
        <v>9229</v>
      </c>
      <c r="E20" s="21" t="n">
        <v>73</v>
      </c>
      <c r="F20" s="21" t="n">
        <v>9</v>
      </c>
      <c r="G20" s="21" t="n">
        <v>4486</v>
      </c>
      <c r="H20" s="21" t="n">
        <v>4422</v>
      </c>
      <c r="I20" s="21" t="n">
        <v>17</v>
      </c>
      <c r="J20" s="21" t="n">
        <v>47</v>
      </c>
    </row>
    <row r="21" customFormat="false" ht="9.75" hidden="false" customHeight="true" outlineLevel="0" collapsed="false">
      <c r="A21" s="22" t="s">
        <v>17</v>
      </c>
      <c r="B21" s="20" t="n">
        <v>2012</v>
      </c>
      <c r="C21" s="21" t="n">
        <v>9829</v>
      </c>
      <c r="D21" s="21" t="n">
        <v>9749</v>
      </c>
      <c r="E21" s="21" t="n">
        <v>65</v>
      </c>
      <c r="F21" s="21" t="n">
        <v>15</v>
      </c>
      <c r="G21" s="21" t="n">
        <v>4015</v>
      </c>
      <c r="H21" s="21" t="n">
        <v>3951</v>
      </c>
      <c r="I21" s="21" t="n">
        <v>17</v>
      </c>
      <c r="J21" s="21" t="n">
        <v>47</v>
      </c>
    </row>
    <row r="22" customFormat="false" ht="9.75" hidden="false" customHeight="true" outlineLevel="0" collapsed="false">
      <c r="A22" s="16"/>
      <c r="B22" s="20" t="n">
        <v>2013</v>
      </c>
      <c r="C22" s="21" t="n">
        <v>10927</v>
      </c>
      <c r="D22" s="21" t="n">
        <v>10833</v>
      </c>
      <c r="E22" s="21" t="n">
        <v>68</v>
      </c>
      <c r="F22" s="21" t="n">
        <v>26</v>
      </c>
      <c r="G22" s="21" t="n">
        <v>3915</v>
      </c>
      <c r="H22" s="21" t="n">
        <v>3863</v>
      </c>
      <c r="I22" s="21" t="n">
        <v>15</v>
      </c>
      <c r="J22" s="21" t="n">
        <v>37</v>
      </c>
    </row>
    <row r="23" customFormat="false" ht="9.75" hidden="false" customHeight="tru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9.75" hidden="false" customHeight="true" outlineLevel="0" collapsed="false">
      <c r="B24" s="20" t="n">
        <v>2011</v>
      </c>
      <c r="C24" s="21" t="n">
        <v>1983</v>
      </c>
      <c r="D24" s="21" t="n">
        <v>1938</v>
      </c>
      <c r="E24" s="21" t="n">
        <v>40</v>
      </c>
      <c r="F24" s="21" t="n">
        <v>5</v>
      </c>
      <c r="G24" s="21" t="n">
        <v>1066</v>
      </c>
      <c r="H24" s="21" t="n">
        <v>1044</v>
      </c>
      <c r="I24" s="21" t="n">
        <v>14</v>
      </c>
      <c r="J24" s="21" t="n">
        <v>8</v>
      </c>
    </row>
    <row r="25" customFormat="false" ht="9.75" hidden="false" customHeight="true" outlineLevel="0" collapsed="false">
      <c r="A25" s="22" t="s">
        <v>18</v>
      </c>
      <c r="B25" s="20" t="n">
        <v>2012</v>
      </c>
      <c r="C25" s="21" t="n">
        <v>2070</v>
      </c>
      <c r="D25" s="21" t="n">
        <v>2040</v>
      </c>
      <c r="E25" s="21" t="n">
        <v>28</v>
      </c>
      <c r="F25" s="21" t="n">
        <v>2</v>
      </c>
      <c r="G25" s="21" t="n">
        <v>959</v>
      </c>
      <c r="H25" s="21" t="n">
        <v>943</v>
      </c>
      <c r="I25" s="21" t="n">
        <v>6</v>
      </c>
      <c r="J25" s="21" t="n">
        <v>10</v>
      </c>
    </row>
    <row r="26" customFormat="false" ht="9.75" hidden="false" customHeight="true" outlineLevel="0" collapsed="false">
      <c r="B26" s="20" t="n">
        <v>2013</v>
      </c>
      <c r="C26" s="21" t="n">
        <v>2225</v>
      </c>
      <c r="D26" s="21" t="n">
        <v>2194</v>
      </c>
      <c r="E26" s="21" t="n">
        <v>24</v>
      </c>
      <c r="F26" s="21" t="n">
        <v>7</v>
      </c>
      <c r="G26" s="21" t="n">
        <v>999</v>
      </c>
      <c r="H26" s="21" t="n">
        <v>972</v>
      </c>
      <c r="I26" s="21" t="n">
        <v>12</v>
      </c>
      <c r="J26" s="21" t="n">
        <v>15</v>
      </c>
    </row>
    <row r="27" customFormat="false" ht="9.75" hidden="false" customHeight="true" outlineLevel="0" collapsed="false">
      <c r="B27" s="20"/>
      <c r="C27" s="21"/>
      <c r="D27" s="21"/>
      <c r="E27" s="21"/>
      <c r="F27" s="21"/>
      <c r="G27" s="21"/>
      <c r="H27" s="21"/>
      <c r="I27" s="21"/>
      <c r="J27" s="21"/>
    </row>
    <row r="28" customFormat="false" ht="9.75" hidden="false" customHeight="true" outlineLevel="0" collapsed="false">
      <c r="B28" s="20" t="n">
        <v>2011</v>
      </c>
      <c r="C28" s="21" t="n">
        <v>12941</v>
      </c>
      <c r="D28" s="21" t="n">
        <v>12941</v>
      </c>
      <c r="E28" s="21" t="n">
        <v>0</v>
      </c>
      <c r="F28" s="21" t="n">
        <v>0</v>
      </c>
      <c r="G28" s="21" t="n">
        <v>1196</v>
      </c>
      <c r="H28" s="21" t="n">
        <v>1194</v>
      </c>
      <c r="I28" s="21" t="n">
        <v>0</v>
      </c>
      <c r="J28" s="21" t="n">
        <v>2</v>
      </c>
    </row>
    <row r="29" customFormat="false" ht="9.75" hidden="false" customHeight="true" outlineLevel="0" collapsed="false">
      <c r="A29" s="22" t="s">
        <v>19</v>
      </c>
      <c r="B29" s="20" t="n">
        <v>2012</v>
      </c>
      <c r="C29" s="21" t="n">
        <v>11958</v>
      </c>
      <c r="D29" s="21" t="n">
        <v>11952</v>
      </c>
      <c r="E29" s="21" t="n">
        <v>6</v>
      </c>
      <c r="F29" s="21" t="n">
        <v>0</v>
      </c>
      <c r="G29" s="21" t="n">
        <v>1158</v>
      </c>
      <c r="H29" s="21" t="n">
        <v>1157</v>
      </c>
      <c r="I29" s="21" t="n">
        <v>1</v>
      </c>
      <c r="J29" s="21" t="n">
        <v>0</v>
      </c>
    </row>
    <row r="30" customFormat="false" ht="9.75" hidden="false" customHeight="true" outlineLevel="0" collapsed="false">
      <c r="A30" s="12"/>
      <c r="B30" s="20" t="n">
        <v>2013</v>
      </c>
      <c r="C30" s="21" t="n">
        <v>12800</v>
      </c>
      <c r="D30" s="21" t="n">
        <v>12788</v>
      </c>
      <c r="E30" s="21" t="n">
        <v>10</v>
      </c>
      <c r="F30" s="21" t="n">
        <v>2</v>
      </c>
      <c r="G30" s="21" t="n">
        <v>1718</v>
      </c>
      <c r="H30" s="21" t="n">
        <v>1716</v>
      </c>
      <c r="I30" s="21" t="n">
        <v>0</v>
      </c>
      <c r="J30" s="21" t="n">
        <v>2</v>
      </c>
    </row>
    <row r="31" customFormat="false" ht="9.75" hidden="false" customHeight="true" outlineLevel="0" collapsed="false">
      <c r="A31" s="12"/>
      <c r="B31" s="20"/>
      <c r="C31" s="21"/>
      <c r="D31" s="21"/>
      <c r="E31" s="21"/>
      <c r="F31" s="21"/>
      <c r="G31" s="21"/>
      <c r="H31" s="21"/>
      <c r="I31" s="21"/>
      <c r="J31" s="21"/>
    </row>
    <row r="32" customFormat="false" ht="9.75" hidden="false" customHeight="true" outlineLevel="0" collapsed="false">
      <c r="B32" s="20" t="n">
        <v>2011</v>
      </c>
      <c r="C32" s="21" t="n">
        <v>1835</v>
      </c>
      <c r="D32" s="21" t="n">
        <v>1827</v>
      </c>
      <c r="E32" s="21" t="n">
        <v>8</v>
      </c>
      <c r="F32" s="21" t="n">
        <v>0</v>
      </c>
      <c r="G32" s="21" t="n">
        <v>481</v>
      </c>
      <c r="H32" s="21" t="n">
        <v>480</v>
      </c>
      <c r="I32" s="21" t="n">
        <v>1</v>
      </c>
      <c r="J32" s="21" t="n">
        <v>0</v>
      </c>
    </row>
    <row r="33" customFormat="false" ht="9.75" hidden="false" customHeight="true" outlineLevel="0" collapsed="false">
      <c r="A33" s="22" t="s">
        <v>20</v>
      </c>
      <c r="B33" s="20" t="n">
        <v>2012</v>
      </c>
      <c r="C33" s="21" t="n">
        <v>1956</v>
      </c>
      <c r="D33" s="21" t="n">
        <v>1953</v>
      </c>
      <c r="E33" s="21" t="n">
        <v>3</v>
      </c>
      <c r="F33" s="21" t="n">
        <v>0</v>
      </c>
      <c r="G33" s="21" t="n">
        <v>474</v>
      </c>
      <c r="H33" s="21" t="n">
        <v>469</v>
      </c>
      <c r="I33" s="21" t="n">
        <v>5</v>
      </c>
      <c r="J33" s="21" t="n">
        <v>0</v>
      </c>
    </row>
    <row r="34" customFormat="false" ht="9.75" hidden="false" customHeight="true" outlineLevel="0" collapsed="false">
      <c r="A34" s="12"/>
      <c r="B34" s="20" t="n">
        <v>2013</v>
      </c>
      <c r="C34" s="21" t="n">
        <v>2058</v>
      </c>
      <c r="D34" s="21" t="n">
        <v>2051</v>
      </c>
      <c r="E34" s="21" t="n">
        <v>7</v>
      </c>
      <c r="F34" s="21" t="n">
        <v>0</v>
      </c>
      <c r="G34" s="21" t="n">
        <v>438</v>
      </c>
      <c r="H34" s="21" t="n">
        <v>438</v>
      </c>
      <c r="I34" s="21" t="n">
        <v>0</v>
      </c>
      <c r="J34" s="21" t="n">
        <v>0</v>
      </c>
    </row>
    <row r="35" customFormat="false" ht="9.6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</row>
    <row r="36" customFormat="false" ht="9.6" hidden="false" customHeight="true" outlineLevel="0" collapsed="false">
      <c r="B36" s="20" t="n">
        <v>2011</v>
      </c>
      <c r="C36" s="21" t="n">
        <v>20537</v>
      </c>
      <c r="D36" s="21" t="n">
        <v>20511</v>
      </c>
      <c r="E36" s="21" t="n">
        <v>11</v>
      </c>
      <c r="F36" s="21" t="n">
        <v>15</v>
      </c>
      <c r="G36" s="21" t="n">
        <v>5720</v>
      </c>
      <c r="H36" s="21" t="n">
        <v>5698</v>
      </c>
      <c r="I36" s="21" t="n">
        <v>1</v>
      </c>
      <c r="J36" s="21" t="n">
        <v>21</v>
      </c>
    </row>
    <row r="37" customFormat="false" ht="9.6" hidden="false" customHeight="true" outlineLevel="0" collapsed="false">
      <c r="A37" s="22" t="s">
        <v>21</v>
      </c>
      <c r="B37" s="20" t="n">
        <v>2012</v>
      </c>
      <c r="C37" s="21" t="n">
        <v>23206</v>
      </c>
      <c r="D37" s="21" t="n">
        <v>23171</v>
      </c>
      <c r="E37" s="21" t="n">
        <v>14</v>
      </c>
      <c r="F37" s="21" t="n">
        <v>21</v>
      </c>
      <c r="G37" s="21" t="n">
        <v>5846</v>
      </c>
      <c r="H37" s="21" t="n">
        <v>5814</v>
      </c>
      <c r="I37" s="21" t="n">
        <v>5</v>
      </c>
      <c r="J37" s="21" t="n">
        <v>27</v>
      </c>
    </row>
    <row r="38" customFormat="false" ht="9.6" hidden="false" customHeight="true" outlineLevel="0" collapsed="false">
      <c r="A38" s="12"/>
      <c r="B38" s="20" t="n">
        <v>2013</v>
      </c>
      <c r="C38" s="21" t="n">
        <v>24130</v>
      </c>
      <c r="D38" s="21" t="n">
        <v>24096</v>
      </c>
      <c r="E38" s="21" t="n">
        <v>17</v>
      </c>
      <c r="F38" s="21" t="n">
        <v>17</v>
      </c>
      <c r="G38" s="21" t="n">
        <v>5975</v>
      </c>
      <c r="H38" s="21" t="n">
        <v>5940</v>
      </c>
      <c r="I38" s="21" t="n">
        <v>4</v>
      </c>
      <c r="J38" s="21" t="n">
        <v>31</v>
      </c>
    </row>
    <row r="39" customFormat="false" ht="9.6" hidden="false" customHeight="true" outlineLevel="0" collapsed="false">
      <c r="A39" s="12"/>
      <c r="B39" s="20"/>
      <c r="C39" s="21"/>
      <c r="D39" s="21"/>
      <c r="E39" s="21"/>
      <c r="F39" s="21"/>
      <c r="G39" s="21"/>
      <c r="H39" s="21"/>
      <c r="I39" s="21"/>
      <c r="J39" s="21"/>
    </row>
    <row r="40" customFormat="false" ht="9.6" hidden="false" customHeight="true" outlineLevel="0" collapsed="false">
      <c r="B40" s="20" t="n">
        <v>2011</v>
      </c>
      <c r="C40" s="21" t="n">
        <v>1481</v>
      </c>
      <c r="D40" s="21" t="n">
        <v>1470</v>
      </c>
      <c r="E40" s="21" t="n">
        <v>7</v>
      </c>
      <c r="F40" s="21" t="n">
        <v>4</v>
      </c>
      <c r="G40" s="21" t="n">
        <v>220</v>
      </c>
      <c r="H40" s="21" t="n">
        <v>220</v>
      </c>
      <c r="I40" s="21" t="n">
        <v>0</v>
      </c>
      <c r="J40" s="21" t="n">
        <v>0</v>
      </c>
    </row>
    <row r="41" customFormat="false" ht="9.6" hidden="false" customHeight="true" outlineLevel="0" collapsed="false">
      <c r="A41" s="22" t="s">
        <v>22</v>
      </c>
      <c r="B41" s="20" t="n">
        <v>2012</v>
      </c>
      <c r="C41" s="21" t="n">
        <v>1790</v>
      </c>
      <c r="D41" s="21" t="n">
        <v>1782</v>
      </c>
      <c r="E41" s="21" t="n">
        <v>6</v>
      </c>
      <c r="F41" s="21" t="n">
        <v>2</v>
      </c>
      <c r="G41" s="21" t="n">
        <v>255</v>
      </c>
      <c r="H41" s="21" t="n">
        <v>255</v>
      </c>
      <c r="I41" s="21" t="n">
        <v>0</v>
      </c>
      <c r="J41" s="21" t="n">
        <v>0</v>
      </c>
    </row>
    <row r="42" customFormat="false" ht="9.6" hidden="false" customHeight="true" outlineLevel="0" collapsed="false">
      <c r="A42" s="12"/>
      <c r="B42" s="20" t="n">
        <v>2013</v>
      </c>
      <c r="C42" s="21" t="n">
        <v>1837</v>
      </c>
      <c r="D42" s="21" t="n">
        <v>1828</v>
      </c>
      <c r="E42" s="21" t="n">
        <v>3</v>
      </c>
      <c r="F42" s="21" t="n">
        <v>6</v>
      </c>
      <c r="G42" s="21" t="n">
        <v>294</v>
      </c>
      <c r="H42" s="21" t="n">
        <v>291</v>
      </c>
      <c r="I42" s="21" t="n">
        <v>1</v>
      </c>
      <c r="J42" s="21" t="n">
        <v>2</v>
      </c>
    </row>
    <row r="43" customFormat="false" ht="9.6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</row>
    <row r="44" customFormat="false" ht="9.6" hidden="false" customHeight="true" outlineLevel="0" collapsed="false">
      <c r="B44" s="20" t="n">
        <v>2011</v>
      </c>
      <c r="C44" s="21" t="n">
        <v>6490</v>
      </c>
      <c r="D44" s="21" t="n">
        <v>6475</v>
      </c>
      <c r="E44" s="21" t="n">
        <v>8</v>
      </c>
      <c r="F44" s="21" t="n">
        <v>7</v>
      </c>
      <c r="G44" s="21" t="n">
        <v>1304</v>
      </c>
      <c r="H44" s="21" t="n">
        <v>1298</v>
      </c>
      <c r="I44" s="21" t="n">
        <v>0</v>
      </c>
      <c r="J44" s="21" t="n">
        <v>6</v>
      </c>
    </row>
    <row r="45" customFormat="false" ht="9.6" hidden="false" customHeight="true" outlineLevel="0" collapsed="false">
      <c r="A45" s="22" t="s">
        <v>23</v>
      </c>
      <c r="B45" s="20" t="n">
        <v>2012</v>
      </c>
      <c r="C45" s="21" t="n">
        <v>7275</v>
      </c>
      <c r="D45" s="21" t="n">
        <v>7254</v>
      </c>
      <c r="E45" s="21" t="n">
        <v>11</v>
      </c>
      <c r="F45" s="21" t="n">
        <v>10</v>
      </c>
      <c r="G45" s="21" t="n">
        <v>1427</v>
      </c>
      <c r="H45" s="21" t="n">
        <v>1415</v>
      </c>
      <c r="I45" s="21" t="n">
        <v>2</v>
      </c>
      <c r="J45" s="21" t="n">
        <v>10</v>
      </c>
    </row>
    <row r="46" customFormat="false" ht="9.6" hidden="false" customHeight="true" outlineLevel="0" collapsed="false">
      <c r="A46" s="12"/>
      <c r="B46" s="20" t="n">
        <v>2013</v>
      </c>
      <c r="C46" s="21" t="n">
        <v>7353</v>
      </c>
      <c r="D46" s="21" t="n">
        <v>7324</v>
      </c>
      <c r="E46" s="21" t="n">
        <v>15</v>
      </c>
      <c r="F46" s="21" t="n">
        <v>14</v>
      </c>
      <c r="G46" s="21" t="n">
        <v>1200</v>
      </c>
      <c r="H46" s="21" t="n">
        <v>1189</v>
      </c>
      <c r="I46" s="21" t="n">
        <v>3</v>
      </c>
      <c r="J46" s="21" t="n">
        <v>8</v>
      </c>
    </row>
    <row r="47" customFormat="false" ht="9.6" hidden="false" customHeight="true" outlineLevel="0" collapsed="false">
      <c r="B47" s="13"/>
      <c r="C47" s="14"/>
      <c r="D47" s="14"/>
      <c r="E47" s="14"/>
      <c r="F47" s="14"/>
      <c r="G47" s="14"/>
      <c r="H47" s="14"/>
      <c r="I47" s="14"/>
      <c r="J47" s="14"/>
    </row>
    <row r="48" customFormat="false" ht="9.6" hidden="false" customHeight="true" outlineLevel="0" collapsed="false">
      <c r="B48" s="13"/>
      <c r="C48" s="14"/>
      <c r="D48" s="14"/>
      <c r="E48" s="14"/>
      <c r="F48" s="14"/>
      <c r="G48" s="14"/>
      <c r="H48" s="14"/>
      <c r="I48" s="14"/>
      <c r="J48" s="14"/>
    </row>
    <row r="49" customFormat="false" ht="9.6" hidden="false" customHeight="true" outlineLevel="0" collapsed="false">
      <c r="A49" s="16"/>
      <c r="B49" s="13" t="n">
        <v>2011</v>
      </c>
      <c r="C49" s="14" t="n">
        <v>231074</v>
      </c>
      <c r="D49" s="14" t="n">
        <v>230523</v>
      </c>
      <c r="E49" s="14" t="n">
        <v>385</v>
      </c>
      <c r="F49" s="14" t="n">
        <v>166</v>
      </c>
      <c r="G49" s="14" t="n">
        <v>101726</v>
      </c>
      <c r="H49" s="14" t="n">
        <v>101186</v>
      </c>
      <c r="I49" s="14" t="n">
        <v>215</v>
      </c>
      <c r="J49" s="14" t="n">
        <v>325</v>
      </c>
    </row>
    <row r="50" customFormat="false" ht="9.6" hidden="false" customHeight="true" outlineLevel="0" collapsed="false">
      <c r="A50" s="15" t="s">
        <v>24</v>
      </c>
      <c r="B50" s="13" t="n">
        <v>2012</v>
      </c>
      <c r="C50" s="14" t="n">
        <v>250392</v>
      </c>
      <c r="D50" s="14" t="n">
        <v>249658</v>
      </c>
      <c r="E50" s="14" t="n">
        <v>526</v>
      </c>
      <c r="F50" s="14" t="n">
        <v>208</v>
      </c>
      <c r="G50" s="14" t="n">
        <v>100982</v>
      </c>
      <c r="H50" s="14" t="n">
        <v>100403</v>
      </c>
      <c r="I50" s="14" t="n">
        <v>218</v>
      </c>
      <c r="J50" s="14" t="n">
        <v>361</v>
      </c>
    </row>
    <row r="51" customFormat="false" ht="9.6" hidden="false" customHeight="true" outlineLevel="0" collapsed="false">
      <c r="A51" s="16"/>
      <c r="B51" s="13" t="n">
        <v>2013</v>
      </c>
      <c r="C51" s="14" t="n">
        <v>264853</v>
      </c>
      <c r="D51" s="14" t="n">
        <v>264077</v>
      </c>
      <c r="E51" s="14" t="n">
        <v>510</v>
      </c>
      <c r="F51" s="14" t="n">
        <v>266</v>
      </c>
      <c r="G51" s="14" t="n">
        <v>93445</v>
      </c>
      <c r="H51" s="14" t="n">
        <v>92776</v>
      </c>
      <c r="I51" s="14" t="n">
        <v>227</v>
      </c>
      <c r="J51" s="14" t="n">
        <v>442</v>
      </c>
    </row>
    <row r="52" customFormat="false" ht="9.6" hidden="false" customHeight="true" outlineLevel="0" collapsed="false">
      <c r="B52" s="13"/>
      <c r="C52" s="14"/>
      <c r="D52" s="14"/>
      <c r="E52" s="14"/>
      <c r="F52" s="14"/>
      <c r="G52" s="14"/>
      <c r="H52" s="14"/>
      <c r="I52" s="14"/>
      <c r="J52" s="14"/>
    </row>
    <row r="53" customFormat="false" ht="9.6" hidden="false" customHeight="true" outlineLevel="0" collapsed="false">
      <c r="B53" s="20" t="n">
        <v>2011</v>
      </c>
      <c r="C53" s="21" t="n">
        <v>13405</v>
      </c>
      <c r="D53" s="21" t="n">
        <v>13388</v>
      </c>
      <c r="E53" s="21" t="n">
        <v>3</v>
      </c>
      <c r="F53" s="21" t="n">
        <v>14</v>
      </c>
      <c r="G53" s="21" t="n">
        <v>15331</v>
      </c>
      <c r="H53" s="21" t="n">
        <v>15299</v>
      </c>
      <c r="I53" s="21" t="n">
        <v>2</v>
      </c>
      <c r="J53" s="21" t="n">
        <v>30</v>
      </c>
    </row>
    <row r="54" customFormat="false" ht="9.6" hidden="false" customHeight="true" outlineLevel="0" collapsed="false">
      <c r="A54" s="22" t="s">
        <v>25</v>
      </c>
      <c r="B54" s="20" t="n">
        <v>2012</v>
      </c>
      <c r="C54" s="21" t="n">
        <v>14697</v>
      </c>
      <c r="D54" s="21" t="n">
        <v>14672</v>
      </c>
      <c r="E54" s="21" t="n">
        <v>7</v>
      </c>
      <c r="F54" s="21" t="n">
        <v>18</v>
      </c>
      <c r="G54" s="21" t="n">
        <v>14584</v>
      </c>
      <c r="H54" s="21" t="n">
        <v>14546</v>
      </c>
      <c r="I54" s="21" t="n">
        <v>3</v>
      </c>
      <c r="J54" s="21" t="n">
        <v>35</v>
      </c>
    </row>
    <row r="55" customFormat="false" ht="9.6" hidden="false" customHeight="true" outlineLevel="0" collapsed="false">
      <c r="B55" s="20" t="n">
        <v>2013</v>
      </c>
      <c r="C55" s="21" t="n">
        <v>15730</v>
      </c>
      <c r="D55" s="21" t="n">
        <v>15695</v>
      </c>
      <c r="E55" s="21" t="n">
        <v>7</v>
      </c>
      <c r="F55" s="21" t="n">
        <v>28</v>
      </c>
      <c r="G55" s="21" t="n">
        <v>13293</v>
      </c>
      <c r="H55" s="21" t="n">
        <v>13241</v>
      </c>
      <c r="I55" s="21" t="n">
        <v>3</v>
      </c>
      <c r="J55" s="21" t="n">
        <v>49</v>
      </c>
    </row>
    <row r="56" customFormat="false" ht="9.6" hidden="false" customHeight="true" outlineLevel="0" collapsed="false">
      <c r="B56" s="20"/>
      <c r="C56" s="21"/>
      <c r="D56" s="21"/>
      <c r="E56" s="21"/>
      <c r="F56" s="21"/>
      <c r="G56" s="21"/>
      <c r="H56" s="21"/>
      <c r="I56" s="21"/>
      <c r="J56" s="21"/>
    </row>
    <row r="57" customFormat="false" ht="9.6" hidden="false" customHeight="true" outlineLevel="0" collapsed="false">
      <c r="B57" s="20" t="n">
        <v>2011</v>
      </c>
      <c r="C57" s="21" t="n">
        <v>12011</v>
      </c>
      <c r="D57" s="21" t="n">
        <v>12000</v>
      </c>
      <c r="E57" s="21" t="n">
        <v>5</v>
      </c>
      <c r="F57" s="21" t="n">
        <v>6</v>
      </c>
      <c r="G57" s="21" t="n">
        <v>7602</v>
      </c>
      <c r="H57" s="21" t="n">
        <v>7578</v>
      </c>
      <c r="I57" s="21" t="n">
        <v>6</v>
      </c>
      <c r="J57" s="21" t="n">
        <v>18</v>
      </c>
    </row>
    <row r="58" customFormat="false" ht="9.6" hidden="false" customHeight="true" outlineLevel="0" collapsed="false">
      <c r="A58" s="22" t="s">
        <v>26</v>
      </c>
      <c r="B58" s="20" t="n">
        <v>2012</v>
      </c>
      <c r="C58" s="21" t="n">
        <v>12894</v>
      </c>
      <c r="D58" s="21" t="n">
        <v>12873</v>
      </c>
      <c r="E58" s="21" t="n">
        <v>11</v>
      </c>
      <c r="F58" s="21" t="n">
        <v>10</v>
      </c>
      <c r="G58" s="21" t="n">
        <v>7626</v>
      </c>
      <c r="H58" s="21" t="n">
        <v>7608</v>
      </c>
      <c r="I58" s="21" t="n">
        <v>2</v>
      </c>
      <c r="J58" s="21" t="n">
        <v>16</v>
      </c>
    </row>
    <row r="59" customFormat="false" ht="9.6" hidden="false" customHeight="true" outlineLevel="0" collapsed="false">
      <c r="B59" s="20" t="n">
        <v>2013</v>
      </c>
      <c r="C59" s="21" t="n">
        <v>13809</v>
      </c>
      <c r="D59" s="21" t="n">
        <v>13792</v>
      </c>
      <c r="E59" s="21" t="n">
        <v>10</v>
      </c>
      <c r="F59" s="21" t="n">
        <v>7</v>
      </c>
      <c r="G59" s="21" t="n">
        <v>7595</v>
      </c>
      <c r="H59" s="21" t="n">
        <v>7572</v>
      </c>
      <c r="I59" s="21" t="n">
        <v>9</v>
      </c>
      <c r="J59" s="21" t="n">
        <v>14</v>
      </c>
    </row>
    <row r="60" customFormat="false" ht="9.6" hidden="false" customHeight="true" outlineLevel="0" collapsed="false">
      <c r="B60" s="20"/>
      <c r="C60" s="21"/>
      <c r="D60" s="21"/>
      <c r="E60" s="21"/>
      <c r="F60" s="21"/>
      <c r="G60" s="21"/>
      <c r="H60" s="21"/>
      <c r="I60" s="21"/>
      <c r="J60" s="21"/>
    </row>
    <row r="61" customFormat="false" ht="9.6" hidden="false" customHeight="true" outlineLevel="0" collapsed="false">
      <c r="B61" s="20" t="n">
        <v>2011</v>
      </c>
      <c r="C61" s="21" t="n">
        <v>38227</v>
      </c>
      <c r="D61" s="21" t="n">
        <v>38136</v>
      </c>
      <c r="E61" s="21" t="n">
        <v>61</v>
      </c>
      <c r="F61" s="21" t="n">
        <v>30</v>
      </c>
      <c r="G61" s="21" t="n">
        <v>15573</v>
      </c>
      <c r="H61" s="21" t="n">
        <v>15453</v>
      </c>
      <c r="I61" s="21" t="n">
        <v>45</v>
      </c>
      <c r="J61" s="21" t="n">
        <v>75</v>
      </c>
    </row>
    <row r="62" customFormat="false" ht="9.6" hidden="false" customHeight="true" outlineLevel="0" collapsed="false">
      <c r="A62" s="22" t="s">
        <v>27</v>
      </c>
      <c r="B62" s="20" t="n">
        <v>2012</v>
      </c>
      <c r="C62" s="21" t="n">
        <v>40874</v>
      </c>
      <c r="D62" s="21" t="n">
        <v>40758</v>
      </c>
      <c r="E62" s="21" t="n">
        <v>84</v>
      </c>
      <c r="F62" s="21" t="n">
        <v>32</v>
      </c>
      <c r="G62" s="21" t="n">
        <v>14905</v>
      </c>
      <c r="H62" s="21" t="n">
        <v>14752</v>
      </c>
      <c r="I62" s="21" t="n">
        <v>55</v>
      </c>
      <c r="J62" s="21" t="n">
        <v>98</v>
      </c>
    </row>
    <row r="63" customFormat="false" ht="9.6" hidden="false" customHeight="true" outlineLevel="0" collapsed="false">
      <c r="B63" s="20" t="n">
        <v>2013</v>
      </c>
      <c r="C63" s="21" t="n">
        <v>42619</v>
      </c>
      <c r="D63" s="21" t="n">
        <v>42494</v>
      </c>
      <c r="E63" s="21" t="n">
        <v>88</v>
      </c>
      <c r="F63" s="21" t="n">
        <v>37</v>
      </c>
      <c r="G63" s="21" t="n">
        <v>13223</v>
      </c>
      <c r="H63" s="21" t="n">
        <v>13048</v>
      </c>
      <c r="I63" s="21" t="n">
        <v>53</v>
      </c>
      <c r="J63" s="21" t="n">
        <v>122</v>
      </c>
    </row>
    <row r="64" customFormat="false" ht="9.6" hidden="false" customHeight="true" outlineLevel="0" collapsed="false">
      <c r="B64" s="20"/>
      <c r="C64" s="21"/>
      <c r="D64" s="21"/>
      <c r="E64" s="21"/>
      <c r="F64" s="21"/>
      <c r="G64" s="21"/>
      <c r="H64" s="21"/>
      <c r="I64" s="21"/>
      <c r="J64" s="21"/>
    </row>
    <row r="65" customFormat="false" ht="9.6" hidden="false" customHeight="true" outlineLevel="0" collapsed="false">
      <c r="B65" s="20" t="n">
        <v>2011</v>
      </c>
      <c r="C65" s="21" t="n">
        <v>20746</v>
      </c>
      <c r="D65" s="21" t="n">
        <v>20695</v>
      </c>
      <c r="E65" s="21" t="n">
        <v>26</v>
      </c>
      <c r="F65" s="21" t="n">
        <v>25</v>
      </c>
      <c r="G65" s="21" t="n">
        <v>7937</v>
      </c>
      <c r="H65" s="21" t="n">
        <v>7876</v>
      </c>
      <c r="I65" s="21" t="n">
        <v>28</v>
      </c>
      <c r="J65" s="21" t="n">
        <v>33</v>
      </c>
    </row>
    <row r="66" customFormat="false" ht="9.6" hidden="false" customHeight="true" outlineLevel="0" collapsed="false">
      <c r="A66" s="22" t="s">
        <v>28</v>
      </c>
      <c r="B66" s="20" t="n">
        <v>2012</v>
      </c>
      <c r="C66" s="21" t="n">
        <v>22896</v>
      </c>
      <c r="D66" s="21" t="n">
        <v>22823</v>
      </c>
      <c r="E66" s="21" t="n">
        <v>53</v>
      </c>
      <c r="F66" s="21" t="n">
        <v>20</v>
      </c>
      <c r="G66" s="21" t="n">
        <v>8241</v>
      </c>
      <c r="H66" s="21" t="n">
        <v>8175</v>
      </c>
      <c r="I66" s="21" t="n">
        <v>20</v>
      </c>
      <c r="J66" s="21" t="n">
        <v>46</v>
      </c>
    </row>
    <row r="67" customFormat="false" ht="9.6" hidden="false" customHeight="true" outlineLevel="0" collapsed="false">
      <c r="B67" s="20" t="n">
        <v>2013</v>
      </c>
      <c r="C67" s="21" t="n">
        <v>23842</v>
      </c>
      <c r="D67" s="21" t="n">
        <v>23757</v>
      </c>
      <c r="E67" s="21" t="n">
        <v>46</v>
      </c>
      <c r="F67" s="21" t="n">
        <v>39</v>
      </c>
      <c r="G67" s="21" t="n">
        <v>7528</v>
      </c>
      <c r="H67" s="21" t="n">
        <v>7452</v>
      </c>
      <c r="I67" s="21" t="n">
        <v>28</v>
      </c>
      <c r="J67" s="21" t="n">
        <v>48</v>
      </c>
    </row>
    <row r="68" customFormat="false" ht="9.2" hidden="false" customHeight="true" outlineLevel="0" collapsed="false">
      <c r="B68" s="20"/>
      <c r="C68" s="21"/>
      <c r="D68" s="21"/>
      <c r="E68" s="21"/>
      <c r="F68" s="21"/>
      <c r="G68" s="21"/>
      <c r="H68" s="21"/>
      <c r="I68" s="21"/>
      <c r="J68" s="21"/>
    </row>
    <row r="69" customFormat="false" ht="9.2" hidden="false" customHeight="true" outlineLevel="0" collapsed="false">
      <c r="B69" s="20" t="n">
        <v>2011</v>
      </c>
      <c r="C69" s="21" t="n">
        <v>17026</v>
      </c>
      <c r="D69" s="21" t="n">
        <v>16977</v>
      </c>
      <c r="E69" s="21" t="n">
        <v>39</v>
      </c>
      <c r="F69" s="21" t="n">
        <v>10</v>
      </c>
      <c r="G69" s="21" t="n">
        <v>6384</v>
      </c>
      <c r="H69" s="21" t="n">
        <v>6336</v>
      </c>
      <c r="I69" s="21" t="n">
        <v>20</v>
      </c>
      <c r="J69" s="21" t="n">
        <v>28</v>
      </c>
    </row>
    <row r="70" customFormat="false" ht="9.2" hidden="false" customHeight="true" outlineLevel="0" collapsed="false">
      <c r="A70" s="22" t="s">
        <v>29</v>
      </c>
      <c r="B70" s="20" t="n">
        <v>2012</v>
      </c>
      <c r="C70" s="21" t="n">
        <v>20120</v>
      </c>
      <c r="D70" s="21" t="n">
        <v>20056</v>
      </c>
      <c r="E70" s="21" t="n">
        <v>51</v>
      </c>
      <c r="F70" s="21" t="n">
        <v>13</v>
      </c>
      <c r="G70" s="21" t="n">
        <v>7138</v>
      </c>
      <c r="H70" s="21" t="n">
        <v>7082</v>
      </c>
      <c r="I70" s="21" t="n">
        <v>19</v>
      </c>
      <c r="J70" s="21" t="n">
        <v>37</v>
      </c>
    </row>
    <row r="71" customFormat="false" ht="9.2" hidden="false" customHeight="true" outlineLevel="0" collapsed="false">
      <c r="B71" s="20" t="n">
        <v>2013</v>
      </c>
      <c r="C71" s="21" t="n">
        <v>22416</v>
      </c>
      <c r="D71" s="21" t="n">
        <v>22348</v>
      </c>
      <c r="E71" s="21" t="n">
        <v>47</v>
      </c>
      <c r="F71" s="21" t="n">
        <v>21</v>
      </c>
      <c r="G71" s="21" t="n">
        <v>6800</v>
      </c>
      <c r="H71" s="21" t="n">
        <v>6743</v>
      </c>
      <c r="I71" s="21" t="n">
        <v>25</v>
      </c>
      <c r="J71" s="21" t="n">
        <v>32</v>
      </c>
    </row>
    <row r="72" customFormat="false" ht="9.6" hidden="false" customHeight="true" outlineLevel="0" collapsed="false">
      <c r="B72" s="20"/>
      <c r="C72" s="21"/>
      <c r="D72" s="21"/>
      <c r="E72" s="21"/>
      <c r="F72" s="21"/>
      <c r="G72" s="21"/>
      <c r="H72" s="21"/>
      <c r="I72" s="21"/>
      <c r="J72" s="21"/>
    </row>
    <row r="73" customFormat="false" ht="9.6" hidden="false" customHeight="true" outlineLevel="0" collapsed="false">
      <c r="B73" s="20" t="n">
        <v>2011</v>
      </c>
      <c r="C73" s="21" t="n">
        <v>38960</v>
      </c>
      <c r="D73" s="21" t="n">
        <v>38802</v>
      </c>
      <c r="E73" s="21" t="n">
        <v>138</v>
      </c>
      <c r="F73" s="21" t="n">
        <v>20</v>
      </c>
      <c r="G73" s="21" t="n">
        <v>11407</v>
      </c>
      <c r="H73" s="21" t="n">
        <v>11292</v>
      </c>
      <c r="I73" s="21" t="n">
        <v>84</v>
      </c>
      <c r="J73" s="21" t="n">
        <v>31</v>
      </c>
    </row>
    <row r="74" customFormat="false" ht="9.6" hidden="false" customHeight="true" outlineLevel="0" collapsed="false">
      <c r="A74" s="22" t="s">
        <v>30</v>
      </c>
      <c r="B74" s="20" t="n">
        <v>2012</v>
      </c>
      <c r="C74" s="21" t="n">
        <v>44529</v>
      </c>
      <c r="D74" s="21" t="n">
        <v>44341</v>
      </c>
      <c r="E74" s="21" t="n">
        <v>160</v>
      </c>
      <c r="F74" s="21" t="n">
        <v>28</v>
      </c>
      <c r="G74" s="21" t="n">
        <v>11235</v>
      </c>
      <c r="H74" s="21" t="n">
        <v>11125</v>
      </c>
      <c r="I74" s="21" t="n">
        <v>77</v>
      </c>
      <c r="J74" s="21" t="n">
        <v>33</v>
      </c>
    </row>
    <row r="75" customFormat="false" ht="9.6" hidden="false" customHeight="true" outlineLevel="0" collapsed="false">
      <c r="B75" s="20" t="n">
        <v>2013</v>
      </c>
      <c r="C75" s="21" t="n">
        <v>48164</v>
      </c>
      <c r="D75" s="21" t="n">
        <v>47975</v>
      </c>
      <c r="E75" s="21" t="n">
        <v>156</v>
      </c>
      <c r="F75" s="21" t="n">
        <v>33</v>
      </c>
      <c r="G75" s="21" t="n">
        <v>10095</v>
      </c>
      <c r="H75" s="21" t="n">
        <v>9996</v>
      </c>
      <c r="I75" s="21" t="n">
        <v>65</v>
      </c>
      <c r="J75" s="21" t="n">
        <v>34</v>
      </c>
    </row>
    <row r="76" customFormat="false" ht="9.6" hidden="false" customHeight="true" outlineLevel="0" collapsed="false">
      <c r="B76" s="20"/>
      <c r="C76" s="21"/>
      <c r="D76" s="21"/>
      <c r="E76" s="21"/>
      <c r="F76" s="21"/>
      <c r="G76" s="21"/>
      <c r="H76" s="21"/>
      <c r="I76" s="21"/>
      <c r="J76" s="21"/>
    </row>
    <row r="77" customFormat="false" ht="9.6" hidden="false" customHeight="true" outlineLevel="0" collapsed="false">
      <c r="B77" s="20" t="n">
        <v>2011</v>
      </c>
      <c r="C77" s="21" t="n">
        <v>19132</v>
      </c>
      <c r="D77" s="21" t="n">
        <v>19108</v>
      </c>
      <c r="E77" s="21" t="n">
        <v>19</v>
      </c>
      <c r="F77" s="21" t="n">
        <v>5</v>
      </c>
      <c r="G77" s="21" t="n">
        <v>5239</v>
      </c>
      <c r="H77" s="21" t="n">
        <v>5233</v>
      </c>
      <c r="I77" s="21" t="n">
        <v>6</v>
      </c>
      <c r="J77" s="21" t="n">
        <v>0</v>
      </c>
    </row>
    <row r="78" customFormat="false" ht="9.6" hidden="false" customHeight="true" outlineLevel="0" collapsed="false">
      <c r="A78" s="22" t="s">
        <v>31</v>
      </c>
      <c r="B78" s="20" t="n">
        <v>2012</v>
      </c>
      <c r="C78" s="21" t="n">
        <v>18840</v>
      </c>
      <c r="D78" s="21" t="n">
        <v>18818</v>
      </c>
      <c r="E78" s="21" t="n">
        <v>20</v>
      </c>
      <c r="F78" s="21" t="n">
        <v>2</v>
      </c>
      <c r="G78" s="21" t="n">
        <v>4011</v>
      </c>
      <c r="H78" s="21" t="n">
        <v>4007</v>
      </c>
      <c r="I78" s="21" t="n">
        <v>4</v>
      </c>
      <c r="J78" s="21" t="n">
        <v>0</v>
      </c>
    </row>
    <row r="79" customFormat="false" ht="9.6" hidden="false" customHeight="true" outlineLevel="0" collapsed="false">
      <c r="B79" s="20" t="n">
        <v>2013</v>
      </c>
      <c r="C79" s="21" t="n">
        <v>19305</v>
      </c>
      <c r="D79" s="21" t="n">
        <v>19279</v>
      </c>
      <c r="E79" s="21" t="n">
        <v>22</v>
      </c>
      <c r="F79" s="21" t="n">
        <v>4</v>
      </c>
      <c r="G79" s="21" t="n">
        <v>3629</v>
      </c>
      <c r="H79" s="21" t="n">
        <v>3624</v>
      </c>
      <c r="I79" s="21" t="n">
        <v>4</v>
      </c>
      <c r="J79" s="21" t="n">
        <v>1</v>
      </c>
    </row>
    <row r="80" customFormat="false" ht="12" hidden="false" customHeight="true" outlineLevel="0" collapsed="false">
      <c r="A80" s="2" t="s">
        <v>0</v>
      </c>
      <c r="B80" s="2"/>
      <c r="C80" s="2"/>
      <c r="D80" s="2"/>
      <c r="E80" s="2"/>
      <c r="F80" s="2"/>
      <c r="G80" s="2"/>
      <c r="H80" s="2"/>
      <c r="I80" s="2"/>
      <c r="J80" s="2"/>
    </row>
    <row r="81" customFormat="false" ht="7.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0.5" hidden="false" customHeight="true" outlineLevel="0" collapsed="false">
      <c r="A82" s="4" t="s">
        <v>1</v>
      </c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0.5" hidden="false" customHeight="tru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</row>
    <row r="84" customFormat="false" ht="7.5" hidden="false" customHeight="true" outlineLevel="0" collapsed="false">
      <c r="A84" s="5"/>
      <c r="B84" s="5"/>
      <c r="C84" s="5"/>
      <c r="D84" s="5"/>
      <c r="E84" s="6"/>
      <c r="F84" s="5"/>
      <c r="G84" s="5"/>
      <c r="H84" s="5"/>
      <c r="I84" s="6"/>
      <c r="J84" s="6" t="s">
        <v>32</v>
      </c>
    </row>
    <row r="85" customFormat="false" ht="12.6" hidden="false" customHeight="true" outlineLevel="0" collapsed="false">
      <c r="A85" s="7" t="s">
        <v>4</v>
      </c>
      <c r="B85" s="8" t="s">
        <v>5</v>
      </c>
      <c r="C85" s="9" t="s">
        <v>6</v>
      </c>
      <c r="D85" s="9"/>
      <c r="E85" s="9"/>
      <c r="F85" s="9"/>
      <c r="G85" s="9"/>
      <c r="H85" s="9"/>
      <c r="I85" s="9"/>
      <c r="J85" s="9"/>
    </row>
    <row r="86" customFormat="false" ht="12.6" hidden="false" customHeight="true" outlineLevel="0" collapsed="false">
      <c r="A86" s="7"/>
      <c r="B86" s="8"/>
      <c r="C86" s="9" t="s">
        <v>7</v>
      </c>
      <c r="D86" s="9"/>
      <c r="E86" s="9"/>
      <c r="F86" s="9"/>
      <c r="G86" s="9"/>
      <c r="H86" s="9"/>
      <c r="I86" s="9"/>
      <c r="J86" s="9"/>
    </row>
    <row r="87" customFormat="false" ht="12.6" hidden="false" customHeight="true" outlineLevel="0" collapsed="false">
      <c r="A87" s="7"/>
      <c r="B87" s="8"/>
      <c r="C87" s="9" t="s">
        <v>8</v>
      </c>
      <c r="D87" s="9"/>
      <c r="E87" s="9"/>
      <c r="F87" s="9"/>
      <c r="G87" s="9" t="s">
        <v>9</v>
      </c>
      <c r="H87" s="9"/>
      <c r="I87" s="9"/>
      <c r="J87" s="9"/>
    </row>
    <row r="88" customFormat="false" ht="12.6" hidden="false" customHeight="true" outlineLevel="0" collapsed="false">
      <c r="A88" s="7"/>
      <c r="B88" s="8"/>
      <c r="C88" s="10" t="s">
        <v>10</v>
      </c>
      <c r="D88" s="11" t="s">
        <v>11</v>
      </c>
      <c r="E88" s="11"/>
      <c r="F88" s="11"/>
      <c r="G88" s="10" t="s">
        <v>10</v>
      </c>
      <c r="H88" s="11" t="s">
        <v>11</v>
      </c>
      <c r="I88" s="11"/>
      <c r="J88" s="11"/>
    </row>
    <row r="89" customFormat="false" ht="12.6" hidden="false" customHeight="true" outlineLevel="0" collapsed="false">
      <c r="A89" s="7"/>
      <c r="B89" s="8"/>
      <c r="C89" s="8"/>
      <c r="D89" s="9" t="s">
        <v>12</v>
      </c>
      <c r="E89" s="9" t="s">
        <v>13</v>
      </c>
      <c r="F89" s="9" t="s">
        <v>14</v>
      </c>
      <c r="G89" s="10"/>
      <c r="H89" s="9" t="s">
        <v>12</v>
      </c>
      <c r="I89" s="9" t="s">
        <v>13</v>
      </c>
      <c r="J89" s="9" t="s">
        <v>14</v>
      </c>
    </row>
    <row r="90" customFormat="false" ht="11.1" hidden="false" customHeight="true" outlineLevel="0" collapsed="false">
      <c r="B90" s="20" t="n">
        <v>2011</v>
      </c>
      <c r="C90" s="21" t="n">
        <v>11707</v>
      </c>
      <c r="D90" s="21" t="n">
        <v>11674</v>
      </c>
      <c r="E90" s="21" t="n">
        <v>26</v>
      </c>
      <c r="F90" s="21" t="n">
        <v>7</v>
      </c>
      <c r="G90" s="21" t="n">
        <v>2651</v>
      </c>
      <c r="H90" s="21" t="n">
        <v>2646</v>
      </c>
      <c r="I90" s="21" t="n">
        <v>4</v>
      </c>
      <c r="J90" s="21" t="n">
        <v>1</v>
      </c>
    </row>
    <row r="91" customFormat="false" ht="9.4" hidden="false" customHeight="true" outlineLevel="0" collapsed="false">
      <c r="A91" s="22" t="s">
        <v>33</v>
      </c>
      <c r="B91" s="20" t="n">
        <v>2012</v>
      </c>
      <c r="C91" s="21" t="n">
        <v>12367</v>
      </c>
      <c r="D91" s="21" t="n">
        <v>12305</v>
      </c>
      <c r="E91" s="21" t="n">
        <v>60</v>
      </c>
      <c r="F91" s="21" t="n">
        <v>2</v>
      </c>
      <c r="G91" s="21" t="n">
        <v>3130</v>
      </c>
      <c r="H91" s="21" t="n">
        <v>3112</v>
      </c>
      <c r="I91" s="21" t="n">
        <v>14</v>
      </c>
      <c r="J91" s="21" t="n">
        <v>4</v>
      </c>
    </row>
    <row r="92" customFormat="false" ht="9.4" hidden="false" customHeight="true" outlineLevel="0" collapsed="false">
      <c r="B92" s="20" t="n">
        <v>2013</v>
      </c>
      <c r="C92" s="21" t="n">
        <v>13225</v>
      </c>
      <c r="D92" s="21" t="n">
        <v>13167</v>
      </c>
      <c r="E92" s="21" t="n">
        <v>51</v>
      </c>
      <c r="F92" s="21" t="n">
        <v>7</v>
      </c>
      <c r="G92" s="21" t="n">
        <v>3329</v>
      </c>
      <c r="H92" s="21" t="n">
        <v>3317</v>
      </c>
      <c r="I92" s="21" t="n">
        <v>8</v>
      </c>
      <c r="J92" s="21" t="n">
        <v>4</v>
      </c>
    </row>
    <row r="93" customFormat="false" ht="9" hidden="false" customHeight="true" outlineLevel="0" collapsed="false">
      <c r="B93" s="20"/>
      <c r="C93" s="21"/>
      <c r="D93" s="21"/>
      <c r="E93" s="21"/>
      <c r="F93" s="21"/>
      <c r="G93" s="21"/>
      <c r="H93" s="21"/>
      <c r="I93" s="21"/>
      <c r="J93" s="21"/>
    </row>
    <row r="94" customFormat="false" ht="9.4" hidden="false" customHeight="true" outlineLevel="0" collapsed="false">
      <c r="B94" s="20" t="n">
        <v>2011</v>
      </c>
      <c r="C94" s="21" t="n">
        <v>59860</v>
      </c>
      <c r="D94" s="21" t="n">
        <v>59743</v>
      </c>
      <c r="E94" s="21" t="n">
        <v>68</v>
      </c>
      <c r="F94" s="21" t="n">
        <v>49</v>
      </c>
      <c r="G94" s="21" t="n">
        <v>29602</v>
      </c>
      <c r="H94" s="21" t="n">
        <v>29473</v>
      </c>
      <c r="I94" s="21" t="n">
        <v>20</v>
      </c>
      <c r="J94" s="21" t="n">
        <v>109</v>
      </c>
    </row>
    <row r="95" customFormat="false" ht="9.4" hidden="false" customHeight="true" outlineLevel="0" collapsed="false">
      <c r="A95" s="22" t="s">
        <v>34</v>
      </c>
      <c r="B95" s="20" t="n">
        <v>2012</v>
      </c>
      <c r="C95" s="21" t="n">
        <v>63175</v>
      </c>
      <c r="D95" s="21" t="n">
        <v>63012</v>
      </c>
      <c r="E95" s="21" t="n">
        <v>80</v>
      </c>
      <c r="F95" s="21" t="n">
        <v>83</v>
      </c>
      <c r="G95" s="21" t="n">
        <v>30112</v>
      </c>
      <c r="H95" s="21" t="n">
        <v>29996</v>
      </c>
      <c r="I95" s="21" t="n">
        <v>24</v>
      </c>
      <c r="J95" s="21" t="n">
        <v>92</v>
      </c>
    </row>
    <row r="96" customFormat="false" ht="9.4" hidden="false" customHeight="true" outlineLevel="0" collapsed="false">
      <c r="B96" s="20" t="n">
        <v>2013</v>
      </c>
      <c r="C96" s="21" t="n">
        <v>65743</v>
      </c>
      <c r="D96" s="21" t="n">
        <v>65570</v>
      </c>
      <c r="E96" s="21" t="n">
        <v>83</v>
      </c>
      <c r="F96" s="21" t="n">
        <v>90</v>
      </c>
      <c r="G96" s="21" t="n">
        <v>27953</v>
      </c>
      <c r="H96" s="21" t="n">
        <v>27783</v>
      </c>
      <c r="I96" s="21" t="n">
        <v>32</v>
      </c>
      <c r="J96" s="21" t="n">
        <v>138</v>
      </c>
    </row>
    <row r="97" customFormat="false" ht="9.4" hidden="false" customHeight="true" outlineLevel="0" collapsed="false">
      <c r="B97" s="13"/>
      <c r="C97" s="14"/>
      <c r="D97" s="14"/>
      <c r="E97" s="14"/>
      <c r="F97" s="14"/>
      <c r="G97" s="14"/>
      <c r="H97" s="14"/>
      <c r="I97" s="14"/>
      <c r="J97" s="14"/>
    </row>
    <row r="98" customFormat="false" ht="9.4" hidden="false" customHeight="true" outlineLevel="0" collapsed="false">
      <c r="B98" s="13"/>
      <c r="C98" s="14"/>
      <c r="D98" s="14"/>
      <c r="E98" s="14"/>
      <c r="F98" s="14"/>
      <c r="G98" s="14"/>
      <c r="H98" s="14"/>
      <c r="I98" s="14"/>
      <c r="J98" s="14"/>
    </row>
    <row r="99" customFormat="false" ht="9.4" hidden="false" customHeight="true" outlineLevel="0" collapsed="false">
      <c r="A99" s="12"/>
      <c r="B99" s="13" t="n">
        <v>2011</v>
      </c>
      <c r="C99" s="14" t="n">
        <v>979299</v>
      </c>
      <c r="D99" s="14" t="n">
        <v>975498</v>
      </c>
      <c r="E99" s="14" t="n">
        <v>3482</v>
      </c>
      <c r="F99" s="14" t="n">
        <v>319</v>
      </c>
      <c r="G99" s="14" t="n">
        <v>27962</v>
      </c>
      <c r="H99" s="14" t="n">
        <v>27728</v>
      </c>
      <c r="I99" s="14" t="n">
        <v>188</v>
      </c>
      <c r="J99" s="14" t="n">
        <v>46</v>
      </c>
    </row>
    <row r="100" customFormat="false" ht="9.4" hidden="false" customHeight="true" outlineLevel="0" collapsed="false">
      <c r="A100" s="15" t="s">
        <v>35</v>
      </c>
      <c r="B100" s="13" t="n">
        <v>2012</v>
      </c>
      <c r="C100" s="14" t="n">
        <v>1029127</v>
      </c>
      <c r="D100" s="14" t="n">
        <v>1025249</v>
      </c>
      <c r="E100" s="14" t="n">
        <v>3520</v>
      </c>
      <c r="F100" s="14" t="n">
        <v>358</v>
      </c>
      <c r="G100" s="14" t="n">
        <v>29276</v>
      </c>
      <c r="H100" s="14" t="n">
        <v>29035</v>
      </c>
      <c r="I100" s="14" t="n">
        <v>189</v>
      </c>
      <c r="J100" s="14" t="n">
        <v>52</v>
      </c>
    </row>
    <row r="101" customFormat="false" ht="9.4" hidden="false" customHeight="true" outlineLevel="0" collapsed="false">
      <c r="A101" s="16"/>
      <c r="B101" s="13" t="n">
        <v>2013</v>
      </c>
      <c r="C101" s="14" t="n">
        <v>1062328</v>
      </c>
      <c r="D101" s="14" t="n">
        <v>1058738</v>
      </c>
      <c r="E101" s="14" t="n">
        <v>3118</v>
      </c>
      <c r="F101" s="14" t="n">
        <v>472</v>
      </c>
      <c r="G101" s="14" t="n">
        <v>29007</v>
      </c>
      <c r="H101" s="14" t="n">
        <v>28828</v>
      </c>
      <c r="I101" s="14" t="n">
        <v>139</v>
      </c>
      <c r="J101" s="14" t="n">
        <v>40</v>
      </c>
    </row>
    <row r="102" customFormat="false" ht="9" hidden="false" customHeight="true" outlineLevel="0" collapsed="false">
      <c r="A102" s="23"/>
      <c r="B102" s="13"/>
      <c r="C102" s="14"/>
      <c r="D102" s="14"/>
      <c r="E102" s="14"/>
      <c r="F102" s="14"/>
      <c r="G102" s="14"/>
      <c r="H102" s="14"/>
      <c r="I102" s="14"/>
      <c r="J102" s="14"/>
    </row>
    <row r="103" customFormat="false" ht="9.4" hidden="false" customHeight="true" outlineLevel="0" collapsed="false">
      <c r="B103" s="20" t="n">
        <v>2011</v>
      </c>
      <c r="C103" s="21" t="n">
        <v>239284</v>
      </c>
      <c r="D103" s="21" t="n">
        <v>237997</v>
      </c>
      <c r="E103" s="21" t="n">
        <v>1231</v>
      </c>
      <c r="F103" s="21" t="n">
        <v>56</v>
      </c>
      <c r="G103" s="21" t="n">
        <v>17582</v>
      </c>
      <c r="H103" s="21" t="n">
        <v>17491</v>
      </c>
      <c r="I103" s="21" t="n">
        <v>65</v>
      </c>
      <c r="J103" s="21" t="n">
        <v>26</v>
      </c>
    </row>
    <row r="104" customFormat="false" ht="9.4" hidden="false" customHeight="true" outlineLevel="0" collapsed="false">
      <c r="A104" s="22" t="s">
        <v>36</v>
      </c>
      <c r="B104" s="20" t="n">
        <v>2012</v>
      </c>
      <c r="C104" s="21" t="n">
        <v>255498</v>
      </c>
      <c r="D104" s="21" t="n">
        <v>254124</v>
      </c>
      <c r="E104" s="21" t="n">
        <v>1316</v>
      </c>
      <c r="F104" s="21" t="n">
        <v>58</v>
      </c>
      <c r="G104" s="21" t="n">
        <v>18185</v>
      </c>
      <c r="H104" s="21" t="n">
        <v>18093</v>
      </c>
      <c r="I104" s="21" t="n">
        <v>72</v>
      </c>
      <c r="J104" s="21" t="n">
        <v>20</v>
      </c>
    </row>
    <row r="105" customFormat="false" ht="9.4" hidden="false" customHeight="true" outlineLevel="0" collapsed="false">
      <c r="B105" s="20" t="n">
        <v>2013</v>
      </c>
      <c r="C105" s="21" t="n">
        <v>269034</v>
      </c>
      <c r="D105" s="21" t="n">
        <v>267725</v>
      </c>
      <c r="E105" s="21" t="n">
        <v>1220</v>
      </c>
      <c r="F105" s="21" t="n">
        <v>89</v>
      </c>
      <c r="G105" s="21" t="n">
        <v>18198</v>
      </c>
      <c r="H105" s="21" t="n">
        <v>18119</v>
      </c>
      <c r="I105" s="21" t="n">
        <v>59</v>
      </c>
      <c r="J105" s="21" t="n">
        <v>20</v>
      </c>
    </row>
    <row r="106" customFormat="false" ht="9" hidden="false" customHeight="true" outlineLevel="0" collapsed="false">
      <c r="B106" s="20"/>
      <c r="C106" s="21"/>
      <c r="D106" s="21"/>
      <c r="E106" s="21"/>
      <c r="F106" s="21"/>
      <c r="G106" s="21"/>
      <c r="H106" s="21"/>
      <c r="I106" s="21"/>
      <c r="J106" s="21"/>
    </row>
    <row r="107" customFormat="false" ht="9.4" hidden="false" customHeight="true" outlineLevel="0" collapsed="false">
      <c r="B107" s="20" t="n">
        <v>2011</v>
      </c>
      <c r="C107" s="21" t="n">
        <v>37490</v>
      </c>
      <c r="D107" s="21" t="n">
        <v>37259</v>
      </c>
      <c r="E107" s="21" t="n">
        <v>218</v>
      </c>
      <c r="F107" s="21" t="n">
        <v>13</v>
      </c>
      <c r="G107" s="21" t="n">
        <v>6023</v>
      </c>
      <c r="H107" s="21" t="n">
        <v>5999</v>
      </c>
      <c r="I107" s="21" t="n">
        <v>16</v>
      </c>
      <c r="J107" s="21" t="n">
        <v>8</v>
      </c>
    </row>
    <row r="108" customFormat="false" ht="9.4" hidden="false" customHeight="true" outlineLevel="0" collapsed="false">
      <c r="A108" s="22" t="s">
        <v>37</v>
      </c>
      <c r="B108" s="20" t="n">
        <v>2012</v>
      </c>
      <c r="C108" s="21" t="n">
        <v>40732</v>
      </c>
      <c r="D108" s="21" t="n">
        <v>40472</v>
      </c>
      <c r="E108" s="21" t="n">
        <v>238</v>
      </c>
      <c r="F108" s="21" t="n">
        <v>22</v>
      </c>
      <c r="G108" s="21" t="n">
        <v>6693</v>
      </c>
      <c r="H108" s="21" t="n">
        <v>6652</v>
      </c>
      <c r="I108" s="21" t="n">
        <v>20</v>
      </c>
      <c r="J108" s="21" t="n">
        <v>21</v>
      </c>
    </row>
    <row r="109" customFormat="false" ht="9.4" hidden="false" customHeight="true" outlineLevel="0" collapsed="false">
      <c r="B109" s="20" t="n">
        <v>2013</v>
      </c>
      <c r="C109" s="21" t="n">
        <v>42593</v>
      </c>
      <c r="D109" s="21" t="n">
        <v>42319</v>
      </c>
      <c r="E109" s="21" t="n">
        <v>228</v>
      </c>
      <c r="F109" s="21" t="n">
        <v>46</v>
      </c>
      <c r="G109" s="21" t="n">
        <v>6733</v>
      </c>
      <c r="H109" s="21" t="n">
        <v>6706</v>
      </c>
      <c r="I109" s="21" t="n">
        <v>17</v>
      </c>
      <c r="J109" s="21" t="n">
        <v>10</v>
      </c>
    </row>
    <row r="110" customFormat="false" ht="9" hidden="false" customHeight="true" outlineLevel="0" collapsed="false">
      <c r="B110" s="20"/>
      <c r="C110" s="21"/>
      <c r="D110" s="21"/>
      <c r="E110" s="21"/>
      <c r="F110" s="21"/>
      <c r="G110" s="21"/>
      <c r="H110" s="21"/>
      <c r="I110" s="21"/>
      <c r="J110" s="21"/>
    </row>
    <row r="111" customFormat="false" ht="9.4" hidden="false" customHeight="true" outlineLevel="0" collapsed="false">
      <c r="B111" s="20" t="n">
        <v>2011</v>
      </c>
      <c r="C111" s="21" t="n">
        <v>165892</v>
      </c>
      <c r="D111" s="21" t="n">
        <v>165669</v>
      </c>
      <c r="E111" s="21" t="n">
        <v>193</v>
      </c>
      <c r="F111" s="21" t="n">
        <v>30</v>
      </c>
      <c r="G111" s="21" t="n">
        <v>1280</v>
      </c>
      <c r="H111" s="21" t="n">
        <v>1277</v>
      </c>
      <c r="I111" s="21" t="n">
        <v>1</v>
      </c>
      <c r="J111" s="21" t="n">
        <v>2</v>
      </c>
    </row>
    <row r="112" customFormat="false" ht="9.4" hidden="false" customHeight="true" outlineLevel="0" collapsed="false">
      <c r="A112" s="22" t="s">
        <v>38</v>
      </c>
      <c r="B112" s="20" t="n">
        <v>2012</v>
      </c>
      <c r="C112" s="21" t="n">
        <v>175368</v>
      </c>
      <c r="D112" s="21" t="n">
        <v>175143</v>
      </c>
      <c r="E112" s="21" t="n">
        <v>201</v>
      </c>
      <c r="F112" s="21" t="n">
        <v>24</v>
      </c>
      <c r="G112" s="21" t="n">
        <v>1268</v>
      </c>
      <c r="H112" s="21" t="n">
        <v>1261</v>
      </c>
      <c r="I112" s="21" t="n">
        <v>4</v>
      </c>
      <c r="J112" s="21" t="n">
        <v>3</v>
      </c>
    </row>
    <row r="113" customFormat="false" ht="9.4" hidden="false" customHeight="true" outlineLevel="0" collapsed="false">
      <c r="B113" s="20" t="n">
        <v>2013</v>
      </c>
      <c r="C113" s="21" t="n">
        <v>178988</v>
      </c>
      <c r="D113" s="21" t="n">
        <v>178752</v>
      </c>
      <c r="E113" s="21" t="n">
        <v>202</v>
      </c>
      <c r="F113" s="21" t="n">
        <v>34</v>
      </c>
      <c r="G113" s="21" t="n">
        <v>1143</v>
      </c>
      <c r="H113" s="21" t="n">
        <v>1139</v>
      </c>
      <c r="I113" s="21" t="n">
        <v>2</v>
      </c>
      <c r="J113" s="21" t="n">
        <v>2</v>
      </c>
    </row>
    <row r="114" customFormat="false" ht="9" hidden="false" customHeight="true" outlineLevel="0" collapsed="false">
      <c r="B114" s="20"/>
      <c r="C114" s="21"/>
      <c r="D114" s="21"/>
      <c r="E114" s="21"/>
      <c r="F114" s="21"/>
      <c r="G114" s="21"/>
      <c r="H114" s="21"/>
      <c r="I114" s="21"/>
      <c r="J114" s="21"/>
    </row>
    <row r="115" customFormat="false" ht="9.4" hidden="false" customHeight="true" outlineLevel="0" collapsed="false">
      <c r="B115" s="20" t="n">
        <v>2011</v>
      </c>
      <c r="C115" s="21" t="n">
        <v>536633</v>
      </c>
      <c r="D115" s="21" t="n">
        <v>534573</v>
      </c>
      <c r="E115" s="21" t="n">
        <v>1840</v>
      </c>
      <c r="F115" s="21" t="n">
        <v>220</v>
      </c>
      <c r="G115" s="21" t="n">
        <v>3077</v>
      </c>
      <c r="H115" s="21" t="n">
        <v>2961</v>
      </c>
      <c r="I115" s="21" t="n">
        <v>106</v>
      </c>
      <c r="J115" s="21" t="n">
        <v>10</v>
      </c>
    </row>
    <row r="116" customFormat="false" ht="9.4" hidden="false" customHeight="true" outlineLevel="0" collapsed="false">
      <c r="A116" s="22" t="s">
        <v>39</v>
      </c>
      <c r="B116" s="20" t="n">
        <v>2012</v>
      </c>
      <c r="C116" s="21" t="n">
        <v>557529</v>
      </c>
      <c r="D116" s="21" t="n">
        <v>555510</v>
      </c>
      <c r="E116" s="21" t="n">
        <v>1765</v>
      </c>
      <c r="F116" s="21" t="n">
        <v>254</v>
      </c>
      <c r="G116" s="21" t="n">
        <v>3130</v>
      </c>
      <c r="H116" s="21" t="n">
        <v>3029</v>
      </c>
      <c r="I116" s="21" t="n">
        <v>93</v>
      </c>
      <c r="J116" s="21" t="n">
        <v>8</v>
      </c>
    </row>
    <row r="117" customFormat="false" ht="9.4" hidden="false" customHeight="true" outlineLevel="0" collapsed="false">
      <c r="B117" s="20" t="n">
        <v>2013</v>
      </c>
      <c r="C117" s="21" t="n">
        <v>571713</v>
      </c>
      <c r="D117" s="21" t="n">
        <v>569942</v>
      </c>
      <c r="E117" s="21" t="n">
        <v>1468</v>
      </c>
      <c r="F117" s="21" t="n">
        <v>303</v>
      </c>
      <c r="G117" s="21" t="n">
        <v>2933</v>
      </c>
      <c r="H117" s="21" t="n">
        <v>2864</v>
      </c>
      <c r="I117" s="21" t="n">
        <v>61</v>
      </c>
      <c r="J117" s="21" t="n">
        <v>8</v>
      </c>
    </row>
    <row r="118" customFormat="false" ht="9.4" hidden="false" customHeight="true" outlineLevel="0" collapsed="false">
      <c r="B118" s="13"/>
      <c r="C118" s="14"/>
      <c r="D118" s="14"/>
      <c r="E118" s="14"/>
      <c r="F118" s="14"/>
      <c r="G118" s="14"/>
      <c r="H118" s="14"/>
      <c r="I118" s="14"/>
      <c r="J118" s="14"/>
    </row>
    <row r="119" customFormat="false" ht="9.4" hidden="false" customHeight="true" outlineLevel="0" collapsed="false">
      <c r="B119" s="13"/>
      <c r="C119" s="14"/>
      <c r="D119" s="14"/>
      <c r="E119" s="14"/>
      <c r="F119" s="14"/>
      <c r="G119" s="14"/>
      <c r="H119" s="14"/>
      <c r="I119" s="14"/>
      <c r="J119" s="14"/>
    </row>
    <row r="120" customFormat="false" ht="9.4" hidden="false" customHeight="true" outlineLevel="0" collapsed="false">
      <c r="A120" s="16"/>
      <c r="B120" s="13" t="n">
        <v>2011</v>
      </c>
      <c r="C120" s="14" t="n">
        <v>383465</v>
      </c>
      <c r="D120" s="14" t="n">
        <v>381702</v>
      </c>
      <c r="E120" s="14" t="n">
        <v>1546</v>
      </c>
      <c r="F120" s="14" t="n">
        <v>217</v>
      </c>
      <c r="G120" s="14" t="n">
        <v>53773</v>
      </c>
      <c r="H120" s="14" t="n">
        <v>53501</v>
      </c>
      <c r="I120" s="14" t="n">
        <v>134</v>
      </c>
      <c r="J120" s="14" t="n">
        <v>138</v>
      </c>
    </row>
    <row r="121" customFormat="false" ht="9.4" hidden="false" customHeight="true" outlineLevel="0" collapsed="false">
      <c r="A121" s="15" t="s">
        <v>40</v>
      </c>
      <c r="B121" s="13" t="n">
        <v>2012</v>
      </c>
      <c r="C121" s="14" t="n">
        <v>411675</v>
      </c>
      <c r="D121" s="14" t="n">
        <v>409928</v>
      </c>
      <c r="E121" s="14" t="n">
        <v>1493</v>
      </c>
      <c r="F121" s="14" t="n">
        <v>254</v>
      </c>
      <c r="G121" s="14" t="n">
        <v>54253</v>
      </c>
      <c r="H121" s="14" t="n">
        <v>54025</v>
      </c>
      <c r="I121" s="14" t="n">
        <v>105</v>
      </c>
      <c r="J121" s="14" t="n">
        <v>123</v>
      </c>
    </row>
    <row r="122" customFormat="false" ht="9.4" hidden="false" customHeight="true" outlineLevel="0" collapsed="false">
      <c r="A122" s="16"/>
      <c r="B122" s="13" t="n">
        <v>2013</v>
      </c>
      <c r="C122" s="14" t="n">
        <v>446632</v>
      </c>
      <c r="D122" s="14" t="n">
        <v>444935</v>
      </c>
      <c r="E122" s="14" t="n">
        <v>1322</v>
      </c>
      <c r="F122" s="14" t="n">
        <v>375</v>
      </c>
      <c r="G122" s="14" t="n">
        <v>51376</v>
      </c>
      <c r="H122" s="14" t="n">
        <v>51153</v>
      </c>
      <c r="I122" s="14" t="n">
        <v>81</v>
      </c>
      <c r="J122" s="14" t="n">
        <v>142</v>
      </c>
    </row>
    <row r="123" customFormat="false" ht="9" hidden="false" customHeight="true" outlineLevel="0" collapsed="false">
      <c r="B123" s="13"/>
      <c r="C123" s="14"/>
      <c r="D123" s="14"/>
      <c r="E123" s="14"/>
      <c r="F123" s="14"/>
      <c r="G123" s="14"/>
      <c r="H123" s="14"/>
      <c r="I123" s="14"/>
      <c r="J123" s="14"/>
    </row>
    <row r="124" customFormat="false" ht="9.4" hidden="false" customHeight="true" outlineLevel="0" collapsed="false">
      <c r="B124" s="20" t="n">
        <v>2011</v>
      </c>
      <c r="C124" s="21" t="n">
        <v>122344</v>
      </c>
      <c r="D124" s="21" t="n">
        <v>121758</v>
      </c>
      <c r="E124" s="21" t="n">
        <v>532</v>
      </c>
      <c r="F124" s="21" t="n">
        <v>54</v>
      </c>
      <c r="G124" s="21" t="n">
        <v>14190</v>
      </c>
      <c r="H124" s="21" t="n">
        <v>14105</v>
      </c>
      <c r="I124" s="21" t="n">
        <v>52</v>
      </c>
      <c r="J124" s="21" t="n">
        <v>33</v>
      </c>
    </row>
    <row r="125" customFormat="false" ht="9.4" hidden="false" customHeight="true" outlineLevel="0" collapsed="false">
      <c r="A125" s="22" t="s">
        <v>41</v>
      </c>
      <c r="B125" s="20" t="n">
        <v>2012</v>
      </c>
      <c r="C125" s="21" t="n">
        <v>129934</v>
      </c>
      <c r="D125" s="21" t="n">
        <v>129359</v>
      </c>
      <c r="E125" s="21" t="n">
        <v>526</v>
      </c>
      <c r="F125" s="21" t="n">
        <v>49</v>
      </c>
      <c r="G125" s="21" t="n">
        <v>13401</v>
      </c>
      <c r="H125" s="21" t="n">
        <v>13337</v>
      </c>
      <c r="I125" s="21" t="n">
        <v>37</v>
      </c>
      <c r="J125" s="21" t="n">
        <v>27</v>
      </c>
    </row>
    <row r="126" customFormat="false" ht="9.4" hidden="false" customHeight="true" outlineLevel="0" collapsed="false">
      <c r="B126" s="20" t="n">
        <v>2013</v>
      </c>
      <c r="C126" s="21" t="n">
        <v>139249</v>
      </c>
      <c r="D126" s="21" t="n">
        <v>138714</v>
      </c>
      <c r="E126" s="21" t="n">
        <v>440</v>
      </c>
      <c r="F126" s="21" t="n">
        <v>95</v>
      </c>
      <c r="G126" s="21" t="n">
        <v>12394</v>
      </c>
      <c r="H126" s="21" t="n">
        <v>12339</v>
      </c>
      <c r="I126" s="21" t="n">
        <v>18</v>
      </c>
      <c r="J126" s="21" t="n">
        <v>37</v>
      </c>
    </row>
    <row r="127" customFormat="false" ht="9" hidden="false" customHeight="true" outlineLevel="0" collapsed="false">
      <c r="B127" s="20"/>
      <c r="C127" s="21"/>
      <c r="D127" s="21"/>
      <c r="E127" s="21"/>
      <c r="F127" s="21"/>
      <c r="G127" s="21"/>
      <c r="H127" s="21"/>
      <c r="I127" s="21"/>
      <c r="J127" s="21"/>
    </row>
    <row r="128" customFormat="false" ht="9.4" hidden="false" customHeight="true" outlineLevel="0" collapsed="false">
      <c r="B128" s="20" t="n">
        <v>2011</v>
      </c>
      <c r="C128" s="21" t="n">
        <v>116634</v>
      </c>
      <c r="D128" s="21" t="n">
        <v>116138</v>
      </c>
      <c r="E128" s="21" t="n">
        <v>429</v>
      </c>
      <c r="F128" s="21" t="n">
        <v>67</v>
      </c>
      <c r="G128" s="21" t="n">
        <v>13097</v>
      </c>
      <c r="H128" s="21" t="n">
        <v>13040</v>
      </c>
      <c r="I128" s="21" t="n">
        <v>32</v>
      </c>
      <c r="J128" s="21" t="n">
        <v>25</v>
      </c>
    </row>
    <row r="129" customFormat="false" ht="9.4" hidden="false" customHeight="true" outlineLevel="0" collapsed="false">
      <c r="A129" s="22" t="s">
        <v>42</v>
      </c>
      <c r="B129" s="20" t="n">
        <v>2012</v>
      </c>
      <c r="C129" s="21" t="n">
        <v>125458</v>
      </c>
      <c r="D129" s="21" t="n">
        <v>124939</v>
      </c>
      <c r="E129" s="21" t="n">
        <v>428</v>
      </c>
      <c r="F129" s="21" t="n">
        <v>91</v>
      </c>
      <c r="G129" s="21" t="n">
        <v>13603</v>
      </c>
      <c r="H129" s="21" t="n">
        <v>13551</v>
      </c>
      <c r="I129" s="21" t="n">
        <v>21</v>
      </c>
      <c r="J129" s="21" t="n">
        <v>31</v>
      </c>
    </row>
    <row r="130" customFormat="false" ht="9.75" hidden="false" customHeight="true" outlineLevel="0" collapsed="false">
      <c r="B130" s="20" t="n">
        <v>2013</v>
      </c>
      <c r="C130" s="21" t="n">
        <v>142161</v>
      </c>
      <c r="D130" s="21" t="n">
        <v>141655</v>
      </c>
      <c r="E130" s="21" t="n">
        <v>369</v>
      </c>
      <c r="F130" s="21" t="n">
        <v>137</v>
      </c>
      <c r="G130" s="21" t="n">
        <v>13413</v>
      </c>
      <c r="H130" s="21" t="n">
        <v>13364</v>
      </c>
      <c r="I130" s="21" t="n">
        <v>19</v>
      </c>
      <c r="J130" s="21" t="n">
        <v>30</v>
      </c>
    </row>
    <row r="131" customFormat="false" ht="9" hidden="false" customHeight="true" outlineLevel="0" collapsed="false">
      <c r="B131" s="20"/>
      <c r="C131" s="21"/>
      <c r="D131" s="21"/>
      <c r="E131" s="21"/>
      <c r="F131" s="21"/>
      <c r="G131" s="21"/>
      <c r="H131" s="21"/>
      <c r="I131" s="21"/>
      <c r="J131" s="21"/>
    </row>
    <row r="132" customFormat="false" ht="9.75" hidden="false" customHeight="true" outlineLevel="0" collapsed="false">
      <c r="B132" s="20" t="n">
        <v>2011</v>
      </c>
      <c r="C132" s="21" t="n">
        <v>144487</v>
      </c>
      <c r="D132" s="21" t="n">
        <v>143806</v>
      </c>
      <c r="E132" s="21" t="n">
        <v>585</v>
      </c>
      <c r="F132" s="21" t="n">
        <v>96</v>
      </c>
      <c r="G132" s="21" t="n">
        <v>26486</v>
      </c>
      <c r="H132" s="21" t="n">
        <v>26356</v>
      </c>
      <c r="I132" s="21" t="n">
        <v>50</v>
      </c>
      <c r="J132" s="21" t="n">
        <v>80</v>
      </c>
    </row>
    <row r="133" customFormat="false" ht="9.75" hidden="false" customHeight="true" outlineLevel="0" collapsed="false">
      <c r="A133" s="22" t="s">
        <v>43</v>
      </c>
      <c r="B133" s="20" t="n">
        <v>2012</v>
      </c>
      <c r="C133" s="21" t="n">
        <v>156283</v>
      </c>
      <c r="D133" s="21" t="n">
        <v>155630</v>
      </c>
      <c r="E133" s="21" t="n">
        <v>539</v>
      </c>
      <c r="F133" s="21" t="n">
        <v>114</v>
      </c>
      <c r="G133" s="21" t="n">
        <v>27249</v>
      </c>
      <c r="H133" s="21" t="n">
        <v>27137</v>
      </c>
      <c r="I133" s="21" t="n">
        <v>47</v>
      </c>
      <c r="J133" s="21" t="n">
        <v>65</v>
      </c>
    </row>
    <row r="134" customFormat="false" ht="9.75" hidden="false" customHeight="true" outlineLevel="0" collapsed="false">
      <c r="B134" s="20" t="n">
        <v>2013</v>
      </c>
      <c r="C134" s="21" t="n">
        <v>165222</v>
      </c>
      <c r="D134" s="21" t="n">
        <v>164566</v>
      </c>
      <c r="E134" s="21" t="n">
        <v>513</v>
      </c>
      <c r="F134" s="21" t="n">
        <v>143</v>
      </c>
      <c r="G134" s="21" t="n">
        <v>25569</v>
      </c>
      <c r="H134" s="21" t="n">
        <v>25450</v>
      </c>
      <c r="I134" s="21" t="n">
        <v>44</v>
      </c>
      <c r="J134" s="21" t="n">
        <v>75</v>
      </c>
    </row>
    <row r="135" customFormat="false" ht="9.75" hidden="false" customHeight="true" outlineLevel="0" collapsed="false">
      <c r="B135" s="13"/>
      <c r="C135" s="14"/>
      <c r="D135" s="14"/>
      <c r="E135" s="14"/>
      <c r="F135" s="14"/>
      <c r="G135" s="14"/>
      <c r="H135" s="14"/>
      <c r="I135" s="14"/>
      <c r="J135" s="14"/>
    </row>
    <row r="136" customFormat="false" ht="9.75" hidden="false" customHeight="true" outlineLevel="0" collapsed="false">
      <c r="B136" s="13"/>
      <c r="C136" s="14"/>
      <c r="D136" s="14"/>
      <c r="E136" s="14"/>
      <c r="F136" s="14"/>
      <c r="G136" s="14"/>
      <c r="H136" s="14"/>
      <c r="I136" s="14"/>
      <c r="J136" s="14"/>
    </row>
    <row r="137" customFormat="false" ht="9.75" hidden="false" customHeight="true" outlineLevel="0" collapsed="false">
      <c r="A137" s="16"/>
      <c r="B137" s="13" t="n">
        <v>2011</v>
      </c>
      <c r="C137" s="14" t="n">
        <v>135073</v>
      </c>
      <c r="D137" s="14" t="n">
        <v>134647</v>
      </c>
      <c r="E137" s="14" t="n">
        <v>371</v>
      </c>
      <c r="F137" s="14" t="n">
        <v>55</v>
      </c>
      <c r="G137" s="14" t="n">
        <v>6029</v>
      </c>
      <c r="H137" s="14" t="n">
        <v>5990</v>
      </c>
      <c r="I137" s="14" t="n">
        <v>28</v>
      </c>
      <c r="J137" s="14" t="n">
        <v>11</v>
      </c>
    </row>
    <row r="138" customFormat="false" ht="9.75" hidden="false" customHeight="true" outlineLevel="0" collapsed="false">
      <c r="A138" s="15" t="s">
        <v>44</v>
      </c>
      <c r="B138" s="13" t="n">
        <v>2012</v>
      </c>
      <c r="C138" s="14" t="n">
        <v>147325</v>
      </c>
      <c r="D138" s="14" t="n">
        <v>146893</v>
      </c>
      <c r="E138" s="14" t="n">
        <v>360</v>
      </c>
      <c r="F138" s="14" t="n">
        <v>72</v>
      </c>
      <c r="G138" s="14" t="n">
        <v>5887</v>
      </c>
      <c r="H138" s="14" t="n">
        <v>5853</v>
      </c>
      <c r="I138" s="14" t="n">
        <v>16</v>
      </c>
      <c r="J138" s="14" t="n">
        <v>18</v>
      </c>
    </row>
    <row r="139" customFormat="false" ht="9.75" hidden="false" customHeight="true" outlineLevel="0" collapsed="false">
      <c r="A139" s="16"/>
      <c r="B139" s="13" t="n">
        <v>2013</v>
      </c>
      <c r="C139" s="14" t="n">
        <v>159891</v>
      </c>
      <c r="D139" s="14" t="n">
        <v>159457</v>
      </c>
      <c r="E139" s="14" t="n">
        <v>349</v>
      </c>
      <c r="F139" s="14" t="n">
        <v>85</v>
      </c>
      <c r="G139" s="14" t="n">
        <v>5534</v>
      </c>
      <c r="H139" s="14" t="n">
        <v>5490</v>
      </c>
      <c r="I139" s="14" t="n">
        <v>18</v>
      </c>
      <c r="J139" s="14" t="n">
        <v>26</v>
      </c>
    </row>
    <row r="140" customFormat="false" ht="9" hidden="false" customHeight="true" outlineLevel="0" collapsed="false">
      <c r="B140" s="13"/>
      <c r="C140" s="14"/>
      <c r="D140" s="14"/>
      <c r="E140" s="14"/>
      <c r="F140" s="14"/>
      <c r="G140" s="14"/>
      <c r="H140" s="14"/>
      <c r="I140" s="14"/>
      <c r="J140" s="14"/>
    </row>
    <row r="141" customFormat="false" ht="9.95" hidden="false" customHeight="true" outlineLevel="0" collapsed="false">
      <c r="B141" s="20" t="n">
        <v>2011</v>
      </c>
      <c r="C141" s="21" t="n">
        <v>28031</v>
      </c>
      <c r="D141" s="21" t="n">
        <v>27875</v>
      </c>
      <c r="E141" s="21" t="n">
        <v>141</v>
      </c>
      <c r="F141" s="21" t="n">
        <v>15</v>
      </c>
      <c r="G141" s="21" t="n">
        <v>1840</v>
      </c>
      <c r="H141" s="21" t="n">
        <v>1817</v>
      </c>
      <c r="I141" s="21" t="n">
        <v>18</v>
      </c>
      <c r="J141" s="21" t="n">
        <v>5</v>
      </c>
    </row>
    <row r="142" customFormat="false" ht="9.95" hidden="false" customHeight="true" outlineLevel="0" collapsed="false">
      <c r="A142" s="22" t="s">
        <v>45</v>
      </c>
      <c r="B142" s="20" t="n">
        <v>2012</v>
      </c>
      <c r="C142" s="21" t="n">
        <v>30281</v>
      </c>
      <c r="D142" s="21" t="n">
        <v>30141</v>
      </c>
      <c r="E142" s="21" t="n">
        <v>118</v>
      </c>
      <c r="F142" s="21" t="n">
        <v>22</v>
      </c>
      <c r="G142" s="21" t="n">
        <v>1684</v>
      </c>
      <c r="H142" s="21" t="n">
        <v>1673</v>
      </c>
      <c r="I142" s="21" t="n">
        <v>5</v>
      </c>
      <c r="J142" s="21" t="n">
        <v>6</v>
      </c>
    </row>
    <row r="143" customFormat="false" ht="9.95" hidden="false" customHeight="true" outlineLevel="0" collapsed="false">
      <c r="B143" s="20" t="n">
        <v>2013</v>
      </c>
      <c r="C143" s="21" t="n">
        <v>32701</v>
      </c>
      <c r="D143" s="21" t="n">
        <v>32552</v>
      </c>
      <c r="E143" s="21" t="n">
        <v>128</v>
      </c>
      <c r="F143" s="21" t="n">
        <v>21</v>
      </c>
      <c r="G143" s="21" t="n">
        <v>1631</v>
      </c>
      <c r="H143" s="21" t="n">
        <v>1613</v>
      </c>
      <c r="I143" s="21" t="n">
        <v>11</v>
      </c>
      <c r="J143" s="21" t="n">
        <v>7</v>
      </c>
    </row>
    <row r="144" customFormat="false" ht="9" hidden="false" customHeight="true" outlineLevel="0" collapsed="false">
      <c r="B144" s="20"/>
      <c r="C144" s="21"/>
      <c r="D144" s="21"/>
      <c r="E144" s="21"/>
      <c r="F144" s="21"/>
      <c r="G144" s="21"/>
      <c r="H144" s="21"/>
      <c r="I144" s="21"/>
      <c r="J144" s="21"/>
    </row>
    <row r="145" customFormat="false" ht="9.95" hidden="false" customHeight="true" outlineLevel="0" collapsed="false">
      <c r="B145" s="20" t="n">
        <v>2011</v>
      </c>
      <c r="C145" s="21" t="n">
        <v>26436</v>
      </c>
      <c r="D145" s="21" t="n">
        <v>26346</v>
      </c>
      <c r="E145" s="21" t="n">
        <v>68</v>
      </c>
      <c r="F145" s="21" t="n">
        <v>22</v>
      </c>
      <c r="G145" s="21" t="n">
        <v>2381</v>
      </c>
      <c r="H145" s="21" t="n">
        <v>2375</v>
      </c>
      <c r="I145" s="21" t="n">
        <v>2</v>
      </c>
      <c r="J145" s="21" t="n">
        <v>4</v>
      </c>
    </row>
    <row r="146" customFormat="false" ht="9.95" hidden="false" customHeight="true" outlineLevel="0" collapsed="false">
      <c r="A146" s="22" t="s">
        <v>46</v>
      </c>
      <c r="B146" s="20" t="n">
        <v>2012</v>
      </c>
      <c r="C146" s="21" t="n">
        <v>30227</v>
      </c>
      <c r="D146" s="21" t="n">
        <v>30112</v>
      </c>
      <c r="E146" s="21" t="n">
        <v>97</v>
      </c>
      <c r="F146" s="21" t="n">
        <v>18</v>
      </c>
      <c r="G146" s="21" t="n">
        <v>2369</v>
      </c>
      <c r="H146" s="21" t="n">
        <v>2357</v>
      </c>
      <c r="I146" s="21" t="n">
        <v>6</v>
      </c>
      <c r="J146" s="21" t="n">
        <v>6</v>
      </c>
    </row>
    <row r="147" customFormat="false" ht="9.95" hidden="false" customHeight="true" outlineLevel="0" collapsed="false">
      <c r="B147" s="20" t="n">
        <v>2013</v>
      </c>
      <c r="C147" s="21" t="n">
        <v>32975</v>
      </c>
      <c r="D147" s="21" t="n">
        <v>32883</v>
      </c>
      <c r="E147" s="21" t="n">
        <v>65</v>
      </c>
      <c r="F147" s="21" t="n">
        <v>27</v>
      </c>
      <c r="G147" s="21" t="n">
        <v>2079</v>
      </c>
      <c r="H147" s="21" t="n">
        <v>2064</v>
      </c>
      <c r="I147" s="21" t="n">
        <v>5</v>
      </c>
      <c r="J147" s="21" t="n">
        <v>10</v>
      </c>
    </row>
    <row r="148" customFormat="false" ht="9" hidden="false" customHeight="true" outlineLevel="0" collapsed="false">
      <c r="B148" s="20"/>
      <c r="C148" s="21"/>
      <c r="D148" s="21"/>
      <c r="E148" s="21"/>
      <c r="F148" s="21"/>
      <c r="G148" s="21"/>
      <c r="H148" s="21"/>
      <c r="I148" s="21"/>
      <c r="J148" s="21"/>
    </row>
    <row r="149" customFormat="false" ht="9.95" hidden="false" customHeight="true" outlineLevel="0" collapsed="false">
      <c r="B149" s="20" t="n">
        <v>2011</v>
      </c>
      <c r="C149" s="21" t="n">
        <v>51019</v>
      </c>
      <c r="D149" s="21" t="n">
        <v>50892</v>
      </c>
      <c r="E149" s="21" t="n">
        <v>111</v>
      </c>
      <c r="F149" s="21" t="n">
        <v>16</v>
      </c>
      <c r="G149" s="21" t="n">
        <v>1403</v>
      </c>
      <c r="H149" s="21" t="n">
        <v>1395</v>
      </c>
      <c r="I149" s="21" t="n">
        <v>7</v>
      </c>
      <c r="J149" s="21" t="n">
        <v>1</v>
      </c>
    </row>
    <row r="150" customFormat="false" ht="9.95" hidden="false" customHeight="true" outlineLevel="0" collapsed="false">
      <c r="A150" s="22" t="s">
        <v>47</v>
      </c>
      <c r="B150" s="20" t="n">
        <v>2012</v>
      </c>
      <c r="C150" s="21" t="n">
        <v>55604</v>
      </c>
      <c r="D150" s="21" t="n">
        <v>55488</v>
      </c>
      <c r="E150" s="21" t="n">
        <v>97</v>
      </c>
      <c r="F150" s="21" t="n">
        <v>19</v>
      </c>
      <c r="G150" s="21" t="n">
        <v>1478</v>
      </c>
      <c r="H150" s="21" t="n">
        <v>1469</v>
      </c>
      <c r="I150" s="21" t="n">
        <v>4</v>
      </c>
      <c r="J150" s="21" t="n">
        <v>5</v>
      </c>
    </row>
    <row r="151" customFormat="false" ht="9.95" hidden="false" customHeight="true" outlineLevel="0" collapsed="false">
      <c r="B151" s="20" t="n">
        <v>2013</v>
      </c>
      <c r="C151" s="21" t="n">
        <v>59493</v>
      </c>
      <c r="D151" s="21" t="n">
        <v>59381</v>
      </c>
      <c r="E151" s="21" t="n">
        <v>93</v>
      </c>
      <c r="F151" s="21" t="n">
        <v>19</v>
      </c>
      <c r="G151" s="21" t="n">
        <v>1440</v>
      </c>
      <c r="H151" s="21" t="n">
        <v>1431</v>
      </c>
      <c r="I151" s="21" t="n">
        <v>2</v>
      </c>
      <c r="J151" s="21" t="n">
        <v>7</v>
      </c>
    </row>
    <row r="152" customFormat="false" ht="9" hidden="false" customHeight="true" outlineLevel="0" collapsed="false">
      <c r="B152" s="20"/>
      <c r="C152" s="21"/>
      <c r="D152" s="21"/>
      <c r="E152" s="21"/>
      <c r="F152" s="21"/>
      <c r="G152" s="21"/>
      <c r="H152" s="21"/>
      <c r="I152" s="21"/>
      <c r="J152" s="21"/>
    </row>
    <row r="153" customFormat="false" ht="9.95" hidden="false" customHeight="true" outlineLevel="0" collapsed="false">
      <c r="B153" s="20" t="n">
        <v>2011</v>
      </c>
      <c r="C153" s="21" t="n">
        <v>29587</v>
      </c>
      <c r="D153" s="21" t="n">
        <v>29534</v>
      </c>
      <c r="E153" s="21" t="n">
        <v>51</v>
      </c>
      <c r="F153" s="21" t="n">
        <v>2</v>
      </c>
      <c r="G153" s="21" t="n">
        <v>405</v>
      </c>
      <c r="H153" s="21" t="n">
        <v>403</v>
      </c>
      <c r="I153" s="21" t="n">
        <v>1</v>
      </c>
      <c r="J153" s="21" t="n">
        <v>1</v>
      </c>
    </row>
    <row r="154" customFormat="false" ht="9.95" hidden="false" customHeight="true" outlineLevel="0" collapsed="false">
      <c r="A154" s="22" t="s">
        <v>48</v>
      </c>
      <c r="B154" s="20" t="n">
        <v>2012</v>
      </c>
      <c r="C154" s="21" t="n">
        <v>31213</v>
      </c>
      <c r="D154" s="21" t="n">
        <v>31152</v>
      </c>
      <c r="E154" s="21" t="n">
        <v>48</v>
      </c>
      <c r="F154" s="21" t="n">
        <v>13</v>
      </c>
      <c r="G154" s="21" t="n">
        <v>356</v>
      </c>
      <c r="H154" s="21" t="n">
        <v>354</v>
      </c>
      <c r="I154" s="21" t="n">
        <v>1</v>
      </c>
      <c r="J154" s="21" t="n">
        <v>1</v>
      </c>
    </row>
    <row r="155" customFormat="false" ht="9.95" hidden="false" customHeight="true" outlineLevel="0" collapsed="false">
      <c r="A155" s="24"/>
      <c r="B155" s="20" t="n">
        <v>2013</v>
      </c>
      <c r="C155" s="21" t="n">
        <v>34722</v>
      </c>
      <c r="D155" s="21" t="n">
        <v>34641</v>
      </c>
      <c r="E155" s="21" t="n">
        <v>63</v>
      </c>
      <c r="F155" s="21" t="n">
        <v>18</v>
      </c>
      <c r="G155" s="21" t="n">
        <v>384</v>
      </c>
      <c r="H155" s="21" t="n">
        <v>382</v>
      </c>
      <c r="I155" s="21" t="n">
        <v>0</v>
      </c>
      <c r="J155" s="21" t="n">
        <v>2</v>
      </c>
    </row>
    <row r="156" customFormat="false" ht="4.5" hidden="false" customHeight="true" outlineLevel="0" collapsed="false">
      <c r="A156" s="25"/>
    </row>
    <row r="157" customFormat="false" ht="9" hidden="false" customHeight="true" outlineLevel="0" collapsed="false">
      <c r="A157" s="26" t="s">
        <v>49</v>
      </c>
      <c r="B157" s="27"/>
      <c r="C157" s="28"/>
      <c r="D157" s="28"/>
      <c r="E157" s="28"/>
      <c r="F157" s="27"/>
      <c r="G157" s="28"/>
      <c r="H157" s="28"/>
      <c r="I157" s="28"/>
      <c r="J157" s="27"/>
    </row>
    <row r="158" customFormat="false" ht="6" hidden="false" customHeight="true" outlineLevel="0" collapsed="false">
      <c r="C158" s="29"/>
      <c r="D158" s="29"/>
      <c r="E158" s="29"/>
      <c r="G158" s="29"/>
      <c r="H158" s="29"/>
      <c r="I158" s="29"/>
    </row>
    <row r="159" customFormat="false" ht="9" hidden="false" customHeight="true" outlineLevel="0" collapsed="false">
      <c r="A159" s="30" t="s">
        <v>50</v>
      </c>
      <c r="C159" s="29"/>
      <c r="D159" s="29"/>
      <c r="E159" s="29"/>
      <c r="G159" s="29"/>
      <c r="H159" s="29"/>
      <c r="I159" s="29"/>
    </row>
    <row r="160" customFormat="false" ht="5.25" hidden="false" customHeight="true" outlineLevel="0" collapsed="false">
      <c r="A160" s="12"/>
      <c r="C160" s="29"/>
      <c r="D160" s="29"/>
      <c r="E160" s="29"/>
      <c r="G160" s="29"/>
      <c r="H160" s="29"/>
      <c r="I160" s="29"/>
    </row>
    <row r="161" customFormat="false" ht="9" hidden="false" customHeight="true" outlineLevel="0" collapsed="false">
      <c r="A161" s="31" t="s">
        <v>51</v>
      </c>
      <c r="C161" s="29"/>
      <c r="D161" s="29"/>
      <c r="E161" s="29"/>
      <c r="G161" s="29"/>
      <c r="H161" s="29"/>
      <c r="I161" s="29"/>
    </row>
  </sheetData>
  <mergeCells count="26">
    <mergeCell ref="A1:J1"/>
    <mergeCell ref="A3:J3"/>
    <mergeCell ref="A4:J4"/>
    <mergeCell ref="A6:A10"/>
    <mergeCell ref="B6:B10"/>
    <mergeCell ref="C6:J6"/>
    <mergeCell ref="C7:J7"/>
    <mergeCell ref="C8:F8"/>
    <mergeCell ref="G8:J8"/>
    <mergeCell ref="C9:C10"/>
    <mergeCell ref="D9:F9"/>
    <mergeCell ref="G9:G10"/>
    <mergeCell ref="H9:J9"/>
    <mergeCell ref="A80:J80"/>
    <mergeCell ref="A82:J82"/>
    <mergeCell ref="A83:J83"/>
    <mergeCell ref="A85:A89"/>
    <mergeCell ref="B85:B89"/>
    <mergeCell ref="C85:J85"/>
    <mergeCell ref="C86:J86"/>
    <mergeCell ref="C87:F87"/>
    <mergeCell ref="G87:J87"/>
    <mergeCell ref="C88:C89"/>
    <mergeCell ref="D88:F88"/>
    <mergeCell ref="G88:G89"/>
    <mergeCell ref="H88:J8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14:03Z</dcterms:created>
  <dc:creator>Sergio Figueiredo Vieira - DATAPREVRJ</dc:creator>
  <dc:description/>
  <dc:language>en-US</dc:language>
  <cp:lastModifiedBy>Sergio Figueiredo Vieira - DATAPREVRJ</cp:lastModifiedBy>
  <cp:lastPrinted>2012-04-03T18:30:10Z</cp:lastPrinted>
  <dcterms:modified xsi:type="dcterms:W3CDTF">2014-03-24T19:32:30Z</dcterms:modified>
  <cp:revision>0</cp:revision>
  <dc:subject>CESSADOS</dc:subject>
  <dc:title/>
</cp:coreProperties>
</file>