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5_05" sheetId="1" state="visible" r:id="rId2"/>
  </sheets>
  <definedNames>
    <definedName function="false" hidden="false" name="CID_CAB" vbProcedure="false">#REF!</definedName>
    <definedName function="false" hidden="false" name="pag1" vbProcedure="false">13C15_05!$A$1:$E$50</definedName>
    <definedName function="false" hidden="false" name="pag2" vbProcedure="false">13C15_05!$A$58:$E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15 - PENSÕES POR MORTE</t>
  </si>
  <si>
    <t xml:space="preserve">15.5 - Quantidade de dependentes de pensões por morte rurais ativas, por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DE PENSÕES POR MORTE RURAIS ATIV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</t>
  </si>
  <si>
    <t xml:space="preserve">(1) Os totais desta tabela diferem dos publicados na tabela 15.4, uma vez que aqui estão representados todos os dependentes válidos do benefício ao invés de somente 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1" t="s">
        <v>6</v>
      </c>
      <c r="D7" s="13" t="s">
        <v>7</v>
      </c>
      <c r="E7" s="13"/>
      <c r="F7" s="13"/>
    </row>
    <row r="8" customFormat="false" ht="12.6" hidden="false" customHeight="true" outlineLevel="0" collapsed="false">
      <c r="A8" s="10"/>
      <c r="B8" s="11"/>
      <c r="C8" s="11"/>
      <c r="D8" s="14" t="s">
        <v>8</v>
      </c>
      <c r="E8" s="11" t="s">
        <v>9</v>
      </c>
      <c r="F8" s="15" t="s">
        <v>10</v>
      </c>
    </row>
    <row r="9" s="20" customFormat="true" ht="11.1" hidden="false" customHeight="true" outlineLevel="0" collapsed="false">
      <c r="A9" s="16" t="s">
        <v>11</v>
      </c>
      <c r="B9" s="17" t="n">
        <v>2011</v>
      </c>
      <c r="C9" s="18" t="n">
        <f aca="false">C14+C18+C22+C26+C30+C34+C38+C42+C46+C50+C54+C58+C62+C66+C70+C74+C78+C82+C86+C90</f>
        <v>2499980</v>
      </c>
      <c r="D9" s="18" t="n">
        <f aca="false">D14+D18+D22+D26+D30+D34+D38+D42+D46+D50+D54+D58+D62+D66+D70+D74+D78+D82+D86+D90</f>
        <v>546861</v>
      </c>
      <c r="E9" s="18" t="n">
        <f aca="false">E14+E18+E22+E26+E30+E34+E38+E42+E46+E50+E54+E58+E62+E66+E70+E74+E78+E82+E86+E90</f>
        <v>1937192</v>
      </c>
      <c r="F9" s="18" t="n">
        <f aca="false">F14+F18+F22+F26+F30+F34+F38+F42+F46+F50+F54+F58+F62+F66+F70+F74+F78+F82+F86+F90</f>
        <v>15927</v>
      </c>
      <c r="G9" s="19"/>
    </row>
    <row r="10" s="20" customFormat="true" ht="8.1" hidden="false" customHeight="true" outlineLevel="0" collapsed="false">
      <c r="A10" s="16"/>
      <c r="B10" s="17" t="n">
        <v>2012</v>
      </c>
      <c r="C10" s="18" t="n">
        <f aca="false">C15+C19+C23+C27+C31+C35+C39+C43+C47+C51+C55+C59+C63+C67+C71+C75+C79+C83+C87+C91</f>
        <v>2541082</v>
      </c>
      <c r="D10" s="18" t="n">
        <f aca="false">D15+D19+D23+D27+D31+D35+D39+D43+D47+D51+D55+D59+D63+D67+D71+D75+D79+D83+D87+D91</f>
        <v>565124</v>
      </c>
      <c r="E10" s="18" t="n">
        <f aca="false">E15+E19+E23+E27+E31+E35+E39+E43+E47+E51+E55+E59+E63+E67+E71+E75+E79+E83+E87+E91</f>
        <v>1962069</v>
      </c>
      <c r="F10" s="18" t="n">
        <f aca="false">F15+F19+F23+F27+F31+F35+F39+F43+F47+F51+F55+F59+F63+F67+F71+F75+F79+F83+F87+F91</f>
        <v>13889</v>
      </c>
      <c r="G10" s="19"/>
    </row>
    <row r="11" s="20" customFormat="true" ht="8.1" hidden="false" customHeight="true" outlineLevel="0" collapsed="false">
      <c r="A11" s="21"/>
      <c r="B11" s="22" t="n">
        <v>2013</v>
      </c>
      <c r="C11" s="18" t="n">
        <f aca="false">C16+C20+C24+C28+C32+C36+C40+C44+C48+C52+C56+C60+C64+C68+C72+C76+C80+C84+C88+C92</f>
        <v>2585981</v>
      </c>
      <c r="D11" s="18" t="n">
        <f aca="false">D16+D20+D24+D28+D32+D36+D40+D44+D48+D52+D56+D60+D64+D68+D72+D76+D80+D84+D88+D92</f>
        <v>585274</v>
      </c>
      <c r="E11" s="18" t="n">
        <f aca="false">E16+E20+E24+E28+E32+E36+E40+E44+E48+E52+E56+E60+E64+E68+E72+E76+E80+E84+E88+E92</f>
        <v>1988989</v>
      </c>
      <c r="F11" s="18" t="n">
        <f aca="false">F16+F20+F24+F28+F32+F36+F40+F44+F48+F52+F56+F60+F64+F68+F72+F76+F80+F84+F88+F92</f>
        <v>11718</v>
      </c>
      <c r="G11" s="19"/>
    </row>
    <row r="12" s="20" customFormat="true" ht="8.1" hidden="false" customHeight="true" outlineLevel="0" collapsed="false">
      <c r="A12" s="23"/>
      <c r="C12" s="24"/>
      <c r="D12" s="24"/>
      <c r="E12" s="24"/>
      <c r="F12" s="24"/>
      <c r="G12" s="19"/>
    </row>
    <row r="13" s="20" customFormat="true" ht="8.1" hidden="false" customHeight="true" outlineLevel="0" collapsed="false">
      <c r="A13" s="23"/>
      <c r="B13" s="25"/>
      <c r="C13" s="26"/>
      <c r="D13" s="26"/>
      <c r="E13" s="26"/>
      <c r="F13" s="26"/>
      <c r="G13" s="19"/>
    </row>
    <row r="14" s="20" customFormat="true" ht="8.1" hidden="false" customHeight="true" outlineLevel="0" collapsed="false">
      <c r="A14" s="27" t="s">
        <v>12</v>
      </c>
      <c r="B14" s="28" t="n">
        <v>2011</v>
      </c>
      <c r="C14" s="29" t="n">
        <v>9177</v>
      </c>
      <c r="D14" s="29" t="n">
        <v>4739</v>
      </c>
      <c r="E14" s="29" t="n">
        <v>4438</v>
      </c>
      <c r="F14" s="29" t="n">
        <v>0</v>
      </c>
    </row>
    <row r="15" s="20" customFormat="true" ht="8.1" hidden="false" customHeight="true" outlineLevel="0" collapsed="false">
      <c r="A15" s="27"/>
      <c r="B15" s="28" t="n">
        <v>2012</v>
      </c>
      <c r="C15" s="29" t="n">
        <v>8740</v>
      </c>
      <c r="D15" s="29" t="n">
        <v>4478</v>
      </c>
      <c r="E15" s="29" t="n">
        <v>4262</v>
      </c>
      <c r="F15" s="29" t="n">
        <v>0</v>
      </c>
    </row>
    <row r="16" s="20" customFormat="true" ht="8.1" hidden="false" customHeight="true" outlineLevel="0" collapsed="false">
      <c r="A16" s="30"/>
      <c r="B16" s="28" t="n">
        <v>2013</v>
      </c>
      <c r="C16" s="29" t="n">
        <v>8589</v>
      </c>
      <c r="D16" s="29" t="n">
        <v>4464</v>
      </c>
      <c r="E16" s="29" t="n">
        <v>4125</v>
      </c>
      <c r="F16" s="29" t="n">
        <v>0</v>
      </c>
    </row>
    <row r="17" s="20" customFormat="true" ht="8.1" hidden="false" customHeight="true" outlineLevel="0" collapsed="false">
      <c r="A17" s="31"/>
      <c r="B17" s="28"/>
      <c r="C17" s="29"/>
      <c r="D17" s="29"/>
      <c r="E17" s="29"/>
      <c r="F17" s="29"/>
    </row>
    <row r="18" s="20" customFormat="true" ht="8.1" hidden="false" customHeight="true" outlineLevel="0" collapsed="false">
      <c r="A18" s="27" t="s">
        <v>13</v>
      </c>
      <c r="B18" s="28" t="n">
        <v>2011</v>
      </c>
      <c r="C18" s="29" t="n">
        <v>44773</v>
      </c>
      <c r="D18" s="29" t="n">
        <v>22545</v>
      </c>
      <c r="E18" s="29" t="n">
        <v>22228</v>
      </c>
      <c r="F18" s="29" t="n">
        <v>0</v>
      </c>
    </row>
    <row r="19" s="20" customFormat="true" ht="8.1" hidden="false" customHeight="true" outlineLevel="0" collapsed="false">
      <c r="A19" s="27"/>
      <c r="B19" s="28" t="n">
        <v>2012</v>
      </c>
      <c r="C19" s="29" t="n">
        <v>43203</v>
      </c>
      <c r="D19" s="29" t="n">
        <v>21827</v>
      </c>
      <c r="E19" s="29" t="n">
        <v>21376</v>
      </c>
      <c r="F19" s="29" t="n">
        <v>0</v>
      </c>
    </row>
    <row r="20" s="20" customFormat="true" ht="8.1" hidden="false" customHeight="true" outlineLevel="0" collapsed="false">
      <c r="A20" s="30"/>
      <c r="B20" s="28" t="n">
        <v>2013</v>
      </c>
      <c r="C20" s="29" t="n">
        <v>42301</v>
      </c>
      <c r="D20" s="29" t="n">
        <v>21541</v>
      </c>
      <c r="E20" s="29" t="n">
        <v>20760</v>
      </c>
      <c r="F20" s="29" t="n">
        <v>0</v>
      </c>
    </row>
    <row r="21" s="20" customFormat="true" ht="8.1" hidden="false" customHeight="true" outlineLevel="0" collapsed="false">
      <c r="A21" s="31"/>
      <c r="B21" s="28"/>
      <c r="C21" s="29"/>
      <c r="D21" s="29"/>
      <c r="E21" s="29"/>
      <c r="F21" s="29"/>
    </row>
    <row r="22" s="20" customFormat="true" ht="8.1" hidden="false" customHeight="true" outlineLevel="0" collapsed="false">
      <c r="A22" s="27" t="s">
        <v>14</v>
      </c>
      <c r="B22" s="28" t="n">
        <v>2011</v>
      </c>
      <c r="C22" s="29" t="n">
        <v>110230</v>
      </c>
      <c r="D22" s="29" t="n">
        <v>55236</v>
      </c>
      <c r="E22" s="29" t="n">
        <v>54994</v>
      </c>
      <c r="F22" s="29" t="n">
        <v>0</v>
      </c>
    </row>
    <row r="23" s="20" customFormat="true" ht="8.1" hidden="false" customHeight="true" outlineLevel="0" collapsed="false">
      <c r="A23" s="27"/>
      <c r="B23" s="28" t="n">
        <v>2012</v>
      </c>
      <c r="C23" s="29" t="n">
        <v>106276</v>
      </c>
      <c r="D23" s="29" t="n">
        <v>53502</v>
      </c>
      <c r="E23" s="29" t="n">
        <v>52774</v>
      </c>
      <c r="F23" s="29" t="n">
        <v>0</v>
      </c>
    </row>
    <row r="24" s="20" customFormat="true" ht="8.1" hidden="false" customHeight="true" outlineLevel="0" collapsed="false">
      <c r="A24" s="30"/>
      <c r="B24" s="28" t="n">
        <v>2013</v>
      </c>
      <c r="C24" s="29" t="n">
        <v>104102</v>
      </c>
      <c r="D24" s="29" t="n">
        <v>52478</v>
      </c>
      <c r="E24" s="29" t="n">
        <v>51624</v>
      </c>
      <c r="F24" s="29" t="n">
        <v>0</v>
      </c>
    </row>
    <row r="25" s="20" customFormat="true" ht="8.1" hidden="false" customHeight="true" outlineLevel="0" collapsed="false">
      <c r="A25" s="31"/>
      <c r="B25" s="28"/>
      <c r="C25" s="29"/>
      <c r="D25" s="29"/>
      <c r="E25" s="29"/>
      <c r="F25" s="29"/>
    </row>
    <row r="26" s="20" customFormat="true" ht="8.1" hidden="false" customHeight="true" outlineLevel="0" collapsed="false">
      <c r="A26" s="27" t="s">
        <v>15</v>
      </c>
      <c r="B26" s="28" t="n">
        <v>2011</v>
      </c>
      <c r="C26" s="29" t="n">
        <v>197231</v>
      </c>
      <c r="D26" s="29" t="n">
        <v>98958</v>
      </c>
      <c r="E26" s="29" t="n">
        <v>98272</v>
      </c>
      <c r="F26" s="29" t="n">
        <v>1</v>
      </c>
    </row>
    <row r="27" s="20" customFormat="true" ht="8.1" hidden="false" customHeight="true" outlineLevel="0" collapsed="false">
      <c r="A27" s="27"/>
      <c r="B27" s="28" t="n">
        <v>2012</v>
      </c>
      <c r="C27" s="29" t="n">
        <v>194235</v>
      </c>
      <c r="D27" s="29" t="n">
        <v>97538</v>
      </c>
      <c r="E27" s="29" t="n">
        <v>96696</v>
      </c>
      <c r="F27" s="29" t="n">
        <v>1</v>
      </c>
    </row>
    <row r="28" s="20" customFormat="true" ht="8.1" hidden="false" customHeight="true" outlineLevel="0" collapsed="false">
      <c r="A28" s="30"/>
      <c r="B28" s="28" t="n">
        <v>2013</v>
      </c>
      <c r="C28" s="29" t="n">
        <v>191752</v>
      </c>
      <c r="D28" s="29" t="n">
        <v>96393</v>
      </c>
      <c r="E28" s="29" t="n">
        <v>95358</v>
      </c>
      <c r="F28" s="29" t="n">
        <v>1</v>
      </c>
    </row>
    <row r="29" s="20" customFormat="true" ht="8.1" hidden="false" customHeight="true" outlineLevel="0" collapsed="false">
      <c r="A29" s="31"/>
      <c r="B29" s="28"/>
      <c r="C29" s="29"/>
      <c r="D29" s="29"/>
      <c r="E29" s="29"/>
      <c r="F29" s="29"/>
    </row>
    <row r="30" s="20" customFormat="true" ht="8.1" hidden="false" customHeight="true" outlineLevel="0" collapsed="false">
      <c r="A30" s="27" t="s">
        <v>16</v>
      </c>
      <c r="B30" s="28" t="n">
        <v>2011</v>
      </c>
      <c r="C30" s="29" t="n">
        <v>48646</v>
      </c>
      <c r="D30" s="29" t="n">
        <v>23523</v>
      </c>
      <c r="E30" s="29" t="n">
        <v>25110</v>
      </c>
      <c r="F30" s="29" t="n">
        <v>13</v>
      </c>
    </row>
    <row r="31" s="20" customFormat="true" ht="8.1" hidden="false" customHeight="true" outlineLevel="0" collapsed="false">
      <c r="A31" s="27"/>
      <c r="B31" s="28" t="n">
        <v>2012</v>
      </c>
      <c r="C31" s="29" t="n">
        <v>49110</v>
      </c>
      <c r="D31" s="29" t="n">
        <v>23812</v>
      </c>
      <c r="E31" s="29" t="n">
        <v>25289</v>
      </c>
      <c r="F31" s="29" t="n">
        <v>9</v>
      </c>
    </row>
    <row r="32" s="20" customFormat="true" ht="8.1" hidden="false" customHeight="true" outlineLevel="0" collapsed="false">
      <c r="A32" s="30"/>
      <c r="B32" s="28" t="n">
        <v>2013</v>
      </c>
      <c r="C32" s="29" t="n">
        <v>47877</v>
      </c>
      <c r="D32" s="29" t="n">
        <v>23331</v>
      </c>
      <c r="E32" s="29" t="n">
        <v>24542</v>
      </c>
      <c r="F32" s="29" t="n">
        <v>4</v>
      </c>
    </row>
    <row r="33" s="20" customFormat="true" ht="8.1" hidden="false" customHeight="true" outlineLevel="0" collapsed="false">
      <c r="A33" s="31"/>
      <c r="B33" s="28"/>
      <c r="C33" s="29"/>
      <c r="D33" s="29"/>
      <c r="E33" s="29"/>
      <c r="F33" s="29"/>
    </row>
    <row r="34" s="20" customFormat="true" ht="8.1" hidden="false" customHeight="true" outlineLevel="0" collapsed="false">
      <c r="A34" s="27" t="s">
        <v>17</v>
      </c>
      <c r="B34" s="28" t="n">
        <v>2011</v>
      </c>
      <c r="C34" s="29" t="n">
        <v>8896</v>
      </c>
      <c r="D34" s="29" t="n">
        <v>1510</v>
      </c>
      <c r="E34" s="29" t="n">
        <v>7357</v>
      </c>
      <c r="F34" s="29" t="n">
        <v>29</v>
      </c>
    </row>
    <row r="35" s="20" customFormat="true" ht="8.1" hidden="false" customHeight="true" outlineLevel="0" collapsed="false">
      <c r="A35" s="27"/>
      <c r="B35" s="28" t="n">
        <v>2012</v>
      </c>
      <c r="C35" s="29" t="n">
        <v>8563</v>
      </c>
      <c r="D35" s="29" t="n">
        <v>1449</v>
      </c>
      <c r="E35" s="29" t="n">
        <v>7086</v>
      </c>
      <c r="F35" s="29" t="n">
        <v>28</v>
      </c>
    </row>
    <row r="36" s="20" customFormat="true" ht="8.1" hidden="false" customHeight="true" outlineLevel="0" collapsed="false">
      <c r="A36" s="30"/>
      <c r="B36" s="28" t="n">
        <v>2013</v>
      </c>
      <c r="C36" s="29" t="n">
        <v>8558</v>
      </c>
      <c r="D36" s="29" t="n">
        <v>1407</v>
      </c>
      <c r="E36" s="29" t="n">
        <v>7125</v>
      </c>
      <c r="F36" s="29" t="n">
        <v>26</v>
      </c>
    </row>
    <row r="37" s="20" customFormat="true" ht="8.1" hidden="false" customHeight="true" outlineLevel="0" collapsed="false">
      <c r="A37" s="31"/>
      <c r="B37" s="28"/>
      <c r="C37" s="29"/>
      <c r="D37" s="29"/>
      <c r="E37" s="29"/>
      <c r="F37" s="29"/>
    </row>
    <row r="38" s="20" customFormat="true" ht="8.1" hidden="false" customHeight="true" outlineLevel="0" collapsed="false">
      <c r="A38" s="27" t="s">
        <v>18</v>
      </c>
      <c r="B38" s="28" t="n">
        <v>2011</v>
      </c>
      <c r="C38" s="29" t="n">
        <v>18121</v>
      </c>
      <c r="D38" s="29" t="n">
        <v>3169</v>
      </c>
      <c r="E38" s="29" t="n">
        <v>14936</v>
      </c>
      <c r="F38" s="29" t="n">
        <v>16</v>
      </c>
    </row>
    <row r="39" s="20" customFormat="true" ht="8.1" hidden="false" customHeight="true" outlineLevel="0" collapsed="false">
      <c r="A39" s="27"/>
      <c r="B39" s="28" t="n">
        <v>2012</v>
      </c>
      <c r="C39" s="29" t="n">
        <v>18382</v>
      </c>
      <c r="D39" s="29" t="n">
        <v>3126</v>
      </c>
      <c r="E39" s="29" t="n">
        <v>15239</v>
      </c>
      <c r="F39" s="29" t="n">
        <v>17</v>
      </c>
    </row>
    <row r="40" s="20" customFormat="true" ht="8.1" hidden="false" customHeight="true" outlineLevel="0" collapsed="false">
      <c r="A40" s="30"/>
      <c r="B40" s="28" t="n">
        <v>2013</v>
      </c>
      <c r="C40" s="29" t="n">
        <v>18520</v>
      </c>
      <c r="D40" s="29" t="n">
        <v>3160</v>
      </c>
      <c r="E40" s="29" t="n">
        <v>15345</v>
      </c>
      <c r="F40" s="29" t="n">
        <v>15</v>
      </c>
    </row>
    <row r="41" s="20" customFormat="true" ht="8.1" hidden="false" customHeight="true" outlineLevel="0" collapsed="false">
      <c r="A41" s="31"/>
      <c r="B41" s="28"/>
      <c r="C41" s="29"/>
      <c r="D41" s="29"/>
      <c r="E41" s="29"/>
      <c r="F41" s="29"/>
    </row>
    <row r="42" s="20" customFormat="true" ht="8.1" hidden="false" customHeight="true" outlineLevel="0" collapsed="false">
      <c r="A42" s="27" t="s">
        <v>19</v>
      </c>
      <c r="B42" s="28" t="n">
        <v>2011</v>
      </c>
      <c r="C42" s="29" t="n">
        <v>32099</v>
      </c>
      <c r="D42" s="29" t="n">
        <v>5643</v>
      </c>
      <c r="E42" s="29" t="n">
        <v>26447</v>
      </c>
      <c r="F42" s="29" t="n">
        <v>9</v>
      </c>
    </row>
    <row r="43" s="20" customFormat="true" ht="8.1" hidden="false" customHeight="true" outlineLevel="0" collapsed="false">
      <c r="A43" s="27"/>
      <c r="B43" s="28" t="n">
        <v>2012</v>
      </c>
      <c r="C43" s="29" t="n">
        <v>32082</v>
      </c>
      <c r="D43" s="29" t="n">
        <v>5772</v>
      </c>
      <c r="E43" s="29" t="n">
        <v>26301</v>
      </c>
      <c r="F43" s="29" t="n">
        <v>9</v>
      </c>
    </row>
    <row r="44" s="20" customFormat="true" ht="8.1" hidden="false" customHeight="true" outlineLevel="0" collapsed="false">
      <c r="A44" s="30"/>
      <c r="B44" s="28" t="n">
        <v>2013</v>
      </c>
      <c r="C44" s="29" t="n">
        <v>32226</v>
      </c>
      <c r="D44" s="29" t="n">
        <v>5880</v>
      </c>
      <c r="E44" s="29" t="n">
        <v>26339</v>
      </c>
      <c r="F44" s="29" t="n">
        <v>7</v>
      </c>
    </row>
    <row r="45" s="20" customFormat="true" ht="8.1" hidden="false" customHeight="true" outlineLevel="0" collapsed="false">
      <c r="A45" s="31"/>
      <c r="B45" s="28"/>
      <c r="C45" s="29"/>
      <c r="D45" s="29"/>
      <c r="E45" s="29"/>
      <c r="F45" s="29"/>
    </row>
    <row r="46" customFormat="false" ht="8.1" hidden="false" customHeight="true" outlineLevel="0" collapsed="false">
      <c r="A46" s="27" t="s">
        <v>20</v>
      </c>
      <c r="B46" s="28" t="n">
        <v>2011</v>
      </c>
      <c r="C46" s="29" t="n">
        <v>54481</v>
      </c>
      <c r="D46" s="29" t="n">
        <v>8924</v>
      </c>
      <c r="E46" s="29" t="n">
        <v>45521</v>
      </c>
      <c r="F46" s="29" t="n">
        <v>36</v>
      </c>
    </row>
    <row r="47" customFormat="false" ht="8.1" hidden="false" customHeight="true" outlineLevel="0" collapsed="false">
      <c r="A47" s="27"/>
      <c r="B47" s="28" t="n">
        <v>2012</v>
      </c>
      <c r="C47" s="29" t="n">
        <v>53303</v>
      </c>
      <c r="D47" s="29" t="n">
        <v>9049</v>
      </c>
      <c r="E47" s="29" t="n">
        <v>44231</v>
      </c>
      <c r="F47" s="29" t="n">
        <v>23</v>
      </c>
    </row>
    <row r="48" customFormat="false" ht="8.1" hidden="false" customHeight="true" outlineLevel="0" collapsed="false">
      <c r="A48" s="30"/>
      <c r="B48" s="28" t="n">
        <v>2013</v>
      </c>
      <c r="C48" s="29" t="n">
        <v>52158</v>
      </c>
      <c r="D48" s="29" t="n">
        <v>9122</v>
      </c>
      <c r="E48" s="29" t="n">
        <v>43024</v>
      </c>
      <c r="F48" s="29" t="n">
        <v>12</v>
      </c>
    </row>
    <row r="49" customFormat="false" ht="8.1" hidden="false" customHeight="true" outlineLevel="0" collapsed="false">
      <c r="A49" s="31"/>
      <c r="B49" s="28"/>
      <c r="C49" s="29"/>
      <c r="D49" s="29"/>
      <c r="E49" s="29"/>
      <c r="F49" s="29"/>
    </row>
    <row r="50" customFormat="false" ht="8.1" hidden="false" customHeight="true" outlineLevel="0" collapsed="false">
      <c r="A50" s="27" t="s">
        <v>21</v>
      </c>
      <c r="B50" s="28" t="n">
        <v>2011</v>
      </c>
      <c r="C50" s="29" t="n">
        <v>91192</v>
      </c>
      <c r="D50" s="29" t="n">
        <v>13733</v>
      </c>
      <c r="E50" s="29" t="n">
        <v>77326</v>
      </c>
      <c r="F50" s="29" t="n">
        <v>133</v>
      </c>
    </row>
    <row r="51" customFormat="false" ht="8.1" hidden="false" customHeight="true" outlineLevel="0" collapsed="false">
      <c r="A51" s="27"/>
      <c r="B51" s="28" t="n">
        <v>2012</v>
      </c>
      <c r="C51" s="29" t="n">
        <v>90106</v>
      </c>
      <c r="D51" s="29" t="n">
        <v>14146</v>
      </c>
      <c r="E51" s="29" t="n">
        <v>75858</v>
      </c>
      <c r="F51" s="29" t="n">
        <v>102</v>
      </c>
    </row>
    <row r="52" customFormat="false" ht="8.1" hidden="false" customHeight="true" outlineLevel="0" collapsed="false">
      <c r="A52" s="30"/>
      <c r="B52" s="28" t="n">
        <v>2013</v>
      </c>
      <c r="C52" s="29" t="n">
        <v>88703</v>
      </c>
      <c r="D52" s="29" t="n">
        <v>14632</v>
      </c>
      <c r="E52" s="29" t="n">
        <v>74000</v>
      </c>
      <c r="F52" s="29" t="n">
        <v>71</v>
      </c>
    </row>
    <row r="53" customFormat="false" ht="8.1" hidden="false" customHeight="true" outlineLevel="0" collapsed="false">
      <c r="A53" s="31"/>
      <c r="B53" s="28"/>
      <c r="C53" s="29"/>
      <c r="D53" s="29"/>
      <c r="E53" s="29"/>
      <c r="F53" s="29"/>
    </row>
    <row r="54" customFormat="false" ht="8.1" hidden="false" customHeight="true" outlineLevel="0" collapsed="false">
      <c r="A54" s="27" t="s">
        <v>22</v>
      </c>
      <c r="B54" s="28" t="n">
        <v>2011</v>
      </c>
      <c r="C54" s="29" t="n">
        <v>128535</v>
      </c>
      <c r="D54" s="29" t="n">
        <v>17937</v>
      </c>
      <c r="E54" s="29" t="n">
        <v>110294</v>
      </c>
      <c r="F54" s="29" t="n">
        <v>304</v>
      </c>
    </row>
    <row r="55" customFormat="false" ht="8.1" hidden="false" customHeight="true" outlineLevel="0" collapsed="false">
      <c r="A55" s="27"/>
      <c r="B55" s="28" t="n">
        <v>2012</v>
      </c>
      <c r="C55" s="29" t="n">
        <v>127504</v>
      </c>
      <c r="D55" s="29" t="n">
        <v>18714</v>
      </c>
      <c r="E55" s="29" t="n">
        <v>108548</v>
      </c>
      <c r="F55" s="29" t="n">
        <v>242</v>
      </c>
    </row>
    <row r="56" customFormat="false" ht="8.1" hidden="false" customHeight="true" outlineLevel="0" collapsed="false">
      <c r="A56" s="30"/>
      <c r="B56" s="28" t="n">
        <v>2013</v>
      </c>
      <c r="C56" s="29" t="n">
        <v>127873</v>
      </c>
      <c r="D56" s="29" t="n">
        <v>19761</v>
      </c>
      <c r="E56" s="29" t="n">
        <v>107922</v>
      </c>
      <c r="F56" s="29" t="n">
        <v>190</v>
      </c>
    </row>
    <row r="57" customFormat="false" ht="8.1" hidden="false" customHeight="true" outlineLevel="0" collapsed="false">
      <c r="A57" s="31"/>
      <c r="B57" s="28"/>
      <c r="C57" s="29"/>
      <c r="D57" s="29"/>
      <c r="E57" s="29"/>
      <c r="F57" s="29"/>
    </row>
    <row r="58" customFormat="false" ht="8.1" hidden="false" customHeight="true" outlineLevel="0" collapsed="false">
      <c r="A58" s="27" t="s">
        <v>23</v>
      </c>
      <c r="B58" s="28" t="n">
        <v>2011</v>
      </c>
      <c r="C58" s="29" t="n">
        <v>173186</v>
      </c>
      <c r="D58" s="29" t="n">
        <v>24373</v>
      </c>
      <c r="E58" s="29" t="n">
        <v>148346</v>
      </c>
      <c r="F58" s="29" t="n">
        <v>467</v>
      </c>
    </row>
    <row r="59" customFormat="false" ht="8.1" hidden="false" customHeight="true" outlineLevel="0" collapsed="false">
      <c r="A59" s="27"/>
      <c r="B59" s="28" t="n">
        <v>2012</v>
      </c>
      <c r="C59" s="29" t="n">
        <v>174696</v>
      </c>
      <c r="D59" s="29" t="n">
        <v>25446</v>
      </c>
      <c r="E59" s="29" t="n">
        <v>148862</v>
      </c>
      <c r="F59" s="29" t="n">
        <v>388</v>
      </c>
    </row>
    <row r="60" customFormat="false" ht="8.1" hidden="false" customHeight="true" outlineLevel="0" collapsed="false">
      <c r="A60" s="30"/>
      <c r="B60" s="28" t="n">
        <v>2013</v>
      </c>
      <c r="C60" s="29" t="n">
        <v>178131</v>
      </c>
      <c r="D60" s="29" t="n">
        <v>26972</v>
      </c>
      <c r="E60" s="29" t="n">
        <v>150815</v>
      </c>
      <c r="F60" s="29" t="n">
        <v>344</v>
      </c>
    </row>
    <row r="61" customFormat="false" ht="8.1" hidden="false" customHeight="true" outlineLevel="0" collapsed="false">
      <c r="A61" s="31"/>
      <c r="B61" s="28"/>
      <c r="C61" s="29"/>
      <c r="D61" s="29"/>
      <c r="E61" s="29"/>
      <c r="F61" s="29"/>
    </row>
    <row r="62" customFormat="false" ht="8.1" hidden="false" customHeight="true" outlineLevel="0" collapsed="false">
      <c r="A62" s="27" t="s">
        <v>24</v>
      </c>
      <c r="B62" s="28" t="n">
        <v>2011</v>
      </c>
      <c r="C62" s="29" t="n">
        <v>220323</v>
      </c>
      <c r="D62" s="29" t="n">
        <v>32365</v>
      </c>
      <c r="E62" s="29" t="n">
        <v>187285</v>
      </c>
      <c r="F62" s="29" t="n">
        <v>673</v>
      </c>
    </row>
    <row r="63" customFormat="false" ht="8.1" hidden="false" customHeight="true" outlineLevel="0" collapsed="false">
      <c r="A63" s="27"/>
      <c r="B63" s="28" t="n">
        <v>2012</v>
      </c>
      <c r="C63" s="29" t="n">
        <v>223896</v>
      </c>
      <c r="D63" s="29" t="n">
        <v>34084</v>
      </c>
      <c r="E63" s="29" t="n">
        <v>189224</v>
      </c>
      <c r="F63" s="29" t="n">
        <v>588</v>
      </c>
    </row>
    <row r="64" customFormat="false" ht="8.1" hidden="false" customHeight="true" outlineLevel="0" collapsed="false">
      <c r="A64" s="30"/>
      <c r="B64" s="28" t="n">
        <v>2013</v>
      </c>
      <c r="C64" s="29" t="n">
        <v>225327</v>
      </c>
      <c r="D64" s="29" t="n">
        <v>35343</v>
      </c>
      <c r="E64" s="29" t="n">
        <v>189495</v>
      </c>
      <c r="F64" s="29" t="n">
        <v>489</v>
      </c>
    </row>
    <row r="65" customFormat="false" ht="8.1" hidden="false" customHeight="true" outlineLevel="0" collapsed="false">
      <c r="A65" s="31"/>
      <c r="B65" s="28"/>
      <c r="C65" s="29"/>
      <c r="D65" s="29"/>
      <c r="E65" s="29"/>
      <c r="F65" s="29"/>
    </row>
    <row r="66" customFormat="false" ht="8.1" hidden="false" customHeight="true" outlineLevel="0" collapsed="false">
      <c r="A66" s="27" t="s">
        <v>25</v>
      </c>
      <c r="B66" s="28" t="n">
        <v>2011</v>
      </c>
      <c r="C66" s="29" t="n">
        <v>261725</v>
      </c>
      <c r="D66" s="29" t="n">
        <v>40525</v>
      </c>
      <c r="E66" s="29" t="n">
        <v>220280</v>
      </c>
      <c r="F66" s="29" t="n">
        <v>920</v>
      </c>
    </row>
    <row r="67" customFormat="false" ht="8.1" hidden="false" customHeight="true" outlineLevel="0" collapsed="false">
      <c r="A67" s="27"/>
      <c r="B67" s="28" t="n">
        <v>2012</v>
      </c>
      <c r="C67" s="29" t="n">
        <v>264145</v>
      </c>
      <c r="D67" s="29" t="n">
        <v>42478</v>
      </c>
      <c r="E67" s="29" t="n">
        <v>220879</v>
      </c>
      <c r="F67" s="29" t="n">
        <v>788</v>
      </c>
    </row>
    <row r="68" customFormat="false" ht="8.1" hidden="false" customHeight="true" outlineLevel="0" collapsed="false">
      <c r="A68" s="30"/>
      <c r="B68" s="28" t="n">
        <v>2013</v>
      </c>
      <c r="C68" s="29" t="n">
        <v>271358</v>
      </c>
      <c r="D68" s="29" t="n">
        <v>45612</v>
      </c>
      <c r="E68" s="29" t="n">
        <v>225105</v>
      </c>
      <c r="F68" s="29" t="n">
        <v>641</v>
      </c>
    </row>
    <row r="69" customFormat="false" ht="8.1" hidden="false" customHeight="true" outlineLevel="0" collapsed="false">
      <c r="A69" s="31"/>
      <c r="B69" s="28"/>
      <c r="C69" s="29"/>
      <c r="D69" s="29"/>
      <c r="E69" s="29"/>
      <c r="F69" s="29"/>
    </row>
    <row r="70" customFormat="false" ht="8.1" hidden="false" customHeight="true" outlineLevel="0" collapsed="false">
      <c r="A70" s="27" t="s">
        <v>26</v>
      </c>
      <c r="B70" s="28" t="n">
        <v>2011</v>
      </c>
      <c r="C70" s="29" t="n">
        <v>297142</v>
      </c>
      <c r="D70" s="29" t="n">
        <v>48593</v>
      </c>
      <c r="E70" s="29" t="n">
        <v>247356</v>
      </c>
      <c r="F70" s="29" t="n">
        <v>1193</v>
      </c>
    </row>
    <row r="71" customFormat="false" ht="8.1" hidden="false" customHeight="true" outlineLevel="0" collapsed="false">
      <c r="A71" s="27"/>
      <c r="B71" s="28" t="n">
        <v>2012</v>
      </c>
      <c r="C71" s="29" t="n">
        <v>305488</v>
      </c>
      <c r="D71" s="29" t="n">
        <v>52013</v>
      </c>
      <c r="E71" s="29" t="n">
        <v>252443</v>
      </c>
      <c r="F71" s="29" t="n">
        <v>1032</v>
      </c>
    </row>
    <row r="72" customFormat="false" ht="8.1" hidden="false" customHeight="true" outlineLevel="0" collapsed="false">
      <c r="A72" s="30"/>
      <c r="B72" s="28" t="n">
        <v>2013</v>
      </c>
      <c r="C72" s="29" t="n">
        <v>309801</v>
      </c>
      <c r="D72" s="29" t="n">
        <v>54429</v>
      </c>
      <c r="E72" s="29" t="n">
        <v>254477</v>
      </c>
      <c r="F72" s="29" t="n">
        <v>895</v>
      </c>
    </row>
    <row r="73" customFormat="false" ht="8.1" hidden="false" customHeight="true" outlineLevel="0" collapsed="false">
      <c r="A73" s="31"/>
      <c r="B73" s="28"/>
      <c r="C73" s="29"/>
      <c r="D73" s="29"/>
      <c r="E73" s="29"/>
      <c r="F73" s="29"/>
    </row>
    <row r="74" customFormat="false" ht="8.1" hidden="false" customHeight="true" outlineLevel="0" collapsed="false">
      <c r="A74" s="27" t="s">
        <v>27</v>
      </c>
      <c r="B74" s="28" t="n">
        <v>2011</v>
      </c>
      <c r="C74" s="29" t="n">
        <v>299135</v>
      </c>
      <c r="D74" s="29" t="n">
        <v>50895</v>
      </c>
      <c r="E74" s="29" t="n">
        <v>246810</v>
      </c>
      <c r="F74" s="29" t="n">
        <v>1430</v>
      </c>
    </row>
    <row r="75" customFormat="false" ht="8.1" hidden="false" customHeight="true" outlineLevel="0" collapsed="false">
      <c r="A75" s="27"/>
      <c r="B75" s="28" t="n">
        <v>2012</v>
      </c>
      <c r="C75" s="29" t="n">
        <v>301991</v>
      </c>
      <c r="D75" s="29" t="n">
        <v>52934</v>
      </c>
      <c r="E75" s="29" t="n">
        <v>247781</v>
      </c>
      <c r="F75" s="29" t="n">
        <v>1276</v>
      </c>
    </row>
    <row r="76" customFormat="false" ht="8.1" hidden="false" customHeight="true" outlineLevel="0" collapsed="false">
      <c r="A76" s="30"/>
      <c r="B76" s="28" t="n">
        <v>2013</v>
      </c>
      <c r="C76" s="29" t="n">
        <v>316898</v>
      </c>
      <c r="D76" s="29" t="n">
        <v>57398</v>
      </c>
      <c r="E76" s="29" t="n">
        <v>258441</v>
      </c>
      <c r="F76" s="29" t="n">
        <v>1059</v>
      </c>
    </row>
    <row r="77" customFormat="false" ht="8.1" hidden="false" customHeight="true" outlineLevel="0" collapsed="false">
      <c r="A77" s="31"/>
      <c r="B77" s="28"/>
      <c r="C77" s="29"/>
      <c r="D77" s="29"/>
      <c r="E77" s="29"/>
      <c r="F77" s="29"/>
    </row>
    <row r="78" customFormat="false" ht="8.1" hidden="false" customHeight="true" outlineLevel="0" collapsed="false">
      <c r="A78" s="27" t="s">
        <v>28</v>
      </c>
      <c r="B78" s="28" t="n">
        <v>2011</v>
      </c>
      <c r="C78" s="29" t="n">
        <v>253515</v>
      </c>
      <c r="D78" s="29" t="n">
        <v>44848</v>
      </c>
      <c r="E78" s="29" t="n">
        <v>207043</v>
      </c>
      <c r="F78" s="29" t="n">
        <v>1624</v>
      </c>
    </row>
    <row r="79" customFormat="false" ht="8.1" hidden="false" customHeight="true" outlineLevel="0" collapsed="false">
      <c r="A79" s="27"/>
      <c r="B79" s="28" t="n">
        <v>2012</v>
      </c>
      <c r="C79" s="29" t="n">
        <v>265685</v>
      </c>
      <c r="D79" s="29" t="n">
        <v>48996</v>
      </c>
      <c r="E79" s="29" t="n">
        <v>215292</v>
      </c>
      <c r="F79" s="29" t="n">
        <v>1397</v>
      </c>
    </row>
    <row r="80" customFormat="false" ht="8.1" hidden="false" customHeight="true" outlineLevel="0" collapsed="false">
      <c r="A80" s="30"/>
      <c r="B80" s="28" t="n">
        <v>2013</v>
      </c>
      <c r="C80" s="29" t="n">
        <v>267016</v>
      </c>
      <c r="D80" s="29" t="n">
        <v>51113</v>
      </c>
      <c r="E80" s="29" t="n">
        <v>214718</v>
      </c>
      <c r="F80" s="29" t="n">
        <v>1185</v>
      </c>
    </row>
    <row r="81" customFormat="false" ht="8.1" hidden="false" customHeight="true" outlineLevel="0" collapsed="false">
      <c r="A81" s="31"/>
      <c r="B81" s="28"/>
      <c r="C81" s="29"/>
      <c r="D81" s="29"/>
      <c r="E81" s="29"/>
      <c r="F81" s="29"/>
    </row>
    <row r="82" customFormat="false" ht="8.1" hidden="false" customHeight="true" outlineLevel="0" collapsed="false">
      <c r="A82" s="27" t="s">
        <v>29</v>
      </c>
      <c r="B82" s="28" t="n">
        <v>2011</v>
      </c>
      <c r="C82" s="29" t="n">
        <v>154051</v>
      </c>
      <c r="D82" s="29" t="n">
        <v>27890</v>
      </c>
      <c r="E82" s="29" t="n">
        <v>124587</v>
      </c>
      <c r="F82" s="29" t="n">
        <v>1574</v>
      </c>
    </row>
    <row r="83" customFormat="false" ht="8.1" hidden="false" customHeight="true" outlineLevel="0" collapsed="false">
      <c r="A83" s="27"/>
      <c r="B83" s="28" t="n">
        <v>2012</v>
      </c>
      <c r="C83" s="29" t="n">
        <v>165949</v>
      </c>
      <c r="D83" s="29" t="n">
        <v>31158</v>
      </c>
      <c r="E83" s="29" t="n">
        <v>133409</v>
      </c>
      <c r="F83" s="29" t="n">
        <v>1382</v>
      </c>
    </row>
    <row r="84" customFormat="false" ht="8.1" hidden="false" customHeight="true" outlineLevel="0" collapsed="false">
      <c r="A84" s="30"/>
      <c r="B84" s="28" t="n">
        <v>2013</v>
      </c>
      <c r="C84" s="29" t="n">
        <v>178153</v>
      </c>
      <c r="D84" s="29" t="n">
        <v>34627</v>
      </c>
      <c r="E84" s="29" t="n">
        <v>142316</v>
      </c>
      <c r="F84" s="29" t="n">
        <v>1210</v>
      </c>
    </row>
    <row r="85" customFormat="false" ht="8.1" hidden="false" customHeight="true" outlineLevel="0" collapsed="false">
      <c r="A85" s="31"/>
      <c r="B85" s="28"/>
      <c r="C85" s="29"/>
      <c r="D85" s="29"/>
      <c r="E85" s="29"/>
      <c r="F85" s="29"/>
    </row>
    <row r="86" customFormat="false" ht="8.1" hidden="false" customHeight="true" outlineLevel="0" collapsed="false">
      <c r="A86" s="27" t="s">
        <v>30</v>
      </c>
      <c r="B86" s="28" t="n">
        <v>2011</v>
      </c>
      <c r="C86" s="29" t="n">
        <v>76547</v>
      </c>
      <c r="D86" s="29" t="n">
        <v>12981</v>
      </c>
      <c r="E86" s="29" t="n">
        <v>60256</v>
      </c>
      <c r="F86" s="29" t="n">
        <v>3310</v>
      </c>
    </row>
    <row r="87" customFormat="false" ht="8.1" hidden="false" customHeight="true" outlineLevel="0" collapsed="false">
      <c r="A87" s="27"/>
      <c r="B87" s="28" t="n">
        <v>2012</v>
      </c>
      <c r="C87" s="29" t="n">
        <v>86615</v>
      </c>
      <c r="D87" s="29" t="n">
        <v>15748</v>
      </c>
      <c r="E87" s="29" t="n">
        <v>67860</v>
      </c>
      <c r="F87" s="29" t="n">
        <v>3007</v>
      </c>
    </row>
    <row r="88" customFormat="false" ht="8.1" hidden="false" customHeight="true" outlineLevel="0" collapsed="false">
      <c r="A88" s="30"/>
      <c r="B88" s="28" t="n">
        <v>2013</v>
      </c>
      <c r="C88" s="29" t="n">
        <v>95388</v>
      </c>
      <c r="D88" s="29" t="n">
        <v>18375</v>
      </c>
      <c r="E88" s="29" t="n">
        <v>74421</v>
      </c>
      <c r="F88" s="29" t="n">
        <v>2592</v>
      </c>
    </row>
    <row r="89" customFormat="false" ht="8.1" hidden="false" customHeight="true" outlineLevel="0" collapsed="false">
      <c r="A89" s="31"/>
      <c r="B89" s="28"/>
      <c r="C89" s="29"/>
      <c r="D89" s="29"/>
      <c r="E89" s="29"/>
      <c r="F89" s="29"/>
    </row>
    <row r="90" customFormat="false" ht="8.1" hidden="false" customHeight="true" outlineLevel="0" collapsed="false">
      <c r="A90" s="27" t="s">
        <v>31</v>
      </c>
      <c r="B90" s="28" t="n">
        <v>2011</v>
      </c>
      <c r="C90" s="29" t="n">
        <v>20975</v>
      </c>
      <c r="D90" s="29" t="n">
        <v>8474</v>
      </c>
      <c r="E90" s="29" t="n">
        <v>8306</v>
      </c>
      <c r="F90" s="29" t="n">
        <v>4195</v>
      </c>
    </row>
    <row r="91" customFormat="false" ht="8.1" hidden="false" customHeight="true" outlineLevel="0" collapsed="false">
      <c r="A91" s="27"/>
      <c r="B91" s="28" t="n">
        <v>2012</v>
      </c>
      <c r="C91" s="29" t="n">
        <v>21113</v>
      </c>
      <c r="D91" s="29" t="n">
        <v>8854</v>
      </c>
      <c r="E91" s="29" t="n">
        <v>8659</v>
      </c>
      <c r="F91" s="29" t="n">
        <v>3600</v>
      </c>
    </row>
    <row r="92" customFormat="false" ht="8.1" hidden="false" customHeight="true" outlineLevel="0" collapsed="false">
      <c r="A92" s="30"/>
      <c r="B92" s="28" t="n">
        <v>2013</v>
      </c>
      <c r="C92" s="29" t="n">
        <v>21250</v>
      </c>
      <c r="D92" s="29" t="n">
        <v>9236</v>
      </c>
      <c r="E92" s="29" t="n">
        <v>9037</v>
      </c>
      <c r="F92" s="29" t="n">
        <v>2977</v>
      </c>
    </row>
    <row r="93" s="2" customFormat="true" ht="4.5" hidden="false" customHeight="true" outlineLevel="0" collapsed="false">
      <c r="B93" s="1"/>
    </row>
    <row r="94" customFormat="false" ht="9" hidden="false" customHeight="true" outlineLevel="0" collapsed="false">
      <c r="A94" s="32" t="s">
        <v>32</v>
      </c>
      <c r="B94" s="33"/>
      <c r="C94" s="34"/>
      <c r="D94" s="34"/>
      <c r="E94" s="34"/>
      <c r="F94" s="34"/>
    </row>
    <row r="95" customFormat="false" ht="9" hidden="false" customHeight="true" outlineLevel="0" collapsed="false"/>
    <row r="96" customFormat="false" ht="15.95" hidden="false" customHeight="true" outlineLevel="0" collapsed="false">
      <c r="A96" s="35" t="s">
        <v>33</v>
      </c>
      <c r="B96" s="35"/>
      <c r="C96" s="35"/>
      <c r="D96" s="35"/>
      <c r="E96" s="35"/>
      <c r="F96" s="35"/>
    </row>
    <row r="97" customFormat="false" ht="9" hidden="false" customHeight="true" outlineLevel="0" collapsed="false"/>
    <row r="100" customFormat="false" ht="7.5" hidden="false" customHeight="true" outlineLevel="0" collapsed="false">
      <c r="E100" s="36"/>
      <c r="F100" s="36"/>
    </row>
  </sheetData>
  <mergeCells count="30">
    <mergeCell ref="A1:F1"/>
    <mergeCell ref="A3:F3"/>
    <mergeCell ref="A4:F4"/>
    <mergeCell ref="A6:A8"/>
    <mergeCell ref="B6:B8"/>
    <mergeCell ref="C6:F6"/>
    <mergeCell ref="C7:C8"/>
    <mergeCell ref="D7:F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2:A83"/>
    <mergeCell ref="A86:A87"/>
    <mergeCell ref="A90:A91"/>
    <mergeCell ref="A96:F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2-04-16T21:51:47Z</cp:lastPrinted>
  <dcterms:modified xsi:type="dcterms:W3CDTF">2014-03-27T16:03:11Z</dcterms:modified>
  <cp:revision>0</cp:revision>
  <dc:subject>CONCEDIDAS</dc:subject>
  <dc:title/>
</cp:coreProperties>
</file>