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5_04" sheetId="1" state="visible" r:id="rId2"/>
  </sheets>
  <definedNames>
    <definedName function="false" hidden="false" name="CID_CAB" vbProcedure="false">#REF!</definedName>
    <definedName function="false" hidden="false" name="pag1" vbProcedure="false">13C15_04!$A$1:$E$50</definedName>
    <definedName function="false" hidden="false" name="pag2" vbProcedure="false">13C15_04!$A$58:$E$9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CAPÍTULO 15 - PENSÕES POR MORTE</t>
  </si>
  <si>
    <t xml:space="preserve">15.4 - Quantidade de dependentes recebedores de pensões por morte rurais ativas, por</t>
  </si>
  <si>
    <t xml:space="preserve">sexo, segundo os grupos de idade - 2011/2013</t>
  </si>
  <si>
    <t xml:space="preserve">GRUPOS 
DE
IDADE</t>
  </si>
  <si>
    <t xml:space="preserve">Anos</t>
  </si>
  <si>
    <t xml:space="preserve">QUANTIDADE DE DEPENDENTES RECEBEDORES DE PENSÕES POR MORTE RURAIS ATIVAS</t>
  </si>
  <si>
    <t xml:space="preserve">Total</t>
  </si>
  <si>
    <t xml:space="preserve">Sexo</t>
  </si>
  <si>
    <t xml:space="preserve">Masculino</t>
  </si>
  <si>
    <t xml:space="preserve">Feminino</t>
  </si>
  <si>
    <t xml:space="preserve">Ignorado (1)</t>
  </si>
  <si>
    <t xml:space="preserve">     TOTAL</t>
  </si>
  <si>
    <t xml:space="preserve">0 a 4 anos</t>
  </si>
  <si>
    <t xml:space="preserve">5 a 9 anos</t>
  </si>
  <si>
    <t xml:space="preserve">10 a 14 anos</t>
  </si>
  <si>
    <t xml:space="preserve">15 a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</t>
  </si>
  <si>
    <t xml:space="preserve">(1) A existência de beneficiário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;\–#,##0;\–"/>
    <numFmt numFmtId="167" formatCode="@*."/>
    <numFmt numFmtId="168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56"/>
    <col collapsed="false" customWidth="true" hidden="false" outlineLevel="0" max="6" min="3" style="2" width="16.99"/>
    <col collapsed="false" customWidth="false" hidden="false" outlineLevel="0" max="257" min="7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7.5" hidden="false" customHeight="true" outlineLevel="0" collapsed="false">
      <c r="A2" s="4"/>
      <c r="B2" s="4"/>
      <c r="C2" s="5"/>
      <c r="D2" s="5"/>
      <c r="E2" s="5"/>
      <c r="F2" s="5"/>
    </row>
    <row r="3" s="7" customFormat="true" ht="10.5" hidden="false" customHeight="true" outlineLevel="0" collapsed="false">
      <c r="A3" s="6" t="s">
        <v>1</v>
      </c>
      <c r="B3" s="6"/>
      <c r="C3" s="6"/>
      <c r="D3" s="6"/>
      <c r="E3" s="6"/>
      <c r="F3" s="6"/>
    </row>
    <row r="4" s="7" customFormat="true" ht="10.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7.5" hidden="false" customHeight="true" outlineLevel="0" collapsed="false">
      <c r="A5" s="8"/>
      <c r="C5" s="8"/>
      <c r="D5" s="8"/>
      <c r="E5" s="8"/>
      <c r="F5" s="9"/>
    </row>
    <row r="6" customFormat="false" ht="12.6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</row>
    <row r="7" customFormat="false" ht="12.6" hidden="false" customHeight="true" outlineLevel="0" collapsed="false">
      <c r="A7" s="10"/>
      <c r="B7" s="11"/>
      <c r="C7" s="11" t="s">
        <v>6</v>
      </c>
      <c r="D7" s="13" t="s">
        <v>7</v>
      </c>
      <c r="E7" s="13"/>
      <c r="F7" s="13"/>
    </row>
    <row r="8" customFormat="false" ht="12.6" hidden="false" customHeight="true" outlineLevel="0" collapsed="false">
      <c r="A8" s="10"/>
      <c r="B8" s="11"/>
      <c r="C8" s="11"/>
      <c r="D8" s="14" t="s">
        <v>8</v>
      </c>
      <c r="E8" s="11" t="s">
        <v>9</v>
      </c>
      <c r="F8" s="15" t="s">
        <v>10</v>
      </c>
      <c r="G8" s="16"/>
      <c r="H8" s="16"/>
    </row>
    <row r="9" s="16" customFormat="true" ht="11.1" hidden="false" customHeight="true" outlineLevel="0" collapsed="false">
      <c r="A9" s="17"/>
      <c r="B9" s="18" t="n">
        <v>2011</v>
      </c>
      <c r="C9" s="19" t="n">
        <f aca="false">C14+C18+C22+C26+C30+C34+C38+C42+C46+C50+C54+C58+C62+C66+C70+C74+C78+C82+C86+C90</f>
        <v>2154917</v>
      </c>
      <c r="D9" s="19" t="n">
        <f aca="false">D14+D18+D22+D26+D30+D34+D38+D42+D46+D50+D54+D58+D62+D66+D70+D74+D78+D82+D86+D90</f>
        <v>372805</v>
      </c>
      <c r="E9" s="19" t="n">
        <f aca="false">E14+E18+E22+E26+E30+E34+E38+E42+E46+E50+E54+E58+E62+E66+E70+E74+E78+E82+E86+E90</f>
        <v>1766217</v>
      </c>
      <c r="F9" s="19" t="n">
        <f aca="false">F14+F18+F22+F26+F30+F34+F38+F42+F46+F50+F54+F58+F62+F66+F70+F74+F78+F82+F86+F90</f>
        <v>15895</v>
      </c>
    </row>
    <row r="10" s="16" customFormat="true" ht="8.1" hidden="false" customHeight="true" outlineLevel="0" collapsed="false">
      <c r="A10" s="20" t="s">
        <v>11</v>
      </c>
      <c r="B10" s="18" t="n">
        <v>2012</v>
      </c>
      <c r="C10" s="19" t="n">
        <f aca="false">C15+C19+C23+C27+C31+C35+C39+C43+C47+C51+C55+C59+C63+C67+C71+C75+C79+C83+C87+C91</f>
        <v>2206031</v>
      </c>
      <c r="D10" s="19" t="n">
        <f aca="false">D15+D19+D23+D27+D31+D35+D39+D43+D47+D51+D55+D59+D63+D67+D71+D75+D79+D83+D87+D91</f>
        <v>395775</v>
      </c>
      <c r="E10" s="19" t="n">
        <f aca="false">E15+E19+E23+E27+E31+E35+E39+E43+E47+E51+E55+E59+E63+E67+E71+E75+E79+E83+E87+E91</f>
        <v>1796399</v>
      </c>
      <c r="F10" s="19" t="n">
        <f aca="false">F15+F19+F23+F27+F31+F35+F39+F43+F47+F51+F55+F59+F63+F67+F71+F75+F79+F83+F87+F91</f>
        <v>13857</v>
      </c>
    </row>
    <row r="11" s="16" customFormat="true" ht="8.1" hidden="false" customHeight="true" outlineLevel="0" collapsed="false">
      <c r="A11" s="20"/>
      <c r="B11" s="21" t="n">
        <v>2013</v>
      </c>
      <c r="C11" s="19" t="n">
        <f aca="false">C16+C20+C24+C28+C32+C36+C40+C44+C48+C52+C56+C60+C64+C68+C72+C76+C80+C84+C88+C92</f>
        <v>2260075</v>
      </c>
      <c r="D11" s="19" t="n">
        <f aca="false">D16+D20+D24+D28+D32+D36+D40+D44+D48+D52+D56+D60+D64+D68+D72+D76+D80+D84+D88+D92</f>
        <v>420276</v>
      </c>
      <c r="E11" s="19" t="n">
        <f aca="false">E16+E20+E24+E28+E32+E36+E40+E44+E48+E52+E56+E60+E64+E68+E72+E76+E80+E84+E88+E92</f>
        <v>1828113</v>
      </c>
      <c r="F11" s="19" t="n">
        <f aca="false">F16+F20+F24+F28+F32+F36+F40+F44+F48+F52+F56+F60+F64+F68+F72+F76+F80+F84+F88+F92</f>
        <v>11686</v>
      </c>
    </row>
    <row r="12" s="16" customFormat="true" ht="8.1" hidden="false" customHeight="true" outlineLevel="0" collapsed="false">
      <c r="A12" s="20"/>
    </row>
    <row r="13" s="16" customFormat="true" ht="8.1" hidden="false" customHeight="true" outlineLevel="0" collapsed="false">
      <c r="A13" s="22"/>
      <c r="B13" s="23"/>
      <c r="C13" s="24"/>
      <c r="D13" s="24"/>
      <c r="E13" s="24"/>
      <c r="F13" s="24"/>
    </row>
    <row r="14" s="16" customFormat="true" ht="8.1" hidden="false" customHeight="true" outlineLevel="0" collapsed="false">
      <c r="A14" s="22"/>
      <c r="B14" s="25" t="n">
        <v>2011</v>
      </c>
      <c r="C14" s="24" t="n">
        <v>3078</v>
      </c>
      <c r="D14" s="24" t="n">
        <v>1600</v>
      </c>
      <c r="E14" s="24" t="n">
        <v>1478</v>
      </c>
      <c r="F14" s="24" t="n">
        <v>0</v>
      </c>
    </row>
    <row r="15" s="16" customFormat="true" ht="8.1" hidden="false" customHeight="true" outlineLevel="0" collapsed="false">
      <c r="A15" s="26" t="s">
        <v>12</v>
      </c>
      <c r="B15" s="25" t="n">
        <v>2012</v>
      </c>
      <c r="C15" s="24" t="n">
        <v>3026</v>
      </c>
      <c r="D15" s="24" t="n">
        <v>1550</v>
      </c>
      <c r="E15" s="24" t="n">
        <v>1476</v>
      </c>
      <c r="F15" s="24" t="n">
        <v>0</v>
      </c>
    </row>
    <row r="16" s="16" customFormat="true" ht="8.1" hidden="false" customHeight="true" outlineLevel="0" collapsed="false">
      <c r="A16" s="26"/>
      <c r="B16" s="27" t="n">
        <v>2013</v>
      </c>
      <c r="C16" s="24" t="n">
        <v>2950</v>
      </c>
      <c r="D16" s="24" t="n">
        <v>1496</v>
      </c>
      <c r="E16" s="24" t="n">
        <v>1454</v>
      </c>
      <c r="F16" s="24" t="n">
        <v>0</v>
      </c>
    </row>
    <row r="17" s="16" customFormat="true" ht="8.1" hidden="false" customHeight="true" outlineLevel="0" collapsed="false">
      <c r="A17" s="26"/>
      <c r="C17" s="24"/>
      <c r="D17" s="24"/>
      <c r="E17" s="24"/>
      <c r="F17" s="24"/>
    </row>
    <row r="18" s="16" customFormat="true" ht="8.1" hidden="false" customHeight="true" outlineLevel="0" collapsed="false">
      <c r="A18" s="28"/>
      <c r="B18" s="25" t="n">
        <v>2011</v>
      </c>
      <c r="C18" s="24" t="n">
        <v>12082</v>
      </c>
      <c r="D18" s="24" t="n">
        <v>6064</v>
      </c>
      <c r="E18" s="24" t="n">
        <v>6018</v>
      </c>
      <c r="F18" s="24" t="n">
        <v>0</v>
      </c>
    </row>
    <row r="19" s="16" customFormat="true" ht="8.1" hidden="false" customHeight="true" outlineLevel="0" collapsed="false">
      <c r="A19" s="26" t="s">
        <v>13</v>
      </c>
      <c r="B19" s="25" t="n">
        <v>2012</v>
      </c>
      <c r="C19" s="24" t="n">
        <v>12119</v>
      </c>
      <c r="D19" s="24" t="n">
        <v>6143</v>
      </c>
      <c r="E19" s="24" t="n">
        <v>5976</v>
      </c>
      <c r="F19" s="24" t="n">
        <v>0</v>
      </c>
    </row>
    <row r="20" s="16" customFormat="true" ht="8.1" hidden="false" customHeight="true" outlineLevel="0" collapsed="false">
      <c r="A20" s="26"/>
      <c r="B20" s="27" t="n">
        <v>2013</v>
      </c>
      <c r="C20" s="24" t="n">
        <v>12520</v>
      </c>
      <c r="D20" s="24" t="n">
        <v>6433</v>
      </c>
      <c r="E20" s="24" t="n">
        <v>6087</v>
      </c>
      <c r="F20" s="24" t="n">
        <v>0</v>
      </c>
    </row>
    <row r="21" s="16" customFormat="true" ht="8.1" hidden="false" customHeight="true" outlineLevel="0" collapsed="false">
      <c r="A21" s="26"/>
      <c r="C21" s="24"/>
      <c r="D21" s="24"/>
      <c r="E21" s="24"/>
      <c r="F21" s="24"/>
    </row>
    <row r="22" s="16" customFormat="true" ht="8.1" hidden="false" customHeight="true" outlineLevel="0" collapsed="false">
      <c r="A22" s="28"/>
      <c r="B22" s="25" t="n">
        <v>2011</v>
      </c>
      <c r="C22" s="24" t="n">
        <v>22635</v>
      </c>
      <c r="D22" s="24" t="n">
        <v>11259</v>
      </c>
      <c r="E22" s="24" t="n">
        <v>11376</v>
      </c>
      <c r="F22" s="24" t="n">
        <v>0</v>
      </c>
    </row>
    <row r="23" s="16" customFormat="true" ht="8.1" hidden="false" customHeight="true" outlineLevel="0" collapsed="false">
      <c r="A23" s="26" t="s">
        <v>14</v>
      </c>
      <c r="B23" s="25" t="n">
        <v>2012</v>
      </c>
      <c r="C23" s="24" t="n">
        <v>23504</v>
      </c>
      <c r="D23" s="24" t="n">
        <v>11718</v>
      </c>
      <c r="E23" s="24" t="n">
        <v>11786</v>
      </c>
      <c r="F23" s="24" t="n">
        <v>0</v>
      </c>
    </row>
    <row r="24" s="16" customFormat="true" ht="8.1" hidden="false" customHeight="true" outlineLevel="0" collapsed="false">
      <c r="A24" s="26"/>
      <c r="B24" s="27" t="n">
        <v>2013</v>
      </c>
      <c r="C24" s="24" t="n">
        <v>24431</v>
      </c>
      <c r="D24" s="24" t="n">
        <v>12141</v>
      </c>
      <c r="E24" s="24" t="n">
        <v>12290</v>
      </c>
      <c r="F24" s="24" t="n">
        <v>0</v>
      </c>
    </row>
    <row r="25" s="16" customFormat="true" ht="8.1" hidden="false" customHeight="true" outlineLevel="0" collapsed="false">
      <c r="A25" s="26"/>
      <c r="C25" s="24"/>
      <c r="D25" s="24"/>
      <c r="E25" s="24"/>
      <c r="F25" s="24"/>
    </row>
    <row r="26" s="16" customFormat="true" ht="8.1" hidden="false" customHeight="true" outlineLevel="0" collapsed="false">
      <c r="A26" s="28"/>
      <c r="B26" s="25" t="n">
        <v>2011</v>
      </c>
      <c r="C26" s="24" t="n">
        <v>33591</v>
      </c>
      <c r="D26" s="24" t="n">
        <v>16390</v>
      </c>
      <c r="E26" s="24" t="n">
        <v>17200</v>
      </c>
      <c r="F26" s="24" t="n">
        <v>1</v>
      </c>
    </row>
    <row r="27" s="16" customFormat="true" ht="8.1" hidden="false" customHeight="true" outlineLevel="0" collapsed="false">
      <c r="A27" s="26" t="s">
        <v>15</v>
      </c>
      <c r="B27" s="25" t="n">
        <v>2012</v>
      </c>
      <c r="C27" s="24" t="n">
        <v>34702</v>
      </c>
      <c r="D27" s="24" t="n">
        <v>16997</v>
      </c>
      <c r="E27" s="24" t="n">
        <v>17704</v>
      </c>
      <c r="F27" s="24" t="n">
        <v>1</v>
      </c>
    </row>
    <row r="28" s="16" customFormat="true" ht="8.1" hidden="false" customHeight="true" outlineLevel="0" collapsed="false">
      <c r="A28" s="26"/>
      <c r="B28" s="27" t="n">
        <v>2013</v>
      </c>
      <c r="C28" s="24" t="n">
        <v>36433</v>
      </c>
      <c r="D28" s="24" t="n">
        <v>17961</v>
      </c>
      <c r="E28" s="24" t="n">
        <v>18471</v>
      </c>
      <c r="F28" s="24" t="n">
        <v>1</v>
      </c>
    </row>
    <row r="29" s="16" customFormat="true" ht="8.1" hidden="false" customHeight="true" outlineLevel="0" collapsed="false">
      <c r="A29" s="26"/>
      <c r="C29" s="24"/>
      <c r="D29" s="24"/>
      <c r="E29" s="24"/>
      <c r="F29" s="24"/>
    </row>
    <row r="30" s="16" customFormat="true" ht="8.1" hidden="false" customHeight="true" outlineLevel="0" collapsed="false">
      <c r="A30" s="28"/>
      <c r="B30" s="25" t="n">
        <v>2011</v>
      </c>
      <c r="C30" s="24" t="n">
        <v>10326</v>
      </c>
      <c r="D30" s="24" t="n">
        <v>4139</v>
      </c>
      <c r="E30" s="24" t="n">
        <v>6174</v>
      </c>
      <c r="F30" s="24" t="n">
        <v>13</v>
      </c>
    </row>
    <row r="31" s="16" customFormat="true" ht="8.1" hidden="false" customHeight="true" outlineLevel="0" collapsed="false">
      <c r="A31" s="26" t="s">
        <v>16</v>
      </c>
      <c r="B31" s="25" t="n">
        <v>2012</v>
      </c>
      <c r="C31" s="24" t="n">
        <v>10529</v>
      </c>
      <c r="D31" s="24" t="n">
        <v>4243</v>
      </c>
      <c r="E31" s="24" t="n">
        <v>6277</v>
      </c>
      <c r="F31" s="24" t="n">
        <v>9</v>
      </c>
    </row>
    <row r="32" s="16" customFormat="true" ht="8.1" hidden="false" customHeight="true" outlineLevel="0" collapsed="false">
      <c r="A32" s="26"/>
      <c r="B32" s="27" t="n">
        <v>2013</v>
      </c>
      <c r="C32" s="24" t="n">
        <v>10367</v>
      </c>
      <c r="D32" s="24" t="n">
        <v>4333</v>
      </c>
      <c r="E32" s="24" t="n">
        <v>6030</v>
      </c>
      <c r="F32" s="24" t="n">
        <v>4</v>
      </c>
    </row>
    <row r="33" s="16" customFormat="true" ht="8.1" hidden="false" customHeight="true" outlineLevel="0" collapsed="false">
      <c r="A33" s="26"/>
      <c r="C33" s="24"/>
      <c r="D33" s="24"/>
      <c r="E33" s="24"/>
      <c r="F33" s="24"/>
    </row>
    <row r="34" s="16" customFormat="true" ht="8.1" hidden="false" customHeight="true" outlineLevel="0" collapsed="false">
      <c r="A34" s="28"/>
      <c r="B34" s="25" t="n">
        <v>2011</v>
      </c>
      <c r="C34" s="24" t="n">
        <v>8690</v>
      </c>
      <c r="D34" s="24" t="n">
        <v>1402</v>
      </c>
      <c r="E34" s="24" t="n">
        <v>7259</v>
      </c>
      <c r="F34" s="24" t="n">
        <v>29</v>
      </c>
    </row>
    <row r="35" s="16" customFormat="true" ht="8.1" hidden="false" customHeight="true" outlineLevel="0" collapsed="false">
      <c r="A35" s="26" t="s">
        <v>17</v>
      </c>
      <c r="B35" s="25" t="n">
        <v>2012</v>
      </c>
      <c r="C35" s="24" t="n">
        <v>8352</v>
      </c>
      <c r="D35" s="24" t="n">
        <v>1344</v>
      </c>
      <c r="E35" s="24" t="n">
        <v>6980</v>
      </c>
      <c r="F35" s="24" t="n">
        <v>28</v>
      </c>
    </row>
    <row r="36" s="16" customFormat="true" ht="8.1" hidden="false" customHeight="true" outlineLevel="0" collapsed="false">
      <c r="A36" s="26"/>
      <c r="B36" s="27" t="n">
        <v>2013</v>
      </c>
      <c r="C36" s="24" t="n">
        <v>8349</v>
      </c>
      <c r="D36" s="24" t="n">
        <v>1307</v>
      </c>
      <c r="E36" s="24" t="n">
        <v>7016</v>
      </c>
      <c r="F36" s="24" t="n">
        <v>26</v>
      </c>
    </row>
    <row r="37" s="16" customFormat="true" ht="8.1" hidden="false" customHeight="true" outlineLevel="0" collapsed="false">
      <c r="A37" s="26"/>
      <c r="C37" s="24"/>
      <c r="D37" s="24"/>
      <c r="E37" s="24"/>
      <c r="F37" s="24"/>
    </row>
    <row r="38" s="16" customFormat="true" ht="8.1" hidden="false" customHeight="true" outlineLevel="0" collapsed="false">
      <c r="A38" s="28"/>
      <c r="B38" s="25" t="n">
        <v>2011</v>
      </c>
      <c r="C38" s="24" t="n">
        <v>17956</v>
      </c>
      <c r="D38" s="24" t="n">
        <v>3085</v>
      </c>
      <c r="E38" s="24" t="n">
        <v>14855</v>
      </c>
      <c r="F38" s="24" t="n">
        <v>16</v>
      </c>
    </row>
    <row r="39" s="16" customFormat="true" ht="8.1" hidden="false" customHeight="true" outlineLevel="0" collapsed="false">
      <c r="A39" s="26" t="s">
        <v>18</v>
      </c>
      <c r="B39" s="25" t="n">
        <v>2012</v>
      </c>
      <c r="C39" s="24" t="n">
        <v>18203</v>
      </c>
      <c r="D39" s="24" t="n">
        <v>3032</v>
      </c>
      <c r="E39" s="24" t="n">
        <v>15154</v>
      </c>
      <c r="F39" s="24" t="n">
        <v>17</v>
      </c>
    </row>
    <row r="40" s="16" customFormat="true" ht="8.1" hidden="false" customHeight="true" outlineLevel="0" collapsed="false">
      <c r="A40" s="26"/>
      <c r="B40" s="27" t="n">
        <v>2013</v>
      </c>
      <c r="C40" s="24" t="n">
        <v>18327</v>
      </c>
      <c r="D40" s="24" t="n">
        <v>3057</v>
      </c>
      <c r="E40" s="24" t="n">
        <v>15255</v>
      </c>
      <c r="F40" s="24" t="n">
        <v>15</v>
      </c>
    </row>
    <row r="41" s="16" customFormat="true" ht="8.1" hidden="false" customHeight="true" outlineLevel="0" collapsed="false">
      <c r="A41" s="26"/>
      <c r="C41" s="24"/>
      <c r="D41" s="24"/>
      <c r="E41" s="24"/>
      <c r="F41" s="24"/>
    </row>
    <row r="42" s="16" customFormat="true" ht="8.1" hidden="false" customHeight="true" outlineLevel="0" collapsed="false">
      <c r="A42" s="28"/>
      <c r="B42" s="25" t="n">
        <v>2011</v>
      </c>
      <c r="C42" s="24" t="n">
        <v>32010</v>
      </c>
      <c r="D42" s="24" t="n">
        <v>5599</v>
      </c>
      <c r="E42" s="24" t="n">
        <v>26402</v>
      </c>
      <c r="F42" s="24" t="n">
        <v>9</v>
      </c>
    </row>
    <row r="43" s="16" customFormat="true" ht="8.25" hidden="false" customHeight="true" outlineLevel="0" collapsed="false">
      <c r="A43" s="26" t="s">
        <v>19</v>
      </c>
      <c r="B43" s="25" t="n">
        <v>2012</v>
      </c>
      <c r="C43" s="24" t="n">
        <v>31978</v>
      </c>
      <c r="D43" s="24" t="n">
        <v>5722</v>
      </c>
      <c r="E43" s="24" t="n">
        <v>26247</v>
      </c>
      <c r="F43" s="24" t="n">
        <v>9</v>
      </c>
    </row>
    <row r="44" s="16" customFormat="true" ht="8.25" hidden="false" customHeight="true" outlineLevel="0" collapsed="false">
      <c r="A44" s="26"/>
      <c r="B44" s="27" t="n">
        <v>2013</v>
      </c>
      <c r="C44" s="24" t="n">
        <v>32113</v>
      </c>
      <c r="D44" s="24" t="n">
        <v>5824</v>
      </c>
      <c r="E44" s="24" t="n">
        <v>26282</v>
      </c>
      <c r="F44" s="24" t="n">
        <v>7</v>
      </c>
    </row>
    <row r="45" s="16" customFormat="true" ht="8.25" hidden="false" customHeight="true" outlineLevel="0" collapsed="false">
      <c r="A45" s="26"/>
      <c r="C45" s="24"/>
      <c r="D45" s="24"/>
      <c r="E45" s="24"/>
      <c r="F45" s="24"/>
    </row>
    <row r="46" customFormat="false" ht="8.25" hidden="false" customHeight="true" outlineLevel="0" collapsed="false">
      <c r="A46" s="28"/>
      <c r="B46" s="25" t="n">
        <v>2011</v>
      </c>
      <c r="C46" s="24" t="n">
        <v>54444</v>
      </c>
      <c r="D46" s="24" t="n">
        <v>8903</v>
      </c>
      <c r="E46" s="24" t="n">
        <v>45505</v>
      </c>
      <c r="F46" s="24" t="n">
        <v>36</v>
      </c>
    </row>
    <row r="47" customFormat="false" ht="8.25" hidden="false" customHeight="true" outlineLevel="0" collapsed="false">
      <c r="A47" s="26" t="s">
        <v>20</v>
      </c>
      <c r="B47" s="25" t="n">
        <v>2012</v>
      </c>
      <c r="C47" s="24" t="n">
        <v>53261</v>
      </c>
      <c r="D47" s="24" t="n">
        <v>9024</v>
      </c>
      <c r="E47" s="24" t="n">
        <v>44214</v>
      </c>
      <c r="F47" s="24" t="n">
        <v>23</v>
      </c>
    </row>
    <row r="48" customFormat="false" ht="8.25" hidden="false" customHeight="true" outlineLevel="0" collapsed="false">
      <c r="A48" s="26"/>
      <c r="B48" s="27" t="n">
        <v>2013</v>
      </c>
      <c r="C48" s="24" t="n">
        <v>52105</v>
      </c>
      <c r="D48" s="24" t="n">
        <v>9091</v>
      </c>
      <c r="E48" s="24" t="n">
        <v>43002</v>
      </c>
      <c r="F48" s="24" t="n">
        <v>12</v>
      </c>
    </row>
    <row r="49" customFormat="false" ht="8.25" hidden="false" customHeight="true" outlineLevel="0" collapsed="false">
      <c r="A49" s="26"/>
      <c r="C49" s="24"/>
      <c r="D49" s="24"/>
      <c r="E49" s="24"/>
      <c r="F49" s="24"/>
    </row>
    <row r="50" customFormat="false" ht="8.25" hidden="false" customHeight="true" outlineLevel="0" collapsed="false">
      <c r="A50" s="28"/>
      <c r="B50" s="25" t="n">
        <v>2011</v>
      </c>
      <c r="C50" s="24" t="n">
        <v>91147</v>
      </c>
      <c r="D50" s="24" t="n">
        <v>13712</v>
      </c>
      <c r="E50" s="24" t="n">
        <v>77302</v>
      </c>
      <c r="F50" s="24" t="n">
        <v>133</v>
      </c>
    </row>
    <row r="51" customFormat="false" ht="8.25" hidden="false" customHeight="true" outlineLevel="0" collapsed="false">
      <c r="A51" s="26" t="s">
        <v>21</v>
      </c>
      <c r="B51" s="25" t="n">
        <v>2012</v>
      </c>
      <c r="C51" s="24" t="n">
        <v>90064</v>
      </c>
      <c r="D51" s="24" t="n">
        <v>14128</v>
      </c>
      <c r="E51" s="24" t="n">
        <v>75834</v>
      </c>
      <c r="F51" s="24" t="n">
        <v>102</v>
      </c>
    </row>
    <row r="52" customFormat="false" ht="8.25" hidden="false" customHeight="true" outlineLevel="0" collapsed="false">
      <c r="A52" s="26"/>
      <c r="B52" s="27" t="n">
        <v>2013</v>
      </c>
      <c r="C52" s="24" t="n">
        <v>88665</v>
      </c>
      <c r="D52" s="24" t="n">
        <v>14616</v>
      </c>
      <c r="E52" s="24" t="n">
        <v>73978</v>
      </c>
      <c r="F52" s="24" t="n">
        <v>71</v>
      </c>
    </row>
    <row r="53" customFormat="false" ht="8.25" hidden="false" customHeight="true" outlineLevel="0" collapsed="false">
      <c r="A53" s="26"/>
      <c r="C53" s="24"/>
      <c r="D53" s="24"/>
      <c r="E53" s="24"/>
      <c r="F53" s="24"/>
    </row>
    <row r="54" customFormat="false" ht="8.25" hidden="false" customHeight="true" outlineLevel="0" collapsed="false">
      <c r="A54" s="28"/>
      <c r="B54" s="25" t="n">
        <v>2011</v>
      </c>
      <c r="C54" s="24" t="n">
        <v>128496</v>
      </c>
      <c r="D54" s="24" t="n">
        <v>17922</v>
      </c>
      <c r="E54" s="24" t="n">
        <v>110270</v>
      </c>
      <c r="F54" s="24" t="n">
        <v>304</v>
      </c>
    </row>
    <row r="55" customFormat="false" ht="8.25" hidden="false" customHeight="true" outlineLevel="0" collapsed="false">
      <c r="A55" s="26" t="s">
        <v>22</v>
      </c>
      <c r="B55" s="25" t="n">
        <v>2012</v>
      </c>
      <c r="C55" s="24" t="n">
        <v>127469</v>
      </c>
      <c r="D55" s="24" t="n">
        <v>18701</v>
      </c>
      <c r="E55" s="24" t="n">
        <v>108526</v>
      </c>
      <c r="F55" s="24" t="n">
        <v>242</v>
      </c>
    </row>
    <row r="56" customFormat="false" ht="8.25" hidden="false" customHeight="true" outlineLevel="0" collapsed="false">
      <c r="A56" s="26"/>
      <c r="B56" s="27" t="n">
        <v>2013</v>
      </c>
      <c r="C56" s="24" t="n">
        <v>127838</v>
      </c>
      <c r="D56" s="24" t="n">
        <v>19747</v>
      </c>
      <c r="E56" s="24" t="n">
        <v>107901</v>
      </c>
      <c r="F56" s="24" t="n">
        <v>190</v>
      </c>
    </row>
    <row r="57" customFormat="false" ht="8.25" hidden="false" customHeight="true" outlineLevel="0" collapsed="false">
      <c r="A57" s="26"/>
      <c r="C57" s="24"/>
      <c r="D57" s="24"/>
      <c r="E57" s="24"/>
      <c r="F57" s="24"/>
    </row>
    <row r="58" customFormat="false" ht="8.25" hidden="false" customHeight="true" outlineLevel="0" collapsed="false">
      <c r="A58" s="28"/>
      <c r="B58" s="25" t="n">
        <v>2011</v>
      </c>
      <c r="C58" s="24" t="n">
        <v>173156</v>
      </c>
      <c r="D58" s="24" t="n">
        <v>24363</v>
      </c>
      <c r="E58" s="24" t="n">
        <v>148326</v>
      </c>
      <c r="F58" s="24" t="n">
        <v>467</v>
      </c>
    </row>
    <row r="59" customFormat="false" ht="8.25" hidden="false" customHeight="true" outlineLevel="0" collapsed="false">
      <c r="A59" s="26" t="s">
        <v>23</v>
      </c>
      <c r="B59" s="25" t="n">
        <v>2012</v>
      </c>
      <c r="C59" s="24" t="n">
        <v>174663</v>
      </c>
      <c r="D59" s="24" t="n">
        <v>25434</v>
      </c>
      <c r="E59" s="24" t="n">
        <v>148841</v>
      </c>
      <c r="F59" s="24" t="n">
        <v>388</v>
      </c>
    </row>
    <row r="60" customFormat="false" ht="8.25" hidden="false" customHeight="true" outlineLevel="0" collapsed="false">
      <c r="A60" s="26"/>
      <c r="B60" s="27" t="n">
        <v>2013</v>
      </c>
      <c r="C60" s="24" t="n">
        <v>178108</v>
      </c>
      <c r="D60" s="24" t="n">
        <v>26963</v>
      </c>
      <c r="E60" s="24" t="n">
        <v>150801</v>
      </c>
      <c r="F60" s="24" t="n">
        <v>344</v>
      </c>
    </row>
    <row r="61" customFormat="false" ht="8.25" hidden="false" customHeight="true" outlineLevel="0" collapsed="false">
      <c r="A61" s="26"/>
      <c r="C61" s="24"/>
      <c r="D61" s="24"/>
      <c r="E61" s="24"/>
      <c r="F61" s="24"/>
    </row>
    <row r="62" customFormat="false" ht="8.25" hidden="false" customHeight="true" outlineLevel="0" collapsed="false">
      <c r="A62" s="28"/>
      <c r="B62" s="25" t="n">
        <v>2011</v>
      </c>
      <c r="C62" s="24" t="n">
        <v>220291</v>
      </c>
      <c r="D62" s="24" t="n">
        <v>32356</v>
      </c>
      <c r="E62" s="24" t="n">
        <v>187262</v>
      </c>
      <c r="F62" s="24" t="n">
        <v>673</v>
      </c>
    </row>
    <row r="63" customFormat="false" ht="8.25" hidden="false" customHeight="true" outlineLevel="0" collapsed="false">
      <c r="A63" s="26" t="s">
        <v>24</v>
      </c>
      <c r="B63" s="25" t="n">
        <v>2012</v>
      </c>
      <c r="C63" s="24" t="n">
        <v>223866</v>
      </c>
      <c r="D63" s="24" t="n">
        <v>34074</v>
      </c>
      <c r="E63" s="24" t="n">
        <v>189204</v>
      </c>
      <c r="F63" s="24" t="n">
        <v>588</v>
      </c>
    </row>
    <row r="64" customFormat="false" ht="8.25" hidden="false" customHeight="true" outlineLevel="0" collapsed="false">
      <c r="A64" s="26"/>
      <c r="B64" s="27" t="n">
        <v>2013</v>
      </c>
      <c r="C64" s="24" t="n">
        <v>225296</v>
      </c>
      <c r="D64" s="24" t="n">
        <v>35334</v>
      </c>
      <c r="E64" s="24" t="n">
        <v>189473</v>
      </c>
      <c r="F64" s="24" t="n">
        <v>489</v>
      </c>
    </row>
    <row r="65" customFormat="false" ht="8.25" hidden="false" customHeight="true" outlineLevel="0" collapsed="false">
      <c r="A65" s="26"/>
      <c r="C65" s="24"/>
      <c r="D65" s="24"/>
      <c r="E65" s="24"/>
      <c r="F65" s="24"/>
    </row>
    <row r="66" customFormat="false" ht="8.25" hidden="false" customHeight="true" outlineLevel="0" collapsed="false">
      <c r="A66" s="28"/>
      <c r="B66" s="25" t="n">
        <v>2011</v>
      </c>
      <c r="C66" s="24" t="n">
        <v>261702</v>
      </c>
      <c r="D66" s="24" t="n">
        <v>40515</v>
      </c>
      <c r="E66" s="24" t="n">
        <v>220267</v>
      </c>
      <c r="F66" s="24" t="n">
        <v>920</v>
      </c>
    </row>
    <row r="67" customFormat="false" ht="8.25" hidden="false" customHeight="true" outlineLevel="0" collapsed="false">
      <c r="A67" s="26" t="s">
        <v>25</v>
      </c>
      <c r="B67" s="25" t="n">
        <v>2012</v>
      </c>
      <c r="C67" s="24" t="n">
        <v>264126</v>
      </c>
      <c r="D67" s="24" t="n">
        <v>42471</v>
      </c>
      <c r="E67" s="24" t="n">
        <v>220867</v>
      </c>
      <c r="F67" s="24" t="n">
        <v>788</v>
      </c>
    </row>
    <row r="68" customFormat="false" ht="8.25" hidden="false" customHeight="true" outlineLevel="0" collapsed="false">
      <c r="A68" s="26"/>
      <c r="B68" s="27" t="n">
        <v>2013</v>
      </c>
      <c r="C68" s="24" t="n">
        <v>271338</v>
      </c>
      <c r="D68" s="24" t="n">
        <v>45603</v>
      </c>
      <c r="E68" s="24" t="n">
        <v>225094</v>
      </c>
      <c r="F68" s="24" t="n">
        <v>641</v>
      </c>
    </row>
    <row r="69" customFormat="false" ht="8.25" hidden="false" customHeight="true" outlineLevel="0" collapsed="false">
      <c r="A69" s="26"/>
      <c r="C69" s="24"/>
      <c r="D69" s="24"/>
      <c r="E69" s="24"/>
      <c r="F69" s="24"/>
    </row>
    <row r="70" customFormat="false" ht="8.25" hidden="false" customHeight="true" outlineLevel="0" collapsed="false">
      <c r="A70" s="28"/>
      <c r="B70" s="25" t="n">
        <v>2011</v>
      </c>
      <c r="C70" s="24" t="n">
        <v>297118</v>
      </c>
      <c r="D70" s="24" t="n">
        <v>48589</v>
      </c>
      <c r="E70" s="24" t="n">
        <v>247336</v>
      </c>
      <c r="F70" s="24" t="n">
        <v>1193</v>
      </c>
    </row>
    <row r="71" customFormat="false" ht="8.25" hidden="false" customHeight="true" outlineLevel="0" collapsed="false">
      <c r="A71" s="26" t="s">
        <v>26</v>
      </c>
      <c r="B71" s="25" t="n">
        <v>2012</v>
      </c>
      <c r="C71" s="24" t="n">
        <v>305467</v>
      </c>
      <c r="D71" s="24" t="n">
        <v>52008</v>
      </c>
      <c r="E71" s="24" t="n">
        <v>252427</v>
      </c>
      <c r="F71" s="24" t="n">
        <v>1032</v>
      </c>
    </row>
    <row r="72" customFormat="false" ht="8.25" hidden="false" customHeight="true" outlineLevel="0" collapsed="false">
      <c r="A72" s="26"/>
      <c r="B72" s="27" t="n">
        <v>2013</v>
      </c>
      <c r="C72" s="24" t="n">
        <v>309775</v>
      </c>
      <c r="D72" s="24" t="n">
        <v>54423</v>
      </c>
      <c r="E72" s="24" t="n">
        <v>254457</v>
      </c>
      <c r="F72" s="24" t="n">
        <v>895</v>
      </c>
    </row>
    <row r="73" customFormat="false" ht="8.25" hidden="false" customHeight="true" outlineLevel="0" collapsed="false">
      <c r="A73" s="26"/>
      <c r="C73" s="24"/>
      <c r="D73" s="24"/>
      <c r="E73" s="24"/>
      <c r="F73" s="24"/>
    </row>
    <row r="74" customFormat="false" ht="8.25" hidden="false" customHeight="true" outlineLevel="0" collapsed="false">
      <c r="A74" s="28"/>
      <c r="B74" s="25" t="n">
        <v>2011</v>
      </c>
      <c r="C74" s="24" t="n">
        <v>299125</v>
      </c>
      <c r="D74" s="24" t="n">
        <v>50893</v>
      </c>
      <c r="E74" s="24" t="n">
        <v>246802</v>
      </c>
      <c r="F74" s="24" t="n">
        <v>1430</v>
      </c>
    </row>
    <row r="75" customFormat="false" ht="8.25" hidden="false" customHeight="true" outlineLevel="0" collapsed="false">
      <c r="A75" s="26" t="s">
        <v>27</v>
      </c>
      <c r="B75" s="25" t="n">
        <v>2012</v>
      </c>
      <c r="C75" s="24" t="n">
        <v>301979</v>
      </c>
      <c r="D75" s="24" t="n">
        <v>52933</v>
      </c>
      <c r="E75" s="24" t="n">
        <v>247770</v>
      </c>
      <c r="F75" s="24" t="n">
        <v>1276</v>
      </c>
    </row>
    <row r="76" customFormat="false" ht="8.25" hidden="false" customHeight="true" outlineLevel="0" collapsed="false">
      <c r="A76" s="26"/>
      <c r="B76" s="27" t="n">
        <v>2013</v>
      </c>
      <c r="C76" s="24" t="n">
        <v>316889</v>
      </c>
      <c r="D76" s="24" t="n">
        <v>57398</v>
      </c>
      <c r="E76" s="24" t="n">
        <v>258432</v>
      </c>
      <c r="F76" s="24" t="n">
        <v>1059</v>
      </c>
    </row>
    <row r="77" customFormat="false" ht="8.25" hidden="false" customHeight="true" outlineLevel="0" collapsed="false">
      <c r="A77" s="26"/>
      <c r="C77" s="24"/>
      <c r="D77" s="24"/>
      <c r="E77" s="24"/>
      <c r="F77" s="24"/>
    </row>
    <row r="78" customFormat="false" ht="8.25" hidden="false" customHeight="true" outlineLevel="0" collapsed="false">
      <c r="A78" s="28"/>
      <c r="B78" s="25" t="n">
        <v>2011</v>
      </c>
      <c r="C78" s="24" t="n">
        <v>253490</v>
      </c>
      <c r="D78" s="24" t="n">
        <v>44844</v>
      </c>
      <c r="E78" s="24" t="n">
        <v>207022</v>
      </c>
      <c r="F78" s="24" t="n">
        <v>1624</v>
      </c>
    </row>
    <row r="79" customFormat="false" ht="8.25" hidden="false" customHeight="true" outlineLevel="0" collapsed="false">
      <c r="A79" s="26" t="s">
        <v>28</v>
      </c>
      <c r="B79" s="25" t="n">
        <v>2012</v>
      </c>
      <c r="C79" s="24" t="n">
        <v>265664</v>
      </c>
      <c r="D79" s="24" t="n">
        <v>48992</v>
      </c>
      <c r="E79" s="24" t="n">
        <v>215275</v>
      </c>
      <c r="F79" s="24" t="n">
        <v>1397</v>
      </c>
    </row>
    <row r="80" customFormat="false" ht="8.25" hidden="false" customHeight="true" outlineLevel="0" collapsed="false">
      <c r="A80" s="26"/>
      <c r="B80" s="27" t="n">
        <v>2013</v>
      </c>
      <c r="C80" s="24" t="n">
        <v>266999</v>
      </c>
      <c r="D80" s="24" t="n">
        <v>51109</v>
      </c>
      <c r="E80" s="24" t="n">
        <v>214705</v>
      </c>
      <c r="F80" s="24" t="n">
        <v>1185</v>
      </c>
    </row>
    <row r="81" customFormat="false" ht="8.25" hidden="false" customHeight="true" outlineLevel="0" collapsed="false">
      <c r="A81" s="26"/>
      <c r="C81" s="24"/>
      <c r="D81" s="24"/>
      <c r="E81" s="24"/>
      <c r="F81" s="24"/>
    </row>
    <row r="82" customFormat="false" ht="8.25" hidden="false" customHeight="true" outlineLevel="0" collapsed="false">
      <c r="A82" s="28"/>
      <c r="B82" s="25" t="n">
        <v>2011</v>
      </c>
      <c r="C82" s="24" t="n">
        <v>154033</v>
      </c>
      <c r="D82" s="24" t="n">
        <v>27889</v>
      </c>
      <c r="E82" s="24" t="n">
        <v>124570</v>
      </c>
      <c r="F82" s="24" t="n">
        <v>1574</v>
      </c>
    </row>
    <row r="83" customFormat="false" ht="8.25" hidden="false" customHeight="true" outlineLevel="0" collapsed="false">
      <c r="A83" s="26" t="s">
        <v>29</v>
      </c>
      <c r="B83" s="25" t="n">
        <v>2012</v>
      </c>
      <c r="C83" s="24" t="n">
        <v>165932</v>
      </c>
      <c r="D83" s="24" t="n">
        <v>31157</v>
      </c>
      <c r="E83" s="24" t="n">
        <v>133393</v>
      </c>
      <c r="F83" s="24" t="n">
        <v>1382</v>
      </c>
    </row>
    <row r="84" customFormat="false" ht="8.25" hidden="false" customHeight="true" outlineLevel="0" collapsed="false">
      <c r="A84" s="26"/>
      <c r="B84" s="27" t="n">
        <v>2013</v>
      </c>
      <c r="C84" s="24" t="n">
        <v>178135</v>
      </c>
      <c r="D84" s="24" t="n">
        <v>34625</v>
      </c>
      <c r="E84" s="24" t="n">
        <v>142300</v>
      </c>
      <c r="F84" s="24" t="n">
        <v>1210</v>
      </c>
    </row>
    <row r="85" customFormat="false" ht="8.25" hidden="false" customHeight="true" outlineLevel="0" collapsed="false">
      <c r="A85" s="26"/>
      <c r="C85" s="24"/>
      <c r="D85" s="24"/>
      <c r="E85" s="24"/>
      <c r="F85" s="24"/>
    </row>
    <row r="86" customFormat="false" ht="8.25" hidden="false" customHeight="true" outlineLevel="0" collapsed="false">
      <c r="A86" s="28"/>
      <c r="B86" s="25" t="n">
        <v>2011</v>
      </c>
      <c r="C86" s="24" t="n">
        <v>76530</v>
      </c>
      <c r="D86" s="24" t="n">
        <v>12981</v>
      </c>
      <c r="E86" s="24" t="n">
        <v>60239</v>
      </c>
      <c r="F86" s="24" t="n">
        <v>3310</v>
      </c>
    </row>
    <row r="87" customFormat="false" ht="8.25" hidden="false" customHeight="true" outlineLevel="0" collapsed="false">
      <c r="A87" s="26" t="s">
        <v>30</v>
      </c>
      <c r="B87" s="25" t="n">
        <v>2012</v>
      </c>
      <c r="C87" s="24" t="n">
        <v>86598</v>
      </c>
      <c r="D87" s="24" t="n">
        <v>15748</v>
      </c>
      <c r="E87" s="24" t="n">
        <v>67843</v>
      </c>
      <c r="F87" s="24" t="n">
        <v>3007</v>
      </c>
    </row>
    <row r="88" customFormat="false" ht="8.25" hidden="false" customHeight="true" outlineLevel="0" collapsed="false">
      <c r="A88" s="26"/>
      <c r="B88" s="27" t="n">
        <v>2013</v>
      </c>
      <c r="C88" s="24" t="n">
        <v>95367</v>
      </c>
      <c r="D88" s="24" t="n">
        <v>18375</v>
      </c>
      <c r="E88" s="24" t="n">
        <v>74400</v>
      </c>
      <c r="F88" s="24" t="n">
        <v>2592</v>
      </c>
    </row>
    <row r="89" customFormat="false" ht="8.25" hidden="false" customHeight="true" outlineLevel="0" collapsed="false">
      <c r="A89" s="26"/>
      <c r="C89" s="24"/>
    </row>
    <row r="90" customFormat="false" ht="8.25" hidden="false" customHeight="true" outlineLevel="0" collapsed="false">
      <c r="A90" s="28"/>
      <c r="B90" s="25" t="n">
        <v>2011</v>
      </c>
      <c r="C90" s="24" t="n">
        <v>5017</v>
      </c>
      <c r="D90" s="24" t="n">
        <v>300</v>
      </c>
      <c r="E90" s="24" t="n">
        <v>554</v>
      </c>
      <c r="F90" s="24" t="n">
        <v>4163</v>
      </c>
    </row>
    <row r="91" customFormat="false" ht="8.25" hidden="false" customHeight="true" outlineLevel="0" collapsed="false">
      <c r="A91" s="26" t="s">
        <v>31</v>
      </c>
      <c r="B91" s="25" t="n">
        <v>2012</v>
      </c>
      <c r="C91" s="24" t="n">
        <v>4529</v>
      </c>
      <c r="D91" s="24" t="n">
        <v>356</v>
      </c>
      <c r="E91" s="24" t="n">
        <v>605</v>
      </c>
      <c r="F91" s="24" t="n">
        <v>3568</v>
      </c>
    </row>
    <row r="92" customFormat="false" ht="8.25" hidden="false" customHeight="true" outlineLevel="0" collapsed="false">
      <c r="A92" s="26"/>
      <c r="B92" s="27" t="n">
        <v>2013</v>
      </c>
      <c r="C92" s="24" t="n">
        <v>4070</v>
      </c>
      <c r="D92" s="24" t="n">
        <v>440</v>
      </c>
      <c r="E92" s="24" t="n">
        <v>685</v>
      </c>
      <c r="F92" s="24" t="n">
        <v>2945</v>
      </c>
    </row>
    <row r="93" s="2" customFormat="true" ht="4.5" hidden="false" customHeight="true" outlineLevel="0" collapsed="false">
      <c r="B93" s="1"/>
    </row>
    <row r="94" customFormat="false" ht="9" hidden="false" customHeight="true" outlineLevel="0" collapsed="false">
      <c r="A94" s="29" t="s">
        <v>32</v>
      </c>
      <c r="B94" s="30"/>
      <c r="C94" s="31"/>
      <c r="D94" s="31"/>
      <c r="E94" s="31"/>
      <c r="F94" s="31"/>
    </row>
    <row r="95" customFormat="false" ht="9" hidden="false" customHeight="true" outlineLevel="0" collapsed="false"/>
    <row r="96" customFormat="false" ht="9" hidden="false" customHeight="true" outlineLevel="0" collapsed="false">
      <c r="A96" s="1" t="s">
        <v>33</v>
      </c>
    </row>
    <row r="97" customFormat="false" ht="9" hidden="false" customHeight="true" outlineLevel="0" collapsed="false"/>
    <row r="100" customFormat="false" ht="7.5" hidden="false" customHeight="true" outlineLevel="0" collapsed="false">
      <c r="E100" s="32"/>
      <c r="F100" s="32"/>
    </row>
  </sheetData>
  <mergeCells count="8">
    <mergeCell ref="A1:F1"/>
    <mergeCell ref="A3:F3"/>
    <mergeCell ref="A4:F4"/>
    <mergeCell ref="A6:A8"/>
    <mergeCell ref="B6:B8"/>
    <mergeCell ref="C6:F6"/>
    <mergeCell ref="C7:C8"/>
    <mergeCell ref="D7:F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7:19:44Z</dcterms:created>
  <dc:creator>Sergio Figueiredo Vieira - DATAPREVRJ</dc:creator>
  <dc:description/>
  <dc:language>en-US</dc:language>
  <cp:lastModifiedBy>Sergio Figueiredo Vieira - DATAPREVRJ</cp:lastModifiedBy>
  <cp:lastPrinted>2013-02-28T15:07:41Z</cp:lastPrinted>
  <dcterms:modified xsi:type="dcterms:W3CDTF">2014-03-27T18:47:15Z</dcterms:modified>
  <cp:revision>0</cp:revision>
  <dc:subject>CONCEDIDAS</dc:subject>
  <dc:title/>
</cp:coreProperties>
</file>