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5_01" sheetId="1" state="visible" r:id="rId2"/>
  </sheets>
  <definedNames>
    <definedName function="false" hidden="false" name="CID_CAB" vbProcedure="false">#REF!</definedName>
    <definedName function="false" hidden="false" name="pag1" vbProcedure="false">13C15_01!$A$1:$C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CAPÍTULO 15 - PENSÕES POR MORTE</t>
  </si>
  <si>
    <t xml:space="preserve">15.1 - Quantidade e valor de pensões por morte ativas, por clientela, segundo as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PENSÕES POR MORTE ATIVAS</t>
  </si>
  <si>
    <t xml:space="preserve">Clientela</t>
  </si>
  <si>
    <t xml:space="preserve">Urbana</t>
  </si>
  <si>
    <t xml:space="preserve">Rural</t>
  </si>
  <si>
    <t xml:space="preserve">Quantidade</t>
  </si>
  <si>
    <t xml:space="preserve">Valor (R$ Mil)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</t>
  </si>
  <si>
    <t xml:space="preserve">NOTAS: 1. Não estão incluídas as informações referentes às espécies acidentárias (ver Capítulo 18).</t>
  </si>
  <si>
    <t xml:space="preserve">              2. As diferenças porventura existentes entre soma de parcelas e totais são provenientes de arredondamento.</t>
  </si>
  <si>
    <t xml:space="preserve">              3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*."/>
    <numFmt numFmtId="168" formatCode="[$-409]#,##0_);\(#,##0\)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false" showRowColHeaders="true" showZeros="true" rightToLeft="false" tabSelected="true" showOutlineSymbols="false" defaultGridColor="true" view="normal" topLeftCell="C4" colorId="64" zoomScale="150" zoomScaleNormal="150" zoomScalePageLayoutView="100" workbookViewId="0">
      <selection pane="topLeft" activeCell="E13" activeCellId="0" sqref="E1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6" min="3" style="1" width="16.7"/>
    <col collapsed="false" customWidth="false" hidden="false" outlineLevel="0" max="257" min="7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7.5" hidden="false" customHeight="true" outlineLevel="0" collapsed="false">
      <c r="A2" s="3"/>
      <c r="B2" s="3"/>
      <c r="C2" s="3"/>
      <c r="D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7.5" hidden="false" customHeight="true" outlineLevel="0" collapsed="false">
      <c r="A5" s="5"/>
      <c r="B5" s="5"/>
      <c r="C5" s="6"/>
      <c r="D5" s="6"/>
      <c r="F5" s="7" t="s">
        <v>3</v>
      </c>
    </row>
    <row r="6" customFormat="false" ht="12.6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1"/>
    </row>
    <row r="7" customFormat="false" ht="12.6" hidden="false" customHeight="true" outlineLevel="0" collapsed="false">
      <c r="A7" s="8"/>
      <c r="B7" s="9"/>
      <c r="C7" s="12" t="s">
        <v>7</v>
      </c>
      <c r="D7" s="12"/>
      <c r="E7" s="12"/>
      <c r="F7" s="12"/>
      <c r="G7" s="11"/>
    </row>
    <row r="8" customFormat="false" ht="12.6" hidden="false" customHeight="true" outlineLevel="0" collapsed="false">
      <c r="A8" s="8"/>
      <c r="B8" s="9"/>
      <c r="C8" s="13" t="s">
        <v>8</v>
      </c>
      <c r="D8" s="13"/>
      <c r="E8" s="14" t="s">
        <v>9</v>
      </c>
      <c r="F8" s="14"/>
      <c r="G8" s="11"/>
    </row>
    <row r="9" customFormat="false" ht="12.6" hidden="false" customHeight="true" outlineLevel="0" collapsed="false">
      <c r="A9" s="8"/>
      <c r="B9" s="9"/>
      <c r="C9" s="12" t="s">
        <v>10</v>
      </c>
      <c r="D9" s="12" t="s">
        <v>11</v>
      </c>
      <c r="E9" s="12" t="s">
        <v>10</v>
      </c>
      <c r="F9" s="12" t="s">
        <v>11</v>
      </c>
      <c r="G9" s="11"/>
    </row>
    <row r="10" customFormat="false" ht="11.1" hidden="false" customHeight="true" outlineLevel="0" collapsed="false">
      <c r="A10" s="15"/>
      <c r="B10" s="16" t="n">
        <v>2011</v>
      </c>
      <c r="C10" s="17" t="n">
        <f aca="false">C15+C48+C97+C118+C135</f>
        <v>4648802</v>
      </c>
      <c r="D10" s="17" t="n">
        <f aca="false">D15+D48+D97+D118+D135</f>
        <v>4019566.70683</v>
      </c>
      <c r="E10" s="17" t="n">
        <f aca="false">E15+E48+E97+E118+E135</f>
        <v>2155077</v>
      </c>
      <c r="F10" s="17" t="n">
        <f aca="false">F15+F48+F97+F118+F135</f>
        <v>1172924.84906</v>
      </c>
      <c r="G10" s="18"/>
    </row>
    <row r="11" customFormat="false" ht="9.75" hidden="false" customHeight="true" outlineLevel="0" collapsed="false">
      <c r="A11" s="19" t="s">
        <v>12</v>
      </c>
      <c r="B11" s="16" t="n">
        <v>2012</v>
      </c>
      <c r="C11" s="17" t="n">
        <f aca="false">C16+C49+C98+C119+C136</f>
        <v>4773408</v>
      </c>
      <c r="D11" s="17" t="n">
        <f aca="false">D16+D49+D98+D119+D136</f>
        <v>4538162.12325</v>
      </c>
      <c r="E11" s="17" t="n">
        <f aca="false">E16+E49+E98+E119+E136</f>
        <v>2206732</v>
      </c>
      <c r="F11" s="17" t="n">
        <f aca="false">F16+F49+F98+F119+F136</f>
        <v>1368574.19769</v>
      </c>
    </row>
    <row r="12" customFormat="false" ht="9.75" hidden="false" customHeight="true" outlineLevel="0" collapsed="false">
      <c r="A12" s="15"/>
      <c r="B12" s="20" t="n">
        <v>2013</v>
      </c>
      <c r="C12" s="17" t="n">
        <f aca="false">C17+C50+C99+C120+C137</f>
        <v>4904697</v>
      </c>
      <c r="D12" s="17" t="n">
        <f aca="false">D17+D50+D99+D120+D137</f>
        <v>5076462.29507</v>
      </c>
      <c r="E12" s="17" t="n">
        <f aca="false">E17+E50+E99+E120+E137</f>
        <v>2261015</v>
      </c>
      <c r="F12" s="17" t="n">
        <f aca="false">F17+F50+F99+F120+F137</f>
        <v>1527353.09471</v>
      </c>
    </row>
    <row r="13" customFormat="false" ht="12.75" hidden="false" customHeight="true" outlineLevel="0" collapsed="false">
      <c r="B13" s="21"/>
      <c r="C13" s="22"/>
      <c r="D13" s="22"/>
      <c r="E13" s="22"/>
      <c r="F13" s="22"/>
    </row>
    <row r="14" customFormat="false" ht="9.75" hidden="false" customHeight="true" outlineLevel="0" collapsed="false">
      <c r="B14" s="23"/>
      <c r="C14" s="24"/>
      <c r="D14" s="24"/>
      <c r="E14" s="24"/>
      <c r="F14" s="24"/>
    </row>
    <row r="15" customFormat="false" ht="9.75" hidden="false" customHeight="true" outlineLevel="0" collapsed="false">
      <c r="A15" s="15"/>
      <c r="B15" s="20" t="n">
        <v>2011</v>
      </c>
      <c r="C15" s="17" t="n">
        <v>113657</v>
      </c>
      <c r="D15" s="17" t="n">
        <v>94895.41587</v>
      </c>
      <c r="E15" s="17" t="n">
        <v>160007</v>
      </c>
      <c r="F15" s="17" t="n">
        <v>86910.91027</v>
      </c>
    </row>
    <row r="16" customFormat="false" ht="9.75" hidden="false" customHeight="true" outlineLevel="0" collapsed="false">
      <c r="A16" s="19" t="s">
        <v>13</v>
      </c>
      <c r="B16" s="20" t="n">
        <v>2012</v>
      </c>
      <c r="C16" s="17" t="n">
        <v>118636</v>
      </c>
      <c r="D16" s="17" t="n">
        <v>109054.80145</v>
      </c>
      <c r="E16" s="17" t="n">
        <v>167133</v>
      </c>
      <c r="F16" s="17" t="n">
        <v>103531.8947</v>
      </c>
    </row>
    <row r="17" customFormat="false" ht="9.75" hidden="false" customHeight="true" outlineLevel="0" collapsed="false">
      <c r="A17" s="15"/>
      <c r="B17" s="20" t="n">
        <v>2013</v>
      </c>
      <c r="C17" s="17" t="n">
        <v>123861</v>
      </c>
      <c r="D17" s="17" t="n">
        <v>123739.53326</v>
      </c>
      <c r="E17" s="17" t="n">
        <v>175428</v>
      </c>
      <c r="F17" s="17" t="n">
        <v>118386.67615</v>
      </c>
    </row>
    <row r="18" customFormat="false" ht="9.75" hidden="false" customHeight="true" outlineLevel="0" collapsed="false">
      <c r="A18" s="15"/>
      <c r="B18" s="25"/>
      <c r="C18" s="24"/>
      <c r="D18" s="24"/>
      <c r="E18" s="24"/>
      <c r="F18" s="24"/>
    </row>
    <row r="19" customFormat="false" ht="9.75" hidden="false" customHeight="true" outlineLevel="0" collapsed="false">
      <c r="A19" s="15"/>
      <c r="B19" s="25" t="n">
        <v>2011</v>
      </c>
      <c r="C19" s="24" t="n">
        <v>11726</v>
      </c>
      <c r="D19" s="24" t="n">
        <v>9127.20474</v>
      </c>
      <c r="E19" s="24" t="n">
        <v>26706</v>
      </c>
      <c r="F19" s="24" t="n">
        <v>14486.13714</v>
      </c>
      <c r="G19" s="26"/>
    </row>
    <row r="20" customFormat="false" ht="9.75" hidden="false" customHeight="true" outlineLevel="0" collapsed="false">
      <c r="A20" s="27" t="s">
        <v>14</v>
      </c>
      <c r="B20" s="25" t="n">
        <v>2012</v>
      </c>
      <c r="C20" s="24" t="n">
        <v>12466</v>
      </c>
      <c r="D20" s="24" t="n">
        <v>10705.32122</v>
      </c>
      <c r="E20" s="24" t="n">
        <v>27723</v>
      </c>
      <c r="F20" s="24" t="n">
        <v>17145.10764</v>
      </c>
    </row>
    <row r="21" customFormat="false" ht="9.75" hidden="false" customHeight="true" outlineLevel="0" collapsed="false">
      <c r="A21" s="15"/>
      <c r="B21" s="25" t="n">
        <v>2013</v>
      </c>
      <c r="C21" s="24" t="n">
        <v>13360</v>
      </c>
      <c r="D21" s="24" t="n">
        <v>12557.28244</v>
      </c>
      <c r="E21" s="24" t="n">
        <v>28715</v>
      </c>
      <c r="F21" s="24" t="n">
        <v>19335.14291</v>
      </c>
    </row>
    <row r="22" customFormat="false" ht="9.75" hidden="false" customHeight="true" outlineLevel="0" collapsed="false">
      <c r="B22" s="25"/>
      <c r="C22" s="24"/>
      <c r="D22" s="24"/>
      <c r="E22" s="24"/>
      <c r="F22" s="24"/>
    </row>
    <row r="23" customFormat="false" ht="9.75" hidden="false" customHeight="true" outlineLevel="0" collapsed="false">
      <c r="B23" s="25" t="n">
        <v>2011</v>
      </c>
      <c r="C23" s="24" t="n">
        <v>4314</v>
      </c>
      <c r="D23" s="24" t="n">
        <v>3499.35259</v>
      </c>
      <c r="E23" s="24" t="n">
        <v>8033</v>
      </c>
      <c r="F23" s="24" t="n">
        <v>4333.21282</v>
      </c>
    </row>
    <row r="24" customFormat="false" ht="9.75" hidden="false" customHeight="true" outlineLevel="0" collapsed="false">
      <c r="A24" s="27" t="s">
        <v>15</v>
      </c>
      <c r="B24" s="25" t="n">
        <v>2012</v>
      </c>
      <c r="C24" s="24" t="n">
        <v>4583</v>
      </c>
      <c r="D24" s="24" t="n">
        <v>4080.27867</v>
      </c>
      <c r="E24" s="24" t="n">
        <v>8412</v>
      </c>
      <c r="F24" s="24" t="n">
        <v>5165.73511</v>
      </c>
    </row>
    <row r="25" customFormat="false" ht="9.75" hidden="false" customHeight="true" outlineLevel="0" collapsed="false">
      <c r="B25" s="25" t="n">
        <v>2013</v>
      </c>
      <c r="C25" s="24" t="n">
        <v>4893</v>
      </c>
      <c r="D25" s="24" t="n">
        <v>4739.45273</v>
      </c>
      <c r="E25" s="24" t="n">
        <v>8745</v>
      </c>
      <c r="F25" s="24" t="n">
        <v>5849.47671</v>
      </c>
    </row>
    <row r="26" customFormat="false" ht="9.75" hidden="false" customHeight="true" outlineLevel="0" collapsed="false">
      <c r="B26" s="25"/>
      <c r="C26" s="24"/>
      <c r="D26" s="24"/>
      <c r="E26" s="24"/>
      <c r="F26" s="24"/>
    </row>
    <row r="27" customFormat="false" ht="9.75" hidden="false" customHeight="true" outlineLevel="0" collapsed="false">
      <c r="B27" s="25" t="n">
        <v>2011</v>
      </c>
      <c r="C27" s="24" t="n">
        <v>24926</v>
      </c>
      <c r="D27" s="24" t="n">
        <v>22023.99538</v>
      </c>
      <c r="E27" s="24" t="n">
        <v>17448</v>
      </c>
      <c r="F27" s="24" t="n">
        <v>9486.71902</v>
      </c>
    </row>
    <row r="28" customFormat="false" ht="9.75" hidden="false" customHeight="true" outlineLevel="0" collapsed="false">
      <c r="A28" s="27" t="s">
        <v>16</v>
      </c>
      <c r="B28" s="25" t="n">
        <v>2012</v>
      </c>
      <c r="C28" s="24" t="n">
        <v>25843</v>
      </c>
      <c r="D28" s="24" t="n">
        <v>25184.06803</v>
      </c>
      <c r="E28" s="24" t="n">
        <v>17929</v>
      </c>
      <c r="F28" s="24" t="n">
        <v>11122.72467</v>
      </c>
    </row>
    <row r="29" customFormat="false" ht="9.75" hidden="false" customHeight="true" outlineLevel="0" collapsed="false">
      <c r="A29" s="28"/>
      <c r="B29" s="25" t="n">
        <v>2013</v>
      </c>
      <c r="C29" s="24" t="n">
        <v>26641</v>
      </c>
      <c r="D29" s="24" t="n">
        <v>28328.33503</v>
      </c>
      <c r="E29" s="24" t="n">
        <v>18670</v>
      </c>
      <c r="F29" s="24" t="n">
        <v>12625.23626</v>
      </c>
    </row>
    <row r="30" customFormat="false" ht="9.75" hidden="false" customHeight="true" outlineLevel="0" collapsed="false">
      <c r="A30" s="28"/>
      <c r="B30" s="25"/>
      <c r="C30" s="24"/>
      <c r="D30" s="24"/>
      <c r="E30" s="24"/>
      <c r="F30" s="24"/>
    </row>
    <row r="31" customFormat="false" ht="9.75" hidden="false" customHeight="true" outlineLevel="0" collapsed="false">
      <c r="B31" s="25" t="n">
        <v>2011</v>
      </c>
      <c r="C31" s="24" t="n">
        <v>2177</v>
      </c>
      <c r="D31" s="24" t="n">
        <v>1729.89687</v>
      </c>
      <c r="E31" s="24" t="n">
        <v>3160</v>
      </c>
      <c r="F31" s="24" t="n">
        <v>1714.90546</v>
      </c>
    </row>
    <row r="32" customFormat="false" ht="9.75" hidden="false" customHeight="true" outlineLevel="0" collapsed="false">
      <c r="A32" s="27" t="s">
        <v>17</v>
      </c>
      <c r="B32" s="25" t="n">
        <v>2012</v>
      </c>
      <c r="C32" s="24" t="n">
        <v>2308</v>
      </c>
      <c r="D32" s="24" t="n">
        <v>2031.30297</v>
      </c>
      <c r="E32" s="24" t="n">
        <v>3320</v>
      </c>
      <c r="F32" s="24" t="n">
        <v>2053.87777</v>
      </c>
    </row>
    <row r="33" customFormat="false" ht="9.75" hidden="false" customHeight="true" outlineLevel="0" collapsed="false">
      <c r="A33" s="28"/>
      <c r="B33" s="25" t="n">
        <v>2013</v>
      </c>
      <c r="C33" s="24" t="n">
        <v>2504</v>
      </c>
      <c r="D33" s="24" t="n">
        <v>2447.79546</v>
      </c>
      <c r="E33" s="24" t="n">
        <v>3529</v>
      </c>
      <c r="F33" s="24" t="n">
        <v>2378.65668</v>
      </c>
    </row>
    <row r="34" customFormat="false" ht="9.75" hidden="false" customHeight="true" outlineLevel="0" collapsed="false">
      <c r="B34" s="25"/>
      <c r="C34" s="24"/>
      <c r="D34" s="24"/>
      <c r="E34" s="24"/>
      <c r="F34" s="24"/>
    </row>
    <row r="35" customFormat="false" ht="9.75" hidden="false" customHeight="true" outlineLevel="0" collapsed="false">
      <c r="B35" s="25" t="n">
        <v>2011</v>
      </c>
      <c r="C35" s="24" t="n">
        <v>58035</v>
      </c>
      <c r="D35" s="24" t="n">
        <v>48673.08892</v>
      </c>
      <c r="E35" s="24" t="n">
        <v>76708</v>
      </c>
      <c r="F35" s="24" t="n">
        <v>41703.27003</v>
      </c>
    </row>
    <row r="36" customFormat="false" ht="9.75" hidden="false" customHeight="true" outlineLevel="0" collapsed="false">
      <c r="A36" s="27" t="s">
        <v>18</v>
      </c>
      <c r="B36" s="25" t="n">
        <v>2012</v>
      </c>
      <c r="C36" s="24" t="n">
        <v>60006</v>
      </c>
      <c r="D36" s="24" t="n">
        <v>55431.89254</v>
      </c>
      <c r="E36" s="24" t="n">
        <v>80422</v>
      </c>
      <c r="F36" s="24" t="n">
        <v>49878.86067</v>
      </c>
    </row>
    <row r="37" customFormat="false" ht="9.75" hidden="false" customHeight="true" outlineLevel="0" collapsed="false">
      <c r="A37" s="28"/>
      <c r="B37" s="25" t="n">
        <v>2013</v>
      </c>
      <c r="C37" s="24" t="n">
        <v>61899</v>
      </c>
      <c r="D37" s="24" t="n">
        <v>61915.57731</v>
      </c>
      <c r="E37" s="24" t="n">
        <v>84934</v>
      </c>
      <c r="F37" s="24" t="n">
        <v>57394.55095</v>
      </c>
    </row>
    <row r="38" customFormat="false" ht="9.75" hidden="false" customHeight="true" outlineLevel="0" collapsed="false">
      <c r="A38" s="28"/>
      <c r="B38" s="25"/>
      <c r="C38" s="24"/>
      <c r="D38" s="24"/>
      <c r="E38" s="24"/>
      <c r="F38" s="24"/>
    </row>
    <row r="39" customFormat="false" ht="9.75" hidden="false" customHeight="true" outlineLevel="0" collapsed="false">
      <c r="B39" s="25" t="n">
        <v>2011</v>
      </c>
      <c r="C39" s="24" t="n">
        <v>3653</v>
      </c>
      <c r="D39" s="24" t="n">
        <v>3061.07084</v>
      </c>
      <c r="E39" s="24" t="n">
        <v>2918</v>
      </c>
      <c r="F39" s="24" t="n">
        <v>1580.65511</v>
      </c>
    </row>
    <row r="40" customFormat="false" ht="9.75" hidden="false" customHeight="true" outlineLevel="0" collapsed="false">
      <c r="A40" s="27" t="s">
        <v>19</v>
      </c>
      <c r="B40" s="25" t="n">
        <v>2012</v>
      </c>
      <c r="C40" s="24" t="n">
        <v>3831</v>
      </c>
      <c r="D40" s="24" t="n">
        <v>3514.02639</v>
      </c>
      <c r="E40" s="24" t="n">
        <v>3034</v>
      </c>
      <c r="F40" s="24" t="n">
        <v>1876.57866</v>
      </c>
    </row>
    <row r="41" customFormat="false" ht="9.75" hidden="false" customHeight="true" outlineLevel="0" collapsed="false">
      <c r="A41" s="28"/>
      <c r="B41" s="25" t="n">
        <v>2013</v>
      </c>
      <c r="C41" s="24" t="n">
        <v>4118</v>
      </c>
      <c r="D41" s="24" t="n">
        <v>4132.726</v>
      </c>
      <c r="E41" s="24" t="n">
        <v>3233</v>
      </c>
      <c r="F41" s="24" t="n">
        <v>2181.39939</v>
      </c>
    </row>
    <row r="42" customFormat="false" ht="9.75" hidden="false" customHeight="true" outlineLevel="0" collapsed="false">
      <c r="B42" s="25"/>
      <c r="C42" s="24"/>
      <c r="D42" s="24"/>
      <c r="E42" s="24"/>
      <c r="F42" s="24"/>
    </row>
    <row r="43" customFormat="false" ht="9.75" hidden="false" customHeight="true" outlineLevel="0" collapsed="false">
      <c r="B43" s="25" t="n">
        <v>2011</v>
      </c>
      <c r="C43" s="24" t="n">
        <v>8826</v>
      </c>
      <c r="D43" s="24" t="n">
        <v>6780.80653</v>
      </c>
      <c r="E43" s="24" t="n">
        <v>25034</v>
      </c>
      <c r="F43" s="24" t="n">
        <v>13606.01069</v>
      </c>
    </row>
    <row r="44" customFormat="false" ht="9.75" hidden="false" customHeight="true" outlineLevel="0" collapsed="false">
      <c r="A44" s="27" t="s">
        <v>20</v>
      </c>
      <c r="B44" s="25" t="n">
        <v>2012</v>
      </c>
      <c r="C44" s="24" t="n">
        <v>9599</v>
      </c>
      <c r="D44" s="24" t="n">
        <v>8107.91163</v>
      </c>
      <c r="E44" s="24" t="n">
        <v>26293</v>
      </c>
      <c r="F44" s="24" t="n">
        <v>16289.01018</v>
      </c>
    </row>
    <row r="45" customFormat="false" ht="9.75" hidden="false" customHeight="true" outlineLevel="0" collapsed="false">
      <c r="A45" s="28"/>
      <c r="B45" s="25" t="n">
        <v>2013</v>
      </c>
      <c r="C45" s="24" t="n">
        <v>10446</v>
      </c>
      <c r="D45" s="24" t="n">
        <v>9618.36429</v>
      </c>
      <c r="E45" s="24" t="n">
        <v>27602</v>
      </c>
      <c r="F45" s="24" t="n">
        <v>18622.21325</v>
      </c>
    </row>
    <row r="46" customFormat="false" ht="9.75" hidden="false" customHeight="true" outlineLevel="0" collapsed="false">
      <c r="B46" s="25"/>
      <c r="C46" s="24"/>
      <c r="D46" s="24"/>
      <c r="E46" s="24"/>
      <c r="F46" s="24"/>
    </row>
    <row r="47" customFormat="false" ht="9.75" hidden="false" customHeight="true" outlineLevel="0" collapsed="false">
      <c r="B47" s="25"/>
      <c r="C47" s="24"/>
      <c r="D47" s="24"/>
      <c r="E47" s="24"/>
      <c r="F47" s="24"/>
    </row>
    <row r="48" customFormat="false" ht="9.75" hidden="false" customHeight="true" outlineLevel="0" collapsed="false">
      <c r="A48" s="15"/>
      <c r="B48" s="20" t="n">
        <v>2011</v>
      </c>
      <c r="C48" s="17" t="n">
        <v>767634</v>
      </c>
      <c r="D48" s="17" t="n">
        <v>595689.82117</v>
      </c>
      <c r="E48" s="17" t="n">
        <v>954304</v>
      </c>
      <c r="F48" s="17" t="n">
        <v>516082.5709</v>
      </c>
      <c r="G48" s="18"/>
    </row>
    <row r="49" customFormat="false" ht="9.75" hidden="false" customHeight="true" outlineLevel="0" collapsed="false">
      <c r="A49" s="19" t="s">
        <v>21</v>
      </c>
      <c r="B49" s="20" t="n">
        <v>2012</v>
      </c>
      <c r="C49" s="17" t="n">
        <v>790866</v>
      </c>
      <c r="D49" s="17" t="n">
        <v>678073.96756</v>
      </c>
      <c r="E49" s="17" t="n">
        <v>985268</v>
      </c>
      <c r="F49" s="17" t="n">
        <v>607516.33537</v>
      </c>
      <c r="G49" s="18"/>
    </row>
    <row r="50" customFormat="false" ht="9.75" hidden="false" customHeight="true" outlineLevel="0" collapsed="false">
      <c r="A50" s="15"/>
      <c r="B50" s="20" t="n">
        <v>2013</v>
      </c>
      <c r="C50" s="17" t="n">
        <v>810210</v>
      </c>
      <c r="D50" s="17" t="n">
        <v>749946.50295</v>
      </c>
      <c r="E50" s="17" t="n">
        <v>1018819</v>
      </c>
      <c r="F50" s="17" t="n">
        <v>684276.18486</v>
      </c>
    </row>
    <row r="51" customFormat="false" ht="9.95" hidden="false" customHeight="true" outlineLevel="0" collapsed="false">
      <c r="B51" s="25"/>
      <c r="C51" s="24"/>
      <c r="D51" s="24"/>
      <c r="E51" s="24"/>
      <c r="F51" s="24"/>
    </row>
    <row r="52" customFormat="false" ht="9.95" hidden="false" customHeight="true" outlineLevel="0" collapsed="false">
      <c r="B52" s="25" t="n">
        <v>2011</v>
      </c>
      <c r="C52" s="24" t="n">
        <v>36922</v>
      </c>
      <c r="D52" s="24" t="n">
        <v>30029.53146</v>
      </c>
      <c r="E52" s="24" t="n">
        <v>137148</v>
      </c>
      <c r="F52" s="24" t="n">
        <v>74485.59311</v>
      </c>
    </row>
    <row r="53" customFormat="false" ht="9.95" hidden="false" customHeight="true" outlineLevel="0" collapsed="false">
      <c r="A53" s="27" t="s">
        <v>22</v>
      </c>
      <c r="B53" s="25" t="n">
        <v>2012</v>
      </c>
      <c r="C53" s="24" t="n">
        <v>39021</v>
      </c>
      <c r="D53" s="24" t="n">
        <v>35007.27396</v>
      </c>
      <c r="E53" s="24" t="n">
        <v>143463</v>
      </c>
      <c r="F53" s="24" t="n">
        <v>88885.99609</v>
      </c>
    </row>
    <row r="54" customFormat="false" ht="9.95" hidden="false" customHeight="true" outlineLevel="0" collapsed="false">
      <c r="B54" s="25" t="n">
        <v>2013</v>
      </c>
      <c r="C54" s="24" t="n">
        <v>42795</v>
      </c>
      <c r="D54" s="24" t="n">
        <v>41458.8928</v>
      </c>
      <c r="E54" s="24" t="n">
        <v>152086</v>
      </c>
      <c r="F54" s="24" t="n">
        <v>102637.26842</v>
      </c>
    </row>
    <row r="55" customFormat="false" ht="9.95" hidden="false" customHeight="true" outlineLevel="0" collapsed="false">
      <c r="B55" s="25"/>
      <c r="C55" s="24"/>
      <c r="D55" s="24"/>
      <c r="E55" s="24"/>
      <c r="F55" s="24"/>
    </row>
    <row r="56" customFormat="false" ht="9.95" hidden="false" customHeight="true" outlineLevel="0" collapsed="false">
      <c r="B56" s="25" t="n">
        <v>2011</v>
      </c>
      <c r="C56" s="24" t="n">
        <v>35168</v>
      </c>
      <c r="D56" s="24" t="n">
        <v>25221.91044</v>
      </c>
      <c r="E56" s="24" t="n">
        <v>75702</v>
      </c>
      <c r="F56" s="24" t="n">
        <v>41043.79199</v>
      </c>
    </row>
    <row r="57" customFormat="false" ht="9.95" hidden="false" customHeight="true" outlineLevel="0" collapsed="false">
      <c r="A57" s="27" t="s">
        <v>23</v>
      </c>
      <c r="B57" s="25" t="n">
        <v>2012</v>
      </c>
      <c r="C57" s="24" t="n">
        <v>36489</v>
      </c>
      <c r="D57" s="24" t="n">
        <v>29102.39299</v>
      </c>
      <c r="E57" s="24" t="n">
        <v>79081</v>
      </c>
      <c r="F57" s="24" t="n">
        <v>48911.52706</v>
      </c>
    </row>
    <row r="58" customFormat="false" ht="9.95" hidden="false" customHeight="true" outlineLevel="0" collapsed="false">
      <c r="B58" s="25" t="n">
        <v>2013</v>
      </c>
      <c r="C58" s="24" t="n">
        <v>36795</v>
      </c>
      <c r="D58" s="24" t="n">
        <v>32156.28797</v>
      </c>
      <c r="E58" s="24" t="n">
        <v>80906</v>
      </c>
      <c r="F58" s="24" t="n">
        <v>54518.60204</v>
      </c>
    </row>
    <row r="59" customFormat="false" ht="9.95" hidden="false" customHeight="true" outlineLevel="0" collapsed="false">
      <c r="B59" s="25"/>
      <c r="C59" s="24"/>
      <c r="D59" s="24"/>
      <c r="E59" s="24"/>
      <c r="F59" s="24"/>
    </row>
    <row r="60" customFormat="false" ht="9.95" hidden="false" customHeight="true" outlineLevel="0" collapsed="false">
      <c r="B60" s="25" t="n">
        <v>2011</v>
      </c>
      <c r="C60" s="24" t="n">
        <v>108402</v>
      </c>
      <c r="D60" s="24" t="n">
        <v>82669.16282</v>
      </c>
      <c r="E60" s="24" t="n">
        <v>157190</v>
      </c>
      <c r="F60" s="24" t="n">
        <v>84973.29774</v>
      </c>
    </row>
    <row r="61" customFormat="false" ht="9.95" hidden="false" customHeight="true" outlineLevel="0" collapsed="false">
      <c r="A61" s="27" t="s">
        <v>24</v>
      </c>
      <c r="B61" s="25" t="n">
        <v>2012</v>
      </c>
      <c r="C61" s="24" t="n">
        <v>111682</v>
      </c>
      <c r="D61" s="24" t="n">
        <v>94215.31025</v>
      </c>
      <c r="E61" s="24" t="n">
        <v>162558</v>
      </c>
      <c r="F61" s="24" t="n">
        <v>100216.48165</v>
      </c>
    </row>
    <row r="62" customFormat="false" ht="9.95" hidden="false" customHeight="true" outlineLevel="0" collapsed="false">
      <c r="B62" s="25" t="n">
        <v>2013</v>
      </c>
      <c r="C62" s="24" t="n">
        <v>115502</v>
      </c>
      <c r="D62" s="24" t="n">
        <v>105841.09229</v>
      </c>
      <c r="E62" s="24" t="n">
        <v>168368</v>
      </c>
      <c r="F62" s="24" t="n">
        <v>113073.66205</v>
      </c>
    </row>
    <row r="63" customFormat="false" ht="9.95" hidden="false" customHeight="true" outlineLevel="0" collapsed="false">
      <c r="B63" s="25"/>
      <c r="C63" s="24"/>
      <c r="D63" s="24"/>
      <c r="E63" s="24"/>
      <c r="F63" s="24"/>
    </row>
    <row r="64" customFormat="false" ht="9.95" hidden="false" customHeight="true" outlineLevel="0" collapsed="false">
      <c r="B64" s="25" t="n">
        <v>2011</v>
      </c>
      <c r="C64" s="24" t="n">
        <v>50495</v>
      </c>
      <c r="D64" s="24" t="n">
        <v>38188.74237</v>
      </c>
      <c r="E64" s="24" t="n">
        <v>54829</v>
      </c>
      <c r="F64" s="24" t="n">
        <v>29464.51183</v>
      </c>
    </row>
    <row r="65" customFormat="false" ht="9.95" hidden="false" customHeight="true" outlineLevel="0" collapsed="false">
      <c r="A65" s="27" t="s">
        <v>25</v>
      </c>
      <c r="B65" s="25" t="n">
        <v>2012</v>
      </c>
      <c r="C65" s="24" t="n">
        <v>52230</v>
      </c>
      <c r="D65" s="24" t="n">
        <v>43710.62066</v>
      </c>
      <c r="E65" s="24" t="n">
        <v>56343</v>
      </c>
      <c r="F65" s="24" t="n">
        <v>34523.72127</v>
      </c>
    </row>
    <row r="66" customFormat="false" ht="9.95" hidden="false" customHeight="true" outlineLevel="0" collapsed="false">
      <c r="B66" s="25" t="n">
        <v>2013</v>
      </c>
      <c r="C66" s="24" t="n">
        <v>53961</v>
      </c>
      <c r="D66" s="24" t="n">
        <v>48924.15562</v>
      </c>
      <c r="E66" s="24" t="n">
        <v>58097</v>
      </c>
      <c r="F66" s="24" t="n">
        <v>38737.16726</v>
      </c>
    </row>
    <row r="67" customFormat="false" ht="9.95" hidden="false" customHeight="true" outlineLevel="0" collapsed="false">
      <c r="B67" s="25"/>
      <c r="C67" s="24"/>
      <c r="D67" s="24"/>
      <c r="E67" s="24"/>
      <c r="F67" s="24"/>
    </row>
    <row r="68" customFormat="false" ht="9.95" hidden="false" customHeight="true" outlineLevel="0" collapsed="false">
      <c r="B68" s="25" t="n">
        <v>2011</v>
      </c>
      <c r="C68" s="24" t="n">
        <v>62493</v>
      </c>
      <c r="D68" s="24" t="n">
        <v>45107.18147</v>
      </c>
      <c r="E68" s="24" t="n">
        <v>77063</v>
      </c>
      <c r="F68" s="24" t="n">
        <v>41638.05477</v>
      </c>
    </row>
    <row r="69" customFormat="false" ht="9.95" hidden="false" customHeight="true" outlineLevel="0" collapsed="false">
      <c r="A69" s="27" t="s">
        <v>26</v>
      </c>
      <c r="B69" s="25" t="n">
        <v>2012</v>
      </c>
      <c r="C69" s="24" t="n">
        <v>64317</v>
      </c>
      <c r="D69" s="24" t="n">
        <v>51651.74832</v>
      </c>
      <c r="E69" s="24" t="n">
        <v>79057</v>
      </c>
      <c r="F69" s="24" t="n">
        <v>48720.271</v>
      </c>
    </row>
    <row r="70" customFormat="false" ht="9.95" hidden="false" customHeight="true" outlineLevel="0" collapsed="false">
      <c r="B70" s="25" t="n">
        <v>2013</v>
      </c>
      <c r="C70" s="24" t="n">
        <v>66357</v>
      </c>
      <c r="D70" s="24" t="n">
        <v>58120.86776</v>
      </c>
      <c r="E70" s="24" t="n">
        <v>81292</v>
      </c>
      <c r="F70" s="24" t="n">
        <v>54573.80154</v>
      </c>
    </row>
    <row r="71" customFormat="false" ht="9.95" hidden="false" customHeight="true" outlineLevel="0" collapsed="false">
      <c r="B71" s="25"/>
      <c r="C71" s="24"/>
      <c r="D71" s="24"/>
      <c r="E71" s="24"/>
      <c r="F71" s="24"/>
    </row>
    <row r="72" customFormat="false" ht="9.95" hidden="false" customHeight="true" outlineLevel="0" collapsed="false">
      <c r="B72" s="25" t="n">
        <v>2011</v>
      </c>
      <c r="C72" s="24" t="n">
        <v>181936</v>
      </c>
      <c r="D72" s="24" t="n">
        <v>141823.69161</v>
      </c>
      <c r="E72" s="24" t="n">
        <v>140595</v>
      </c>
      <c r="F72" s="24" t="n">
        <v>75842.81012</v>
      </c>
    </row>
    <row r="73" customFormat="false" ht="9.95" hidden="false" customHeight="true" outlineLevel="0" collapsed="false">
      <c r="A73" s="27" t="s">
        <v>27</v>
      </c>
      <c r="B73" s="25" t="n">
        <v>2012</v>
      </c>
      <c r="C73" s="24" t="n">
        <v>185052</v>
      </c>
      <c r="D73" s="24" t="n">
        <v>159260.39868</v>
      </c>
      <c r="E73" s="24" t="n">
        <v>143473</v>
      </c>
      <c r="F73" s="24" t="n">
        <v>88202.65854</v>
      </c>
    </row>
    <row r="74" customFormat="false" ht="9.95" hidden="false" customHeight="true" outlineLevel="0" collapsed="false">
      <c r="B74" s="25" t="n">
        <v>2013</v>
      </c>
      <c r="C74" s="24" t="n">
        <v>188593</v>
      </c>
      <c r="D74" s="24" t="n">
        <v>176607.92458</v>
      </c>
      <c r="E74" s="24" t="n">
        <v>146427</v>
      </c>
      <c r="F74" s="24" t="n">
        <v>98082.40947</v>
      </c>
    </row>
    <row r="75" customFormat="false" ht="9.95" hidden="false" customHeight="true" outlineLevel="0" collapsed="false">
      <c r="B75" s="25"/>
      <c r="C75" s="24"/>
      <c r="D75" s="24"/>
      <c r="E75" s="24"/>
      <c r="F75" s="24"/>
    </row>
    <row r="76" customFormat="false" ht="9.95" hidden="false" customHeight="true" outlineLevel="0" collapsed="false">
      <c r="B76" s="25" t="n">
        <v>2011</v>
      </c>
      <c r="C76" s="24" t="n">
        <v>54004</v>
      </c>
      <c r="D76" s="24" t="n">
        <v>39451.15001</v>
      </c>
      <c r="E76" s="24" t="n">
        <v>45094</v>
      </c>
      <c r="F76" s="24" t="n">
        <v>24520.51506</v>
      </c>
    </row>
    <row r="77" customFormat="false" ht="9.95" hidden="false" customHeight="true" outlineLevel="0" collapsed="false">
      <c r="A77" s="27" t="s">
        <v>28</v>
      </c>
      <c r="B77" s="25" t="n">
        <v>2012</v>
      </c>
      <c r="C77" s="24" t="n">
        <v>55787</v>
      </c>
      <c r="D77" s="24" t="n">
        <v>45217.5242</v>
      </c>
      <c r="E77" s="24" t="n">
        <v>46106</v>
      </c>
      <c r="F77" s="24" t="n">
        <v>28543.94749</v>
      </c>
    </row>
    <row r="78" customFormat="false" ht="9.95" hidden="false" customHeight="true" outlineLevel="0" collapsed="false">
      <c r="B78" s="25" t="n">
        <v>2013</v>
      </c>
      <c r="C78" s="24" t="n">
        <v>57659</v>
      </c>
      <c r="D78" s="24" t="n">
        <v>50896.22766</v>
      </c>
      <c r="E78" s="24" t="n">
        <v>47163</v>
      </c>
      <c r="F78" s="24" t="n">
        <v>31793.74739</v>
      </c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</row>
    <row r="80" customFormat="false" ht="7.5" hidden="false" customHeight="true" outlineLevel="0" collapsed="false">
      <c r="A80" s="3"/>
      <c r="B80" s="3"/>
      <c r="C80" s="3"/>
      <c r="D80" s="3"/>
    </row>
    <row r="81" customFormat="false" ht="10.5" hidden="false" customHeight="true" outlineLevel="0" collapsed="false">
      <c r="A81" s="4" t="s">
        <v>1</v>
      </c>
      <c r="B81" s="4"/>
      <c r="C81" s="4"/>
      <c r="D81" s="4"/>
      <c r="E81" s="4"/>
      <c r="F81" s="4"/>
    </row>
    <row r="82" customFormat="false" ht="10.5" hidden="false" customHeight="true" outlineLevel="0" collapsed="false">
      <c r="A82" s="4" t="s">
        <v>2</v>
      </c>
      <c r="B82" s="4"/>
      <c r="C82" s="4"/>
      <c r="D82" s="4"/>
      <c r="E82" s="4"/>
      <c r="F82" s="4"/>
    </row>
    <row r="83" customFormat="false" ht="7.5" hidden="false" customHeight="true" outlineLevel="0" collapsed="false">
      <c r="A83" s="5"/>
      <c r="B83" s="5"/>
      <c r="C83" s="6"/>
      <c r="D83" s="6"/>
      <c r="F83" s="7" t="s">
        <v>29</v>
      </c>
    </row>
    <row r="84" customFormat="false" ht="12.6" hidden="false" customHeight="true" outlineLevel="0" collapsed="false">
      <c r="A84" s="8" t="s">
        <v>4</v>
      </c>
      <c r="B84" s="9" t="s">
        <v>5</v>
      </c>
      <c r="C84" s="10" t="s">
        <v>6</v>
      </c>
      <c r="D84" s="10"/>
      <c r="E84" s="10"/>
      <c r="F84" s="10"/>
      <c r="G84" s="11"/>
    </row>
    <row r="85" customFormat="false" ht="12.6" hidden="false" customHeight="true" outlineLevel="0" collapsed="false">
      <c r="A85" s="8"/>
      <c r="B85" s="9"/>
      <c r="C85" s="12" t="s">
        <v>7</v>
      </c>
      <c r="D85" s="12"/>
      <c r="E85" s="12"/>
      <c r="F85" s="12"/>
      <c r="G85" s="11"/>
    </row>
    <row r="86" customFormat="false" ht="12.6" hidden="false" customHeight="true" outlineLevel="0" collapsed="false">
      <c r="A86" s="8"/>
      <c r="B86" s="9"/>
      <c r="C86" s="13" t="s">
        <v>8</v>
      </c>
      <c r="D86" s="13"/>
      <c r="E86" s="14" t="s">
        <v>9</v>
      </c>
      <c r="F86" s="14"/>
      <c r="G86" s="11"/>
    </row>
    <row r="87" customFormat="false" ht="12.6" hidden="false" customHeight="true" outlineLevel="0" collapsed="false">
      <c r="A87" s="8"/>
      <c r="B87" s="9"/>
      <c r="C87" s="12" t="s">
        <v>10</v>
      </c>
      <c r="D87" s="12" t="s">
        <v>11</v>
      </c>
      <c r="E87" s="12" t="s">
        <v>10</v>
      </c>
      <c r="F87" s="12" t="s">
        <v>11</v>
      </c>
      <c r="G87" s="11"/>
    </row>
    <row r="88" customFormat="false" ht="11.1" hidden="false" customHeight="true" outlineLevel="0" collapsed="false">
      <c r="B88" s="25" t="n">
        <v>2011</v>
      </c>
      <c r="C88" s="24" t="n">
        <v>32733</v>
      </c>
      <c r="D88" s="24" t="n">
        <v>25277.79753</v>
      </c>
      <c r="E88" s="24" t="n">
        <v>28249</v>
      </c>
      <c r="F88" s="24" t="n">
        <v>15163.16981</v>
      </c>
    </row>
    <row r="89" customFormat="false" ht="9.75" hidden="false" customHeight="true" outlineLevel="0" collapsed="false">
      <c r="A89" s="27" t="s">
        <v>30</v>
      </c>
      <c r="B89" s="25" t="n">
        <v>2012</v>
      </c>
      <c r="C89" s="24" t="n">
        <v>33877</v>
      </c>
      <c r="D89" s="24" t="n">
        <v>28881.68372</v>
      </c>
      <c r="E89" s="24" t="n">
        <v>29765</v>
      </c>
      <c r="F89" s="24" t="n">
        <v>18185.91113</v>
      </c>
    </row>
    <row r="90" customFormat="false" ht="9.75" hidden="false" customHeight="true" outlineLevel="0" collapsed="false">
      <c r="B90" s="25" t="n">
        <v>2013</v>
      </c>
      <c r="C90" s="24" t="n">
        <v>34421</v>
      </c>
      <c r="D90" s="24" t="n">
        <v>31031.79919</v>
      </c>
      <c r="E90" s="24" t="n">
        <v>31280</v>
      </c>
      <c r="F90" s="24" t="n">
        <v>20802.40033</v>
      </c>
    </row>
    <row r="91" customFormat="false" ht="9.75" hidden="false" customHeight="true" outlineLevel="0" collapsed="false">
      <c r="B91" s="25"/>
      <c r="C91" s="24"/>
      <c r="D91" s="24"/>
      <c r="E91" s="24"/>
      <c r="F91" s="24"/>
    </row>
    <row r="92" customFormat="false" ht="9.75" hidden="false" customHeight="true" outlineLevel="0" collapsed="false">
      <c r="B92" s="25" t="n">
        <v>2011</v>
      </c>
      <c r="C92" s="24" t="n">
        <v>205481</v>
      </c>
      <c r="D92" s="24" t="n">
        <v>167920.65346</v>
      </c>
      <c r="E92" s="24" t="n">
        <v>238434</v>
      </c>
      <c r="F92" s="24" t="n">
        <v>128950.82647</v>
      </c>
    </row>
    <row r="93" customFormat="false" ht="9.75" hidden="false" customHeight="true" outlineLevel="0" collapsed="false">
      <c r="A93" s="27" t="s">
        <v>31</v>
      </c>
      <c r="B93" s="25" t="n">
        <v>2012</v>
      </c>
      <c r="C93" s="24" t="n">
        <v>212411</v>
      </c>
      <c r="D93" s="24" t="n">
        <v>191027.01478</v>
      </c>
      <c r="E93" s="24" t="n">
        <v>245422</v>
      </c>
      <c r="F93" s="24" t="n">
        <v>151325.82114</v>
      </c>
    </row>
    <row r="94" customFormat="false" ht="9.75" hidden="false" customHeight="true" outlineLevel="0" collapsed="false">
      <c r="B94" s="25" t="n">
        <v>2013</v>
      </c>
      <c r="C94" s="24" t="n">
        <v>214127</v>
      </c>
      <c r="D94" s="24" t="n">
        <v>204909.25508</v>
      </c>
      <c r="E94" s="24" t="n">
        <v>253200</v>
      </c>
      <c r="F94" s="24" t="n">
        <v>170057.12636</v>
      </c>
    </row>
    <row r="95" customFormat="false" ht="9.75" hidden="false" customHeight="true" outlineLevel="0" collapsed="false">
      <c r="B95" s="25"/>
      <c r="C95" s="24"/>
      <c r="D95" s="24"/>
      <c r="E95" s="24"/>
      <c r="F95" s="24"/>
    </row>
    <row r="96" customFormat="false" ht="9.75" hidden="false" customHeight="true" outlineLevel="0" collapsed="false">
      <c r="A96" s="29"/>
      <c r="B96" s="25"/>
      <c r="C96" s="24"/>
      <c r="D96" s="24"/>
      <c r="E96" s="24"/>
      <c r="F96" s="24"/>
    </row>
    <row r="97" customFormat="false" ht="9.75" hidden="false" customHeight="true" outlineLevel="0" collapsed="false">
      <c r="A97" s="15"/>
      <c r="B97" s="20" t="n">
        <v>2011</v>
      </c>
      <c r="C97" s="17" t="n">
        <v>2726885</v>
      </c>
      <c r="D97" s="17" t="n">
        <v>2458428.03294</v>
      </c>
      <c r="E97" s="17" t="n">
        <v>508267</v>
      </c>
      <c r="F97" s="17" t="n">
        <v>279246.6639</v>
      </c>
    </row>
    <row r="98" customFormat="false" ht="9.75" hidden="false" customHeight="true" outlineLevel="0" collapsed="false">
      <c r="A98" s="19" t="s">
        <v>32</v>
      </c>
      <c r="B98" s="20" t="n">
        <v>2012</v>
      </c>
      <c r="C98" s="17" t="n">
        <v>2787868</v>
      </c>
      <c r="D98" s="17" t="n">
        <v>2760202.40687</v>
      </c>
      <c r="E98" s="17" t="n">
        <v>513511</v>
      </c>
      <c r="F98" s="17" t="n">
        <v>321065.81253</v>
      </c>
    </row>
    <row r="99" customFormat="false" ht="9.75" hidden="false" customHeight="true" outlineLevel="0" collapsed="false">
      <c r="A99" s="15"/>
      <c r="B99" s="20" t="n">
        <v>2013</v>
      </c>
      <c r="C99" s="17" t="n">
        <v>2861734</v>
      </c>
      <c r="D99" s="17" t="n">
        <v>3091688.60669</v>
      </c>
      <c r="E99" s="17" t="n">
        <v>517746</v>
      </c>
      <c r="F99" s="17" t="n">
        <v>352518.76733</v>
      </c>
    </row>
    <row r="100" customFormat="false" ht="9.75" hidden="false" customHeight="true" outlineLevel="0" collapsed="false">
      <c r="A100" s="30"/>
      <c r="B100" s="25"/>
      <c r="C100" s="24"/>
      <c r="D100" s="24"/>
      <c r="E100" s="24"/>
      <c r="F100" s="24"/>
    </row>
    <row r="101" customFormat="false" ht="9.75" hidden="false" customHeight="true" outlineLevel="0" collapsed="false">
      <c r="B101" s="25" t="n">
        <v>2011</v>
      </c>
      <c r="C101" s="24" t="n">
        <v>544621</v>
      </c>
      <c r="D101" s="24" t="n">
        <v>424102.56256</v>
      </c>
      <c r="E101" s="24" t="n">
        <v>268885</v>
      </c>
      <c r="F101" s="24" t="n">
        <v>146624.01028</v>
      </c>
    </row>
    <row r="102" customFormat="false" ht="9.75" hidden="false" customHeight="true" outlineLevel="0" collapsed="false">
      <c r="A102" s="27" t="s">
        <v>33</v>
      </c>
      <c r="B102" s="25" t="n">
        <v>2012</v>
      </c>
      <c r="C102" s="24" t="n">
        <v>559681</v>
      </c>
      <c r="D102" s="24" t="n">
        <v>481437.50006</v>
      </c>
      <c r="E102" s="24" t="n">
        <v>271827</v>
      </c>
      <c r="F102" s="24" t="n">
        <v>168903.75713</v>
      </c>
    </row>
    <row r="103" customFormat="false" ht="9.75" hidden="false" customHeight="true" outlineLevel="0" collapsed="false">
      <c r="B103" s="25" t="n">
        <v>2013</v>
      </c>
      <c r="C103" s="24" t="n">
        <v>576443</v>
      </c>
      <c r="D103" s="24" t="n">
        <v>540098.31205</v>
      </c>
      <c r="E103" s="24" t="n">
        <v>275763</v>
      </c>
      <c r="F103" s="24" t="n">
        <v>186520.93194</v>
      </c>
    </row>
    <row r="104" customFormat="false" ht="9.75" hidden="false" customHeight="true" outlineLevel="0" collapsed="false">
      <c r="B104" s="25"/>
      <c r="C104" s="24"/>
      <c r="D104" s="24"/>
      <c r="E104" s="24"/>
      <c r="F104" s="24"/>
    </row>
    <row r="105" customFormat="false" ht="9.75" hidden="false" customHeight="true" outlineLevel="0" collapsed="false">
      <c r="B105" s="25" t="n">
        <v>2011</v>
      </c>
      <c r="C105" s="24" t="n">
        <v>88755</v>
      </c>
      <c r="D105" s="24" t="n">
        <v>72004.42398</v>
      </c>
      <c r="E105" s="24" t="n">
        <v>44616</v>
      </c>
      <c r="F105" s="24" t="n">
        <v>24174.40521</v>
      </c>
    </row>
    <row r="106" customFormat="false" ht="9.75" hidden="false" customHeight="true" outlineLevel="0" collapsed="false">
      <c r="A106" s="27" t="s">
        <v>34</v>
      </c>
      <c r="B106" s="25" t="n">
        <v>2012</v>
      </c>
      <c r="C106" s="24" t="n">
        <v>92459</v>
      </c>
      <c r="D106" s="24" t="n">
        <v>82643.04755</v>
      </c>
      <c r="E106" s="24" t="n">
        <v>46125</v>
      </c>
      <c r="F106" s="24" t="n">
        <v>28487.87643</v>
      </c>
    </row>
    <row r="107" customFormat="false" ht="9.75" hidden="false" customHeight="true" outlineLevel="0" collapsed="false">
      <c r="B107" s="25" t="n">
        <v>2013</v>
      </c>
      <c r="C107" s="24" t="n">
        <v>95615</v>
      </c>
      <c r="D107" s="24" t="n">
        <v>93084.34721</v>
      </c>
      <c r="E107" s="24" t="n">
        <v>46743</v>
      </c>
      <c r="F107" s="24" t="n">
        <v>31463.48734</v>
      </c>
    </row>
    <row r="108" customFormat="false" ht="9.75" hidden="false" customHeight="true" outlineLevel="0" collapsed="false">
      <c r="B108" s="25"/>
      <c r="C108" s="24"/>
      <c r="D108" s="24"/>
      <c r="E108" s="24"/>
      <c r="F108" s="24"/>
    </row>
    <row r="109" customFormat="false" ht="9.75" hidden="false" customHeight="true" outlineLevel="0" collapsed="false">
      <c r="B109" s="25" t="n">
        <v>2011</v>
      </c>
      <c r="C109" s="24" t="n">
        <v>689895</v>
      </c>
      <c r="D109" s="24" t="n">
        <v>619116.94644</v>
      </c>
      <c r="E109" s="24" t="n">
        <v>29259</v>
      </c>
      <c r="F109" s="24" t="n">
        <v>15922.26854</v>
      </c>
    </row>
    <row r="110" customFormat="false" ht="9.75" hidden="false" customHeight="true" outlineLevel="0" collapsed="false">
      <c r="A110" s="27" t="s">
        <v>35</v>
      </c>
      <c r="B110" s="25" t="n">
        <v>2012</v>
      </c>
      <c r="C110" s="24" t="n">
        <v>698349</v>
      </c>
      <c r="D110" s="24" t="n">
        <v>688390.0258</v>
      </c>
      <c r="E110" s="24" t="n">
        <v>29000</v>
      </c>
      <c r="F110" s="24" t="n">
        <v>17992.96743</v>
      </c>
    </row>
    <row r="111" customFormat="false" ht="9.75" hidden="false" customHeight="true" outlineLevel="0" collapsed="false">
      <c r="B111" s="25" t="n">
        <v>2013</v>
      </c>
      <c r="C111" s="24" t="n">
        <v>717694</v>
      </c>
      <c r="D111" s="24" t="n">
        <v>777748.62217</v>
      </c>
      <c r="E111" s="24" t="n">
        <v>28637</v>
      </c>
      <c r="F111" s="24" t="n">
        <v>19372.82124</v>
      </c>
    </row>
    <row r="112" customFormat="false" ht="9.75" hidden="false" customHeight="true" outlineLevel="0" collapsed="false">
      <c r="B112" s="25"/>
      <c r="C112" s="24"/>
      <c r="D112" s="24"/>
      <c r="E112" s="24"/>
      <c r="F112" s="24"/>
    </row>
    <row r="113" customFormat="false" ht="9.75" hidden="false" customHeight="true" outlineLevel="0" collapsed="false">
      <c r="B113" s="25" t="n">
        <v>2011</v>
      </c>
      <c r="C113" s="24" t="n">
        <v>1403614</v>
      </c>
      <c r="D113" s="24" t="n">
        <v>1343204.09996</v>
      </c>
      <c r="E113" s="24" t="n">
        <v>165507</v>
      </c>
      <c r="F113" s="24" t="n">
        <v>92525.97987</v>
      </c>
    </row>
    <row r="114" customFormat="false" ht="9.75" hidden="false" customHeight="true" outlineLevel="0" collapsed="false">
      <c r="A114" s="27" t="s">
        <v>36</v>
      </c>
      <c r="B114" s="25" t="n">
        <v>2012</v>
      </c>
      <c r="C114" s="24" t="n">
        <v>1437379</v>
      </c>
      <c r="D114" s="24" t="n">
        <v>1507731.83346</v>
      </c>
      <c r="E114" s="24" t="n">
        <v>166559</v>
      </c>
      <c r="F114" s="24" t="n">
        <v>105681.21154</v>
      </c>
    </row>
    <row r="115" customFormat="false" ht="9.6" hidden="false" customHeight="true" outlineLevel="0" collapsed="false">
      <c r="B115" s="25" t="n">
        <v>2013</v>
      </c>
      <c r="C115" s="24" t="n">
        <v>1471982</v>
      </c>
      <c r="D115" s="24" t="n">
        <v>1680757.32526</v>
      </c>
      <c r="E115" s="24" t="n">
        <v>166603</v>
      </c>
      <c r="F115" s="24" t="n">
        <v>115161.52681</v>
      </c>
    </row>
    <row r="116" customFormat="false" ht="9.6" hidden="false" customHeight="true" outlineLevel="0" collapsed="false">
      <c r="B116" s="25"/>
      <c r="C116" s="24"/>
      <c r="D116" s="24"/>
      <c r="E116" s="24"/>
      <c r="F116" s="24"/>
    </row>
    <row r="117" customFormat="false" ht="9.6" hidden="false" customHeight="true" outlineLevel="0" collapsed="false">
      <c r="B117" s="25"/>
      <c r="C117" s="24"/>
      <c r="D117" s="24"/>
      <c r="E117" s="24"/>
      <c r="F117" s="24"/>
    </row>
    <row r="118" customFormat="false" ht="9.6" hidden="false" customHeight="true" outlineLevel="0" collapsed="false">
      <c r="A118" s="15"/>
      <c r="B118" s="20" t="n">
        <v>2011</v>
      </c>
      <c r="C118" s="17" t="n">
        <v>815960</v>
      </c>
      <c r="D118" s="17" t="n">
        <v>689059.59631</v>
      </c>
      <c r="E118" s="17" t="n">
        <v>392638</v>
      </c>
      <c r="F118" s="17" t="n">
        <v>214121.61852</v>
      </c>
      <c r="G118" s="18"/>
    </row>
    <row r="119" customFormat="false" ht="9.6" hidden="false" customHeight="true" outlineLevel="0" collapsed="false">
      <c r="A119" s="19" t="s">
        <v>37</v>
      </c>
      <c r="B119" s="20" t="n">
        <v>2012</v>
      </c>
      <c r="C119" s="17" t="n">
        <v>841019</v>
      </c>
      <c r="D119" s="17" t="n">
        <v>781231.18234</v>
      </c>
      <c r="E119" s="17" t="n">
        <v>396222</v>
      </c>
      <c r="F119" s="17" t="n">
        <v>246314.55537</v>
      </c>
      <c r="G119" s="18"/>
    </row>
    <row r="120" customFormat="false" ht="9.6" hidden="false" customHeight="true" outlineLevel="0" collapsed="false">
      <c r="A120" s="15"/>
      <c r="B120" s="20" t="n">
        <v>2013</v>
      </c>
      <c r="C120" s="17" t="n">
        <v>866659</v>
      </c>
      <c r="D120" s="17" t="n">
        <v>875278.65008</v>
      </c>
      <c r="E120" s="17" t="n">
        <v>399358</v>
      </c>
      <c r="F120" s="17" t="n">
        <v>270535.40223</v>
      </c>
    </row>
    <row r="121" customFormat="false" ht="9.6" hidden="false" customHeight="true" outlineLevel="0" collapsed="false">
      <c r="B121" s="25"/>
      <c r="C121" s="24"/>
      <c r="D121" s="24"/>
      <c r="E121" s="24"/>
      <c r="F121" s="24"/>
    </row>
    <row r="122" customFormat="false" ht="9.6" hidden="false" customHeight="true" outlineLevel="0" collapsed="false">
      <c r="B122" s="25" t="n">
        <v>2011</v>
      </c>
      <c r="C122" s="24" t="n">
        <v>256231</v>
      </c>
      <c r="D122" s="24" t="n">
        <v>213818.76871</v>
      </c>
      <c r="E122" s="24" t="n">
        <v>162848</v>
      </c>
      <c r="F122" s="24" t="n">
        <v>89093.06013</v>
      </c>
    </row>
    <row r="123" customFormat="false" ht="9.6" hidden="false" customHeight="true" outlineLevel="0" collapsed="false">
      <c r="A123" s="27" t="s">
        <v>38</v>
      </c>
      <c r="B123" s="25" t="n">
        <v>2012</v>
      </c>
      <c r="C123" s="24" t="n">
        <v>266288</v>
      </c>
      <c r="D123" s="24" t="n">
        <v>244191.66013</v>
      </c>
      <c r="E123" s="24" t="n">
        <v>164321</v>
      </c>
      <c r="F123" s="24" t="n">
        <v>102447.6711</v>
      </c>
    </row>
    <row r="124" customFormat="false" ht="9.6" hidden="false" customHeight="true" outlineLevel="0" collapsed="false">
      <c r="B124" s="25" t="n">
        <v>2013</v>
      </c>
      <c r="C124" s="24" t="n">
        <v>276692</v>
      </c>
      <c r="D124" s="24" t="n">
        <v>275820.16633</v>
      </c>
      <c r="E124" s="24" t="n">
        <v>165612</v>
      </c>
      <c r="F124" s="24" t="n">
        <v>112503.72127</v>
      </c>
    </row>
    <row r="125" customFormat="false" ht="9.6" hidden="false" customHeight="true" outlineLevel="0" collapsed="false">
      <c r="B125" s="25"/>
      <c r="C125" s="24"/>
      <c r="D125" s="24"/>
      <c r="E125" s="24"/>
      <c r="F125" s="24"/>
    </row>
    <row r="126" customFormat="false" ht="9.6" hidden="false" customHeight="true" outlineLevel="0" collapsed="false">
      <c r="B126" s="25" t="n">
        <v>2011</v>
      </c>
      <c r="C126" s="24" t="n">
        <v>185052</v>
      </c>
      <c r="D126" s="24" t="n">
        <v>157892.43627</v>
      </c>
      <c r="E126" s="24" t="n">
        <v>74059</v>
      </c>
      <c r="F126" s="24" t="n">
        <v>40153.3647</v>
      </c>
    </row>
    <row r="127" customFormat="false" ht="9.6" hidden="false" customHeight="true" outlineLevel="0" collapsed="false">
      <c r="A127" s="27" t="s">
        <v>39</v>
      </c>
      <c r="B127" s="25" t="n">
        <v>2012</v>
      </c>
      <c r="C127" s="24" t="n">
        <v>192341</v>
      </c>
      <c r="D127" s="24" t="n">
        <v>180255.69924</v>
      </c>
      <c r="E127" s="24" t="n">
        <v>75079</v>
      </c>
      <c r="F127" s="24" t="n">
        <v>46437.83831</v>
      </c>
    </row>
    <row r="128" customFormat="false" ht="9.6" hidden="false" customHeight="true" outlineLevel="0" collapsed="false">
      <c r="B128" s="25" t="n">
        <v>2013</v>
      </c>
      <c r="C128" s="24" t="n">
        <v>199267</v>
      </c>
      <c r="D128" s="24" t="n">
        <v>203007.71383</v>
      </c>
      <c r="E128" s="24" t="n">
        <v>75902</v>
      </c>
      <c r="F128" s="24" t="n">
        <v>51175.51146</v>
      </c>
    </row>
    <row r="129" customFormat="false" ht="9.6" hidden="false" customHeight="true" outlineLevel="0" collapsed="false">
      <c r="B129" s="25"/>
      <c r="C129" s="24"/>
      <c r="D129" s="24"/>
      <c r="E129" s="24"/>
      <c r="F129" s="24"/>
    </row>
    <row r="130" customFormat="false" ht="9.6" hidden="false" customHeight="true" outlineLevel="0" collapsed="false">
      <c r="B130" s="25" t="n">
        <v>2011</v>
      </c>
      <c r="C130" s="24" t="n">
        <v>374677</v>
      </c>
      <c r="D130" s="24" t="n">
        <v>317348.39133</v>
      </c>
      <c r="E130" s="24" t="n">
        <v>155731</v>
      </c>
      <c r="F130" s="24" t="n">
        <v>84875.19369</v>
      </c>
    </row>
    <row r="131" customFormat="false" ht="9.6" hidden="false" customHeight="true" outlineLevel="0" collapsed="false">
      <c r="A131" s="27" t="s">
        <v>40</v>
      </c>
      <c r="B131" s="25" t="n">
        <v>2012</v>
      </c>
      <c r="C131" s="24" t="n">
        <v>382390</v>
      </c>
      <c r="D131" s="24" t="n">
        <v>356783.82297</v>
      </c>
      <c r="E131" s="24" t="n">
        <v>156822</v>
      </c>
      <c r="F131" s="24" t="n">
        <v>97429.04596</v>
      </c>
    </row>
    <row r="132" customFormat="false" ht="9.6" hidden="false" customHeight="true" outlineLevel="0" collapsed="false">
      <c r="B132" s="25" t="n">
        <v>2013</v>
      </c>
      <c r="C132" s="24" t="n">
        <v>390700</v>
      </c>
      <c r="D132" s="24" t="n">
        <v>396450.76992</v>
      </c>
      <c r="E132" s="24" t="n">
        <v>157844</v>
      </c>
      <c r="F132" s="24" t="n">
        <v>106856.1695</v>
      </c>
    </row>
    <row r="133" customFormat="false" ht="9.6" hidden="false" customHeight="true" outlineLevel="0" collapsed="false">
      <c r="B133" s="25"/>
      <c r="C133" s="24"/>
      <c r="D133" s="24"/>
      <c r="E133" s="24"/>
      <c r="F133" s="24"/>
    </row>
    <row r="134" customFormat="false" ht="9.6" hidden="false" customHeight="true" outlineLevel="0" collapsed="false">
      <c r="B134" s="25"/>
      <c r="C134" s="24"/>
      <c r="D134" s="24"/>
      <c r="E134" s="24"/>
      <c r="F134" s="24"/>
    </row>
    <row r="135" customFormat="false" ht="9.6" hidden="false" customHeight="true" outlineLevel="0" collapsed="false">
      <c r="A135" s="15"/>
      <c r="B135" s="20" t="n">
        <v>2011</v>
      </c>
      <c r="C135" s="17" t="n">
        <v>224666</v>
      </c>
      <c r="D135" s="17" t="n">
        <v>181493.84054</v>
      </c>
      <c r="E135" s="17" t="n">
        <v>139861</v>
      </c>
      <c r="F135" s="17" t="n">
        <v>76563.08547</v>
      </c>
    </row>
    <row r="136" customFormat="false" ht="9.6" hidden="false" customHeight="true" outlineLevel="0" collapsed="false">
      <c r="A136" s="19" t="s">
        <v>41</v>
      </c>
      <c r="B136" s="20" t="n">
        <v>2012</v>
      </c>
      <c r="C136" s="17" t="n">
        <v>235019</v>
      </c>
      <c r="D136" s="17" t="n">
        <v>209599.76503</v>
      </c>
      <c r="E136" s="17" t="n">
        <v>144598</v>
      </c>
      <c r="F136" s="17" t="n">
        <v>90145.59972</v>
      </c>
    </row>
    <row r="137" customFormat="false" ht="9.6" hidden="false" customHeight="true" outlineLevel="0" collapsed="false">
      <c r="A137" s="15"/>
      <c r="B137" s="20" t="n">
        <v>2013</v>
      </c>
      <c r="C137" s="17" t="n">
        <v>242233</v>
      </c>
      <c r="D137" s="17" t="n">
        <v>235809.00209</v>
      </c>
      <c r="E137" s="17" t="n">
        <v>149664</v>
      </c>
      <c r="F137" s="17" t="n">
        <v>101636.06414</v>
      </c>
    </row>
    <row r="138" customFormat="false" ht="9.6" hidden="false" customHeight="true" outlineLevel="0" collapsed="false">
      <c r="B138" s="25"/>
      <c r="C138" s="24"/>
      <c r="D138" s="24"/>
      <c r="E138" s="24"/>
      <c r="F138" s="24"/>
    </row>
    <row r="139" customFormat="false" ht="9.6" hidden="false" customHeight="true" outlineLevel="0" collapsed="false">
      <c r="B139" s="25" t="n">
        <v>2011</v>
      </c>
      <c r="C139" s="24" t="n">
        <v>39995</v>
      </c>
      <c r="D139" s="24" t="n">
        <v>31558.98379</v>
      </c>
      <c r="E139" s="24" t="n">
        <v>26737</v>
      </c>
      <c r="F139" s="24" t="n">
        <v>14727.02986</v>
      </c>
    </row>
    <row r="140" customFormat="false" ht="9.6" hidden="false" customHeight="true" outlineLevel="0" collapsed="false">
      <c r="A140" s="27" t="s">
        <v>42</v>
      </c>
      <c r="B140" s="25" t="n">
        <v>2012</v>
      </c>
      <c r="C140" s="24" t="n">
        <v>41856</v>
      </c>
      <c r="D140" s="24" t="n">
        <v>36338.1463</v>
      </c>
      <c r="E140" s="24" t="n">
        <v>27252</v>
      </c>
      <c r="F140" s="24" t="n">
        <v>17070.41715</v>
      </c>
    </row>
    <row r="141" customFormat="false" ht="9.6" hidden="false" customHeight="true" outlineLevel="0" collapsed="false">
      <c r="B141" s="25" t="n">
        <v>2013</v>
      </c>
      <c r="C141" s="24" t="n">
        <v>43957</v>
      </c>
      <c r="D141" s="24" t="n">
        <v>41773.04767</v>
      </c>
      <c r="E141" s="24" t="n">
        <v>27690</v>
      </c>
      <c r="F141" s="24" t="n">
        <v>18906.69647</v>
      </c>
    </row>
    <row r="142" customFormat="false" ht="9.6" hidden="false" customHeight="true" outlineLevel="0" collapsed="false">
      <c r="B142" s="25"/>
      <c r="C142" s="24"/>
      <c r="D142" s="24"/>
      <c r="E142" s="24"/>
      <c r="F142" s="24"/>
    </row>
    <row r="143" customFormat="false" ht="9.6" hidden="false" customHeight="true" outlineLevel="0" collapsed="false">
      <c r="B143" s="25" t="n">
        <v>2011</v>
      </c>
      <c r="C143" s="24" t="n">
        <v>35153</v>
      </c>
      <c r="D143" s="24" t="n">
        <v>27578.41142</v>
      </c>
      <c r="E143" s="24" t="n">
        <v>33419</v>
      </c>
      <c r="F143" s="24" t="n">
        <v>18235.31195</v>
      </c>
    </row>
    <row r="144" customFormat="false" ht="9.6" hidden="false" customHeight="true" outlineLevel="0" collapsed="false">
      <c r="A144" s="27" t="s">
        <v>43</v>
      </c>
      <c r="B144" s="25" t="n">
        <v>2012</v>
      </c>
      <c r="C144" s="24" t="n">
        <v>37315</v>
      </c>
      <c r="D144" s="24" t="n">
        <v>32334.52115</v>
      </c>
      <c r="E144" s="24" t="n">
        <v>34892</v>
      </c>
      <c r="F144" s="24" t="n">
        <v>21687.36531</v>
      </c>
    </row>
    <row r="145" customFormat="false" ht="9.6" hidden="false" customHeight="true" outlineLevel="0" collapsed="false">
      <c r="B145" s="25" t="n">
        <v>2013</v>
      </c>
      <c r="C145" s="24" t="n">
        <v>39912</v>
      </c>
      <c r="D145" s="24" t="n">
        <v>37938.94391</v>
      </c>
      <c r="E145" s="24" t="n">
        <v>36708</v>
      </c>
      <c r="F145" s="24" t="n">
        <v>24848.46754</v>
      </c>
    </row>
    <row r="146" customFormat="false" ht="9.6" hidden="false" customHeight="true" outlineLevel="0" collapsed="false">
      <c r="B146" s="25"/>
      <c r="C146" s="24"/>
      <c r="D146" s="24"/>
      <c r="E146" s="24"/>
      <c r="F146" s="24"/>
    </row>
    <row r="147" customFormat="false" ht="9.6" hidden="false" customHeight="true" outlineLevel="0" collapsed="false">
      <c r="B147" s="25" t="n">
        <v>2011</v>
      </c>
      <c r="C147" s="24" t="n">
        <v>91969</v>
      </c>
      <c r="D147" s="24" t="n">
        <v>69508.92218</v>
      </c>
      <c r="E147" s="24" t="n">
        <v>61278</v>
      </c>
      <c r="F147" s="24" t="n">
        <v>33571.84515</v>
      </c>
    </row>
    <row r="148" customFormat="false" ht="9.6" hidden="false" customHeight="true" outlineLevel="0" collapsed="false">
      <c r="A148" s="27" t="s">
        <v>44</v>
      </c>
      <c r="B148" s="25" t="n">
        <v>2012</v>
      </c>
      <c r="C148" s="24" t="n">
        <v>96005</v>
      </c>
      <c r="D148" s="24" t="n">
        <v>80634.20952</v>
      </c>
      <c r="E148" s="24" t="n">
        <v>63514</v>
      </c>
      <c r="F148" s="24" t="n">
        <v>39633.57383</v>
      </c>
    </row>
    <row r="149" customFormat="false" ht="9.6" hidden="false" customHeight="true" outlineLevel="0" collapsed="false">
      <c r="B149" s="25" t="n">
        <v>2013</v>
      </c>
      <c r="C149" s="24" t="n">
        <v>100236</v>
      </c>
      <c r="D149" s="24" t="n">
        <v>92208.06544</v>
      </c>
      <c r="E149" s="24" t="n">
        <v>65814</v>
      </c>
      <c r="F149" s="24" t="n">
        <v>44730.61143</v>
      </c>
    </row>
    <row r="150" customFormat="false" ht="9.6" hidden="false" customHeight="true" outlineLevel="0" collapsed="false">
      <c r="B150" s="25"/>
      <c r="C150" s="24"/>
      <c r="D150" s="24"/>
      <c r="E150" s="24"/>
      <c r="F150" s="24"/>
    </row>
    <row r="151" customFormat="false" ht="9.6" hidden="false" customHeight="true" outlineLevel="0" collapsed="false">
      <c r="B151" s="25" t="n">
        <v>2011</v>
      </c>
      <c r="C151" s="24" t="n">
        <v>57549</v>
      </c>
      <c r="D151" s="24" t="n">
        <v>52847.52315</v>
      </c>
      <c r="E151" s="24" t="n">
        <v>18427</v>
      </c>
      <c r="F151" s="24" t="n">
        <v>10028.89851</v>
      </c>
    </row>
    <row r="152" customFormat="false" ht="9.6" hidden="false" customHeight="true" outlineLevel="0" collapsed="false">
      <c r="A152" s="27" t="s">
        <v>45</v>
      </c>
      <c r="B152" s="25" t="n">
        <v>2012</v>
      </c>
      <c r="C152" s="24" t="n">
        <v>59843</v>
      </c>
      <c r="D152" s="24" t="n">
        <v>60292.88806</v>
      </c>
      <c r="E152" s="24" t="n">
        <v>18940</v>
      </c>
      <c r="F152" s="24" t="n">
        <v>11754.24343</v>
      </c>
    </row>
    <row r="153" customFormat="false" ht="9.6" hidden="false" customHeight="true" outlineLevel="0" collapsed="false">
      <c r="A153" s="11"/>
      <c r="B153" s="25" t="n">
        <v>2013</v>
      </c>
      <c r="C153" s="24" t="n">
        <v>58128</v>
      </c>
      <c r="D153" s="24" t="n">
        <v>63888.94507</v>
      </c>
      <c r="E153" s="24" t="n">
        <v>19452</v>
      </c>
      <c r="F153" s="24" t="n">
        <v>13150.2887</v>
      </c>
    </row>
    <row r="154" customFormat="false" ht="3.75" hidden="false" customHeight="true" outlineLevel="0" collapsed="false">
      <c r="A154" s="31"/>
    </row>
    <row r="155" customFormat="false" ht="9" hidden="false" customHeight="true" outlineLevel="0" collapsed="false">
      <c r="A155" s="32" t="s">
        <v>46</v>
      </c>
      <c r="B155" s="33"/>
      <c r="C155" s="33"/>
      <c r="D155" s="33"/>
      <c r="E155" s="33"/>
      <c r="F155" s="33"/>
    </row>
    <row r="156" customFormat="false" ht="9" hidden="false" customHeight="true" outlineLevel="0" collapsed="false"/>
    <row r="157" customFormat="false" ht="9" hidden="false" customHeight="true" outlineLevel="0" collapsed="false">
      <c r="A157" s="34" t="s">
        <v>47</v>
      </c>
    </row>
    <row r="158" customFormat="false" ht="9" hidden="false" customHeight="true" outlineLevel="0" collapsed="false">
      <c r="A158" s="1" t="s">
        <v>48</v>
      </c>
      <c r="C158" s="28"/>
    </row>
    <row r="159" customFormat="false" ht="9" hidden="false" customHeight="true" outlineLevel="0" collapsed="false">
      <c r="A159" s="1" t="s">
        <v>49</v>
      </c>
      <c r="C159" s="28"/>
    </row>
    <row r="160" customFormat="false" ht="9" hidden="false" customHeight="true" outlineLevel="0" collapsed="false"/>
    <row r="161" customFormat="false" ht="9" hidden="false" customHeight="true" outlineLevel="0" collapsed="false">
      <c r="A161" s="34"/>
    </row>
    <row r="162" customFormat="false" ht="7.5" hidden="false" customHeight="true" outlineLevel="0" collapsed="false">
      <c r="A162" s="28"/>
    </row>
  </sheetData>
  <mergeCells count="18">
    <mergeCell ref="A1:F1"/>
    <mergeCell ref="A3:F3"/>
    <mergeCell ref="A4:F4"/>
    <mergeCell ref="A6:A9"/>
    <mergeCell ref="B6:B9"/>
    <mergeCell ref="C6:F6"/>
    <mergeCell ref="C7:F7"/>
    <mergeCell ref="C8:D8"/>
    <mergeCell ref="E8:F8"/>
    <mergeCell ref="A79:F79"/>
    <mergeCell ref="A81:F81"/>
    <mergeCell ref="A82:F82"/>
    <mergeCell ref="A84:A87"/>
    <mergeCell ref="B84:B87"/>
    <mergeCell ref="C84:F84"/>
    <mergeCell ref="C85:F85"/>
    <mergeCell ref="C86:D86"/>
    <mergeCell ref="E86:F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8:39:33Z</dcterms:created>
  <dc:creator>Sergio Figueiredo Vieira - DATAPREVRJ</dc:creator>
  <dc:description/>
  <dc:language>en-US</dc:language>
  <cp:lastModifiedBy>Sergio Figueiredo Vieira - DATAPREVRJ</cp:lastModifiedBy>
  <cp:lastPrinted>2012-03-09T14:29:57Z</cp:lastPrinted>
  <dcterms:modified xsi:type="dcterms:W3CDTF">2014-03-28T14:15:28Z</dcterms:modified>
  <cp:revision>0</cp:revision>
  <dc:subject>MANTIDOS</dc:subject>
  <dc:title/>
</cp:coreProperties>
</file>