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06" sheetId="1" state="visible" r:id="rId2"/>
  </sheets>
  <definedNames>
    <definedName function="false" hidden="false" name="CID_CAB" vbProcedure="false">13C13_06!$H$9</definedName>
    <definedName function="false" hidden="false" name="pag1" vbProcedure="false">13C13_06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CAPÍTULO 13 - ASSISTENCIAIS</t>
  </si>
  <si>
    <t xml:space="preserve">13.6 - Quantidade e valor de rendas mensais vitalícias rurais emitidas, por grupos de espécies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RENDAS MENSAIS VITALÍC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56"/>
    <col collapsed="false" customWidth="true" hidden="false" outlineLevel="0" max="4" min="3" style="1" width="11.13"/>
    <col collapsed="false" customWidth="true" hidden="false" outlineLevel="0" max="6" min="5" style="1" width="11.28"/>
    <col collapsed="false" customWidth="true" hidden="false" outlineLevel="0" max="7" min="7" style="1" width="9.56"/>
    <col collapsed="false" customWidth="true" hidden="false" outlineLevel="0" max="8" min="8" style="1" width="11.28"/>
    <col collapsed="false" customWidth="true" hidden="false" outlineLevel="0" max="9" min="9" style="1" width="7.7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AA1" s="3"/>
      <c r="AB1" s="4"/>
      <c r="AD1" s="4"/>
      <c r="AE1" s="4"/>
      <c r="AF1" s="4"/>
      <c r="AI1" s="3"/>
      <c r="AJ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AA2" s="3"/>
      <c r="AB2" s="4"/>
      <c r="AD2" s="4"/>
      <c r="AE2" s="4"/>
      <c r="AF2" s="4"/>
      <c r="AI2" s="3"/>
      <c r="AJ2" s="4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AA3" s="3"/>
      <c r="AB3" s="4"/>
      <c r="AD3" s="4"/>
      <c r="AE3" s="4"/>
      <c r="AF3" s="4"/>
      <c r="AI3" s="3"/>
      <c r="AJ3" s="4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AA4" s="3"/>
      <c r="AB4" s="4"/>
      <c r="AD4" s="4"/>
      <c r="AE4" s="4"/>
      <c r="AF4" s="4"/>
      <c r="AI4" s="3"/>
      <c r="AJ4" s="4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3</v>
      </c>
      <c r="AD5" s="4"/>
      <c r="AE5" s="4"/>
      <c r="AF5" s="4"/>
      <c r="AI5" s="3"/>
      <c r="AJ5" s="4"/>
    </row>
    <row r="6" customFormat="false" ht="12.6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AA6" s="4"/>
      <c r="AD6" s="4"/>
      <c r="AE6" s="4"/>
      <c r="AF6" s="4"/>
    </row>
    <row r="7" customFormat="false" ht="12.6" hidden="false" customHeight="true" outlineLevel="0" collapsed="false">
      <c r="A7" s="10"/>
      <c r="B7" s="11"/>
      <c r="C7" s="12" t="s">
        <v>7</v>
      </c>
      <c r="D7" s="12"/>
      <c r="E7" s="12"/>
      <c r="F7" s="12" t="s">
        <v>8</v>
      </c>
      <c r="G7" s="12"/>
      <c r="H7" s="12"/>
      <c r="AA7" s="4"/>
      <c r="AD7" s="4"/>
      <c r="AE7" s="4"/>
      <c r="AF7" s="4"/>
      <c r="AI7" s="3"/>
    </row>
    <row r="8" customFormat="false" ht="12.6" hidden="false" customHeight="true" outlineLevel="0" collapsed="false">
      <c r="A8" s="10"/>
      <c r="B8" s="11"/>
      <c r="C8" s="13" t="s">
        <v>9</v>
      </c>
      <c r="D8" s="14" t="s">
        <v>10</v>
      </c>
      <c r="E8" s="14"/>
      <c r="F8" s="13" t="s">
        <v>9</v>
      </c>
      <c r="G8" s="14" t="s">
        <v>10</v>
      </c>
      <c r="H8" s="14"/>
      <c r="AA8" s="4"/>
      <c r="AD8" s="4"/>
      <c r="AE8" s="4"/>
      <c r="AF8" s="4"/>
      <c r="AI8" s="3"/>
    </row>
    <row r="9" customFormat="false" ht="12.6" hidden="false" customHeight="true" outlineLevel="0" collapsed="false">
      <c r="A9" s="10"/>
      <c r="B9" s="11"/>
      <c r="C9" s="11"/>
      <c r="D9" s="15" t="s">
        <v>11</v>
      </c>
      <c r="E9" s="15" t="s">
        <v>12</v>
      </c>
      <c r="F9" s="13"/>
      <c r="G9" s="15" t="s">
        <v>11</v>
      </c>
      <c r="H9" s="15" t="s">
        <v>12</v>
      </c>
      <c r="AA9" s="4"/>
      <c r="AD9" s="4"/>
      <c r="AE9" s="4"/>
      <c r="AF9" s="4"/>
      <c r="AI9" s="3"/>
    </row>
    <row r="10" customFormat="false" ht="11.1" hidden="false" customHeight="true" outlineLevel="0" collapsed="false">
      <c r="A10" s="16"/>
      <c r="B10" s="17" t="n">
        <v>2011</v>
      </c>
      <c r="C10" s="18" t="n">
        <f aca="false">C15+C48+C97+C118+C135</f>
        <v>116959</v>
      </c>
      <c r="D10" s="18" t="n">
        <f aca="false">D15+D48+D97+D118+D135</f>
        <v>86688</v>
      </c>
      <c r="E10" s="18" t="n">
        <f aca="false">E15+E48+E97+E118+E135</f>
        <v>30271</v>
      </c>
      <c r="F10" s="18" t="n">
        <f aca="false">F15+F48+F97+F118+F135</f>
        <v>63639.45716</v>
      </c>
      <c r="G10" s="18" t="n">
        <f aca="false">G15+G48+G97+G118+G135</f>
        <v>47147.6038</v>
      </c>
      <c r="H10" s="18" t="n">
        <f aca="false">H15+H48+H97+H118+H135</f>
        <v>16491.85336</v>
      </c>
    </row>
    <row r="11" customFormat="false" ht="9.75" hidden="false" customHeight="true" outlineLevel="0" collapsed="false">
      <c r="A11" s="19" t="s">
        <v>13</v>
      </c>
      <c r="B11" s="17" t="n">
        <v>2012</v>
      </c>
      <c r="C11" s="18" t="n">
        <f aca="false">C16+C49+C98+C119+C136</f>
        <v>105066</v>
      </c>
      <c r="D11" s="18" t="n">
        <f aca="false">D16+D49+D98+D119+D136</f>
        <v>79661</v>
      </c>
      <c r="E11" s="18" t="n">
        <f aca="false">E16+E49+E98+E119+E136</f>
        <v>25405</v>
      </c>
      <c r="F11" s="18" t="n">
        <f aca="false">F16+F49+F98+F119+F136</f>
        <v>65236.70808</v>
      </c>
      <c r="G11" s="18" t="n">
        <f aca="false">G16+G49+G98+G119+G136</f>
        <v>49440.92068</v>
      </c>
      <c r="H11" s="18" t="n">
        <f aca="false">H16+H49+H98+H119+H136</f>
        <v>15795.7874</v>
      </c>
    </row>
    <row r="12" customFormat="false" ht="9.75" hidden="false" customHeight="true" outlineLevel="0" collapsed="false">
      <c r="A12" s="20"/>
      <c r="B12" s="17" t="n">
        <v>2013</v>
      </c>
      <c r="C12" s="18" t="n">
        <f aca="false">C17+C50+C99+C120+C137</f>
        <v>93698</v>
      </c>
      <c r="D12" s="18" t="n">
        <f aca="false">D17+D50+D99+D120+D137</f>
        <v>72806</v>
      </c>
      <c r="E12" s="18" t="n">
        <f aca="false">E17+E50+E99+E120+E137</f>
        <v>20892</v>
      </c>
      <c r="F12" s="18" t="n">
        <f aca="false">F17+F50+F99+F120+F137</f>
        <v>63410.59896</v>
      </c>
      <c r="G12" s="18" t="n">
        <f aca="false">G17+G50+G99+G120+G137</f>
        <v>49250.46168</v>
      </c>
      <c r="H12" s="18" t="n">
        <f aca="false">H17+H50+H99+H120+H137</f>
        <v>14160.13728</v>
      </c>
    </row>
    <row r="13" customFormat="false" ht="9.75" hidden="false" customHeight="true" outlineLevel="0" collapsed="false">
      <c r="C13" s="21"/>
      <c r="D13" s="21"/>
      <c r="E13" s="21"/>
      <c r="F13" s="21"/>
      <c r="G13" s="21"/>
      <c r="H13" s="21"/>
    </row>
    <row r="14" customFormat="false" ht="9.75" hidden="false" customHeight="true" outlineLevel="0" collapsed="false">
      <c r="B14" s="22"/>
      <c r="C14" s="21"/>
      <c r="D14" s="21"/>
      <c r="E14" s="21"/>
      <c r="F14" s="21"/>
      <c r="G14" s="21"/>
      <c r="H14" s="21"/>
    </row>
    <row r="15" customFormat="false" ht="9.75" hidden="false" customHeight="true" outlineLevel="0" collapsed="false">
      <c r="A15" s="20"/>
      <c r="B15" s="17" t="n">
        <v>2011</v>
      </c>
      <c r="C15" s="18" t="n">
        <v>7251</v>
      </c>
      <c r="D15" s="18" t="n">
        <v>4933</v>
      </c>
      <c r="E15" s="18" t="n">
        <v>2318</v>
      </c>
      <c r="F15" s="18" t="n">
        <v>3944.39597</v>
      </c>
      <c r="G15" s="18" t="n">
        <v>2681.50557</v>
      </c>
      <c r="H15" s="18" t="n">
        <v>1262.8904</v>
      </c>
    </row>
    <row r="16" customFormat="false" ht="9.75" hidden="false" customHeight="true" outlineLevel="0" collapsed="false">
      <c r="A16" s="19" t="s">
        <v>14</v>
      </c>
      <c r="B16" s="17" t="n">
        <v>2012</v>
      </c>
      <c r="C16" s="18" t="n">
        <v>6648</v>
      </c>
      <c r="D16" s="18" t="n">
        <v>4629</v>
      </c>
      <c r="E16" s="18" t="n">
        <v>2019</v>
      </c>
      <c r="F16" s="18" t="n">
        <v>4121.54814</v>
      </c>
      <c r="G16" s="18" t="n">
        <v>2866.24155</v>
      </c>
      <c r="H16" s="18" t="n">
        <v>1255.30659</v>
      </c>
    </row>
    <row r="17" customFormat="false" ht="9.75" hidden="false" customHeight="true" outlineLevel="0" collapsed="false">
      <c r="A17" s="20"/>
      <c r="B17" s="17" t="n">
        <v>2013</v>
      </c>
      <c r="C17" s="18" t="n">
        <v>6030</v>
      </c>
      <c r="D17" s="18" t="n">
        <v>4300</v>
      </c>
      <c r="E17" s="18" t="n">
        <v>1730</v>
      </c>
      <c r="F17" s="18" t="n">
        <v>4076.40426</v>
      </c>
      <c r="G17" s="18" t="n">
        <v>2903.78731</v>
      </c>
      <c r="H17" s="18" t="n">
        <v>1172.61695</v>
      </c>
    </row>
    <row r="18" customFormat="false" ht="9.75" hidden="false" customHeight="true" outlineLevel="0" collapsed="false">
      <c r="A18" s="20"/>
      <c r="B18" s="17"/>
      <c r="C18" s="18"/>
      <c r="D18" s="18"/>
      <c r="E18" s="18"/>
      <c r="F18" s="18"/>
      <c r="G18" s="18"/>
      <c r="H18" s="18"/>
    </row>
    <row r="19" customFormat="false" ht="9.75" hidden="false" customHeight="true" outlineLevel="0" collapsed="false">
      <c r="A19" s="20"/>
      <c r="B19" s="23" t="n">
        <v>2011</v>
      </c>
      <c r="C19" s="24" t="n">
        <v>628</v>
      </c>
      <c r="D19" s="24" t="n">
        <v>501</v>
      </c>
      <c r="E19" s="24" t="n">
        <v>127</v>
      </c>
      <c r="F19" s="24" t="n">
        <v>341.68936</v>
      </c>
      <c r="G19" s="24" t="n">
        <v>272.47436</v>
      </c>
      <c r="H19" s="24" t="n">
        <v>69.215</v>
      </c>
      <c r="I19" s="25"/>
    </row>
    <row r="20" customFormat="false" ht="9.75" hidden="false" customHeight="true" outlineLevel="0" collapsed="false">
      <c r="A20" s="26" t="s">
        <v>15</v>
      </c>
      <c r="B20" s="23" t="n">
        <v>2012</v>
      </c>
      <c r="C20" s="24" t="n">
        <v>563</v>
      </c>
      <c r="D20" s="24" t="n">
        <v>457</v>
      </c>
      <c r="E20" s="24" t="n">
        <v>106</v>
      </c>
      <c r="F20" s="24" t="n">
        <v>348.27964</v>
      </c>
      <c r="G20" s="24" t="n">
        <v>282.34764</v>
      </c>
      <c r="H20" s="24" t="n">
        <v>65.932</v>
      </c>
    </row>
    <row r="21" customFormat="false" ht="9.75" hidden="false" customHeight="true" outlineLevel="0" collapsed="false">
      <c r="A21" s="20"/>
      <c r="B21" s="23" t="n">
        <v>2013</v>
      </c>
      <c r="C21" s="24" t="n">
        <v>505</v>
      </c>
      <c r="D21" s="24" t="n">
        <v>418</v>
      </c>
      <c r="E21" s="24" t="n">
        <v>87</v>
      </c>
      <c r="F21" s="24" t="n">
        <v>340.32732</v>
      </c>
      <c r="G21" s="24" t="n">
        <v>281.34132</v>
      </c>
      <c r="H21" s="24" t="n">
        <v>58.986</v>
      </c>
    </row>
    <row r="22" customFormat="false" ht="9.75" hidden="false" customHeight="true" outlineLevel="0" collapsed="false">
      <c r="B22" s="23"/>
      <c r="C22" s="24"/>
      <c r="D22" s="24"/>
      <c r="E22" s="24"/>
      <c r="F22" s="24"/>
      <c r="G22" s="24"/>
      <c r="H22" s="24"/>
    </row>
    <row r="23" customFormat="false" ht="9.75" hidden="false" customHeight="true" outlineLevel="0" collapsed="false">
      <c r="B23" s="23" t="n">
        <v>2011</v>
      </c>
      <c r="C23" s="24" t="n">
        <v>964</v>
      </c>
      <c r="D23" s="24" t="n">
        <v>912</v>
      </c>
      <c r="E23" s="24" t="n">
        <v>52</v>
      </c>
      <c r="F23" s="24" t="n">
        <v>521.75711</v>
      </c>
      <c r="G23" s="24" t="n">
        <v>493.41711</v>
      </c>
      <c r="H23" s="24" t="n">
        <v>28.34</v>
      </c>
    </row>
    <row r="24" customFormat="false" ht="9.75" hidden="false" customHeight="true" outlineLevel="0" collapsed="false">
      <c r="A24" s="26" t="s">
        <v>16</v>
      </c>
      <c r="B24" s="23" t="n">
        <v>2012</v>
      </c>
      <c r="C24" s="24" t="n">
        <v>913</v>
      </c>
      <c r="D24" s="24" t="n">
        <v>872</v>
      </c>
      <c r="E24" s="24" t="n">
        <v>41</v>
      </c>
      <c r="F24" s="24" t="n">
        <v>559.795</v>
      </c>
      <c r="G24" s="24" t="n">
        <v>534.37827</v>
      </c>
      <c r="H24" s="24" t="n">
        <v>25.41673</v>
      </c>
    </row>
    <row r="25" customFormat="false" ht="9.75" hidden="false" customHeight="true" outlineLevel="0" collapsed="false">
      <c r="B25" s="23" t="n">
        <v>2013</v>
      </c>
      <c r="C25" s="24" t="n">
        <v>852</v>
      </c>
      <c r="D25" s="24" t="n">
        <v>818</v>
      </c>
      <c r="E25" s="24" t="n">
        <v>34</v>
      </c>
      <c r="F25" s="24" t="n">
        <v>569.95936</v>
      </c>
      <c r="G25" s="24" t="n">
        <v>546.97563</v>
      </c>
      <c r="H25" s="24" t="n">
        <v>22.98373</v>
      </c>
    </row>
    <row r="26" customFormat="false" ht="9.75" hidden="false" customHeight="true" outlineLevel="0" collapsed="false">
      <c r="B26" s="23"/>
      <c r="C26" s="24"/>
      <c r="D26" s="24"/>
      <c r="E26" s="24"/>
      <c r="F26" s="24"/>
      <c r="G26" s="24"/>
      <c r="H26" s="24"/>
    </row>
    <row r="27" customFormat="false" ht="9.75" hidden="false" customHeight="true" outlineLevel="0" collapsed="false">
      <c r="B27" s="23" t="n">
        <v>2011</v>
      </c>
      <c r="C27" s="24" t="n">
        <v>2107</v>
      </c>
      <c r="D27" s="24" t="n">
        <v>1532</v>
      </c>
      <c r="E27" s="24" t="n">
        <v>575</v>
      </c>
      <c r="F27" s="24" t="n">
        <v>1148.313</v>
      </c>
      <c r="G27" s="24" t="n">
        <v>834.938</v>
      </c>
      <c r="H27" s="24" t="n">
        <v>313.375</v>
      </c>
    </row>
    <row r="28" customFormat="false" ht="9.75" hidden="false" customHeight="true" outlineLevel="0" collapsed="false">
      <c r="A28" s="26" t="s">
        <v>17</v>
      </c>
      <c r="B28" s="23" t="n">
        <v>2012</v>
      </c>
      <c r="C28" s="24" t="n">
        <v>1963</v>
      </c>
      <c r="D28" s="24" t="n">
        <v>1456</v>
      </c>
      <c r="E28" s="24" t="n">
        <v>507</v>
      </c>
      <c r="F28" s="24" t="n">
        <v>1220.7964</v>
      </c>
      <c r="G28" s="24" t="n">
        <v>905.4424</v>
      </c>
      <c r="H28" s="24" t="n">
        <v>315.354</v>
      </c>
    </row>
    <row r="29" customFormat="false" ht="9.75" hidden="false" customHeight="true" outlineLevel="0" collapsed="false">
      <c r="A29" s="27"/>
      <c r="B29" s="23" t="n">
        <v>2013</v>
      </c>
      <c r="C29" s="24" t="n">
        <v>1798</v>
      </c>
      <c r="D29" s="24" t="n">
        <v>1361</v>
      </c>
      <c r="E29" s="24" t="n">
        <v>437</v>
      </c>
      <c r="F29" s="24" t="n">
        <v>1218.6346</v>
      </c>
      <c r="G29" s="24" t="n">
        <v>922.3486</v>
      </c>
      <c r="H29" s="24" t="n">
        <v>296.286</v>
      </c>
    </row>
    <row r="30" customFormat="false" ht="9.75" hidden="false" customHeight="true" outlineLevel="0" collapsed="false">
      <c r="A30" s="27"/>
      <c r="B30" s="23"/>
      <c r="C30" s="24"/>
      <c r="D30" s="24"/>
      <c r="E30" s="24"/>
      <c r="F30" s="24"/>
      <c r="G30" s="24"/>
      <c r="H30" s="24"/>
    </row>
    <row r="31" customFormat="false" ht="9.95" hidden="false" customHeight="true" outlineLevel="0" collapsed="false">
      <c r="B31" s="23" t="n">
        <v>2011</v>
      </c>
      <c r="C31" s="24" t="n">
        <v>170</v>
      </c>
      <c r="D31" s="24" t="n">
        <v>139</v>
      </c>
      <c r="E31" s="24" t="n">
        <v>31</v>
      </c>
      <c r="F31" s="24" t="n">
        <v>90.9229</v>
      </c>
      <c r="G31" s="24" t="n">
        <v>74.2266</v>
      </c>
      <c r="H31" s="24" t="n">
        <v>16.6963</v>
      </c>
    </row>
    <row r="32" customFormat="false" ht="9.95" hidden="false" customHeight="true" outlineLevel="0" collapsed="false">
      <c r="A32" s="26" t="s">
        <v>18</v>
      </c>
      <c r="B32" s="23" t="n">
        <v>2012</v>
      </c>
      <c r="C32" s="24" t="n">
        <v>160</v>
      </c>
      <c r="D32" s="24" t="n">
        <v>132</v>
      </c>
      <c r="E32" s="24" t="n">
        <v>28</v>
      </c>
      <c r="F32" s="24" t="n">
        <v>97.8493</v>
      </c>
      <c r="G32" s="24" t="n">
        <v>80.61</v>
      </c>
      <c r="H32" s="24" t="n">
        <v>17.2393</v>
      </c>
    </row>
    <row r="33" customFormat="false" ht="9.95" hidden="false" customHeight="true" outlineLevel="0" collapsed="false">
      <c r="A33" s="27"/>
      <c r="B33" s="23" t="n">
        <v>2013</v>
      </c>
      <c r="C33" s="24" t="n">
        <v>141</v>
      </c>
      <c r="D33" s="24" t="n">
        <v>118</v>
      </c>
      <c r="E33" s="24" t="n">
        <v>23</v>
      </c>
      <c r="F33" s="24" t="n">
        <v>95.598</v>
      </c>
      <c r="G33" s="24" t="n">
        <v>80.004</v>
      </c>
      <c r="H33" s="24" t="n">
        <v>15.594</v>
      </c>
    </row>
    <row r="34" customFormat="false" ht="9.95" hidden="false" customHeight="true" outlineLevel="0" collapsed="false">
      <c r="B34" s="23"/>
      <c r="C34" s="24"/>
      <c r="D34" s="24"/>
      <c r="E34" s="24"/>
      <c r="F34" s="24"/>
      <c r="G34" s="24"/>
      <c r="H34" s="24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customFormat="false" ht="9.95" hidden="false" customHeight="true" outlineLevel="0" collapsed="false">
      <c r="B35" s="23" t="n">
        <v>2011</v>
      </c>
      <c r="C35" s="24" t="n">
        <v>2178</v>
      </c>
      <c r="D35" s="24" t="n">
        <v>1060</v>
      </c>
      <c r="E35" s="24" t="n">
        <v>1118</v>
      </c>
      <c r="F35" s="24" t="n">
        <v>1186.27505</v>
      </c>
      <c r="G35" s="24" t="n">
        <v>577.18095</v>
      </c>
      <c r="H35" s="24" t="n">
        <v>609.0941</v>
      </c>
    </row>
    <row r="36" customFormat="false" ht="9.95" hidden="false" customHeight="true" outlineLevel="0" collapsed="false">
      <c r="A36" s="26" t="s">
        <v>19</v>
      </c>
      <c r="B36" s="23" t="n">
        <v>2012</v>
      </c>
      <c r="C36" s="24" t="n">
        <v>1950</v>
      </c>
      <c r="D36" s="24" t="n">
        <v>978</v>
      </c>
      <c r="E36" s="24" t="n">
        <v>972</v>
      </c>
      <c r="F36" s="24" t="n">
        <v>1212.09702</v>
      </c>
      <c r="G36" s="24" t="n">
        <v>607.75646</v>
      </c>
      <c r="H36" s="24" t="n">
        <v>604.34056</v>
      </c>
    </row>
    <row r="37" customFormat="false" ht="9.95" hidden="false" customHeight="true" outlineLevel="0" collapsed="false">
      <c r="A37" s="27"/>
      <c r="B37" s="23" t="n">
        <v>2013</v>
      </c>
      <c r="C37" s="24" t="n">
        <v>1738</v>
      </c>
      <c r="D37" s="24" t="n">
        <v>899</v>
      </c>
      <c r="E37" s="24" t="n">
        <v>839</v>
      </c>
      <c r="F37" s="24" t="n">
        <v>1177.51876</v>
      </c>
      <c r="G37" s="24" t="n">
        <v>608.92554</v>
      </c>
      <c r="H37" s="24" t="n">
        <v>568.59322</v>
      </c>
    </row>
    <row r="38" customFormat="false" ht="9.95" hidden="false" customHeight="true" outlineLevel="0" collapsed="false">
      <c r="A38" s="27"/>
      <c r="B38" s="23"/>
      <c r="C38" s="24"/>
      <c r="D38" s="24"/>
      <c r="E38" s="24"/>
      <c r="F38" s="24"/>
      <c r="G38" s="24"/>
      <c r="H38" s="24"/>
    </row>
    <row r="39" customFormat="false" ht="9.95" hidden="false" customHeight="true" outlineLevel="0" collapsed="false">
      <c r="B39" s="23" t="n">
        <v>2011</v>
      </c>
      <c r="C39" s="24" t="n">
        <v>191</v>
      </c>
      <c r="D39" s="24" t="n">
        <v>34</v>
      </c>
      <c r="E39" s="24" t="n">
        <v>157</v>
      </c>
      <c r="F39" s="24" t="n">
        <v>104.095</v>
      </c>
      <c r="G39" s="24" t="n">
        <v>18.53</v>
      </c>
      <c r="H39" s="24" t="n">
        <v>85.565</v>
      </c>
    </row>
    <row r="40" customFormat="false" ht="9.95" hidden="false" customHeight="true" outlineLevel="0" collapsed="false">
      <c r="A40" s="26" t="s">
        <v>20</v>
      </c>
      <c r="B40" s="23" t="n">
        <v>2012</v>
      </c>
      <c r="C40" s="24" t="n">
        <v>175</v>
      </c>
      <c r="D40" s="24" t="n">
        <v>32</v>
      </c>
      <c r="E40" s="24" t="n">
        <v>143</v>
      </c>
      <c r="F40" s="24" t="n">
        <v>108.85</v>
      </c>
      <c r="G40" s="24" t="n">
        <v>19.904</v>
      </c>
      <c r="H40" s="24" t="n">
        <v>88.946</v>
      </c>
    </row>
    <row r="41" customFormat="false" ht="9.95" hidden="false" customHeight="true" outlineLevel="0" collapsed="false">
      <c r="A41" s="27"/>
      <c r="B41" s="23" t="n">
        <v>2013</v>
      </c>
      <c r="C41" s="24" t="n">
        <v>157</v>
      </c>
      <c r="D41" s="24" t="n">
        <v>32</v>
      </c>
      <c r="E41" s="24" t="n">
        <v>125</v>
      </c>
      <c r="F41" s="24" t="n">
        <v>106.446</v>
      </c>
      <c r="G41" s="24" t="n">
        <v>21.696</v>
      </c>
      <c r="H41" s="24" t="n">
        <v>84.75</v>
      </c>
    </row>
    <row r="42" customFormat="false" ht="9.95" hidden="false" customHeight="true" outlineLevel="0" collapsed="false">
      <c r="B42" s="23"/>
      <c r="C42" s="24"/>
      <c r="D42" s="24"/>
      <c r="E42" s="24"/>
      <c r="F42" s="24"/>
      <c r="G42" s="24"/>
      <c r="H42" s="24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customFormat="false" ht="9.95" hidden="false" customHeight="true" outlineLevel="0" collapsed="false">
      <c r="B43" s="23" t="n">
        <v>2011</v>
      </c>
      <c r="C43" s="24" t="n">
        <v>1013</v>
      </c>
      <c r="D43" s="24" t="n">
        <v>755</v>
      </c>
      <c r="E43" s="24" t="n">
        <v>258</v>
      </c>
      <c r="F43" s="24" t="n">
        <v>551.34355</v>
      </c>
      <c r="G43" s="24" t="n">
        <v>410.73855</v>
      </c>
      <c r="H43" s="24" t="n">
        <v>140.605</v>
      </c>
    </row>
    <row r="44" customFormat="false" ht="9.95" hidden="false" customHeight="true" outlineLevel="0" collapsed="false">
      <c r="A44" s="26" t="s">
        <v>21</v>
      </c>
      <c r="B44" s="23" t="n">
        <v>2012</v>
      </c>
      <c r="C44" s="24" t="n">
        <v>924</v>
      </c>
      <c r="D44" s="24" t="n">
        <v>702</v>
      </c>
      <c r="E44" s="24" t="n">
        <v>222</v>
      </c>
      <c r="F44" s="24" t="n">
        <v>573.88078</v>
      </c>
      <c r="G44" s="24" t="n">
        <v>435.80278</v>
      </c>
      <c r="H44" s="24" t="n">
        <v>138.078</v>
      </c>
    </row>
    <row r="45" customFormat="false" ht="9.95" hidden="false" customHeight="true" outlineLevel="0" collapsed="false">
      <c r="A45" s="27"/>
      <c r="B45" s="23" t="n">
        <v>2013</v>
      </c>
      <c r="C45" s="24" t="n">
        <v>839</v>
      </c>
      <c r="D45" s="24" t="n">
        <v>654</v>
      </c>
      <c r="E45" s="24" t="n">
        <v>185</v>
      </c>
      <c r="F45" s="24" t="n">
        <v>567.92022</v>
      </c>
      <c r="G45" s="24" t="n">
        <v>442.49622</v>
      </c>
      <c r="H45" s="24" t="n">
        <v>125.424</v>
      </c>
    </row>
    <row r="46" customFormat="false" ht="9.95" hidden="false" customHeight="true" outlineLevel="0" collapsed="false">
      <c r="B46" s="17"/>
      <c r="C46" s="18"/>
      <c r="D46" s="18"/>
      <c r="E46" s="18"/>
      <c r="F46" s="18"/>
      <c r="G46" s="18"/>
      <c r="H46" s="18"/>
    </row>
    <row r="47" customFormat="false" ht="9.95" hidden="false" customHeight="true" outlineLevel="0" collapsed="false">
      <c r="B47" s="17"/>
      <c r="C47" s="18"/>
      <c r="D47" s="18"/>
      <c r="E47" s="18"/>
      <c r="F47" s="18"/>
      <c r="G47" s="18"/>
      <c r="H47" s="18"/>
    </row>
    <row r="48" customFormat="false" ht="9.95" hidden="false" customHeight="true" outlineLevel="0" collapsed="false">
      <c r="A48" s="20"/>
      <c r="B48" s="17" t="n">
        <v>2011</v>
      </c>
      <c r="C48" s="18" t="n">
        <v>54626</v>
      </c>
      <c r="D48" s="18" t="n">
        <v>37532</v>
      </c>
      <c r="E48" s="18" t="n">
        <v>17094</v>
      </c>
      <c r="F48" s="18" t="n">
        <v>29714.64936</v>
      </c>
      <c r="G48" s="18" t="n">
        <v>20403.01037</v>
      </c>
      <c r="H48" s="18" t="n">
        <v>9311.63899</v>
      </c>
    </row>
    <row r="49" customFormat="false" ht="9.95" hidden="false" customHeight="true" outlineLevel="0" collapsed="false">
      <c r="A49" s="19" t="s">
        <v>22</v>
      </c>
      <c r="B49" s="17" t="n">
        <v>2012</v>
      </c>
      <c r="C49" s="18" t="n">
        <v>49557</v>
      </c>
      <c r="D49" s="18" t="n">
        <v>35013</v>
      </c>
      <c r="E49" s="18" t="n">
        <v>14544</v>
      </c>
      <c r="F49" s="18" t="n">
        <v>30766.06675</v>
      </c>
      <c r="G49" s="18" t="n">
        <v>21724.6026</v>
      </c>
      <c r="H49" s="18" t="n">
        <v>9041.46415</v>
      </c>
    </row>
    <row r="50" customFormat="false" ht="9.95" hidden="false" customHeight="true" outlineLevel="0" collapsed="false">
      <c r="A50" s="20"/>
      <c r="B50" s="17" t="n">
        <v>2013</v>
      </c>
      <c r="C50" s="18" t="n">
        <v>44438</v>
      </c>
      <c r="D50" s="18" t="n">
        <v>32376</v>
      </c>
      <c r="E50" s="18" t="n">
        <v>12062</v>
      </c>
      <c r="F50" s="18" t="n">
        <v>30067.68026</v>
      </c>
      <c r="G50" s="18" t="n">
        <v>21892.72304</v>
      </c>
      <c r="H50" s="18" t="n">
        <v>8174.95722</v>
      </c>
    </row>
    <row r="51" customFormat="false" ht="9.95" hidden="false" customHeight="true" outlineLevel="0" collapsed="false">
      <c r="B51" s="17"/>
      <c r="C51" s="18"/>
      <c r="D51" s="18"/>
      <c r="E51" s="18"/>
      <c r="F51" s="18"/>
      <c r="G51" s="18"/>
      <c r="H51" s="18"/>
    </row>
    <row r="52" customFormat="false" ht="9.95" hidden="false" customHeight="true" outlineLevel="0" collapsed="false">
      <c r="B52" s="23" t="n">
        <v>2011</v>
      </c>
      <c r="C52" s="24" t="n">
        <v>6025</v>
      </c>
      <c r="D52" s="24" t="n">
        <v>3837</v>
      </c>
      <c r="E52" s="24" t="n">
        <v>2188</v>
      </c>
      <c r="F52" s="24" t="n">
        <v>3281.36356</v>
      </c>
      <c r="G52" s="24" t="n">
        <v>2089.07856</v>
      </c>
      <c r="H52" s="24" t="n">
        <v>1192.285</v>
      </c>
    </row>
    <row r="53" customFormat="false" ht="9.95" hidden="false" customHeight="true" outlineLevel="0" collapsed="false">
      <c r="A53" s="26" t="s">
        <v>23</v>
      </c>
      <c r="B53" s="23" t="n">
        <v>2012</v>
      </c>
      <c r="C53" s="24" t="n">
        <v>5611</v>
      </c>
      <c r="D53" s="24" t="n">
        <v>3677</v>
      </c>
      <c r="E53" s="24" t="n">
        <v>1934</v>
      </c>
      <c r="F53" s="24" t="n">
        <v>3487.65758</v>
      </c>
      <c r="G53" s="24" t="n">
        <v>2284.71258</v>
      </c>
      <c r="H53" s="24" t="n">
        <v>1202.945</v>
      </c>
    </row>
    <row r="54" customFormat="false" ht="9.95" hidden="false" customHeight="true" outlineLevel="0" collapsed="false">
      <c r="B54" s="23" t="n">
        <v>2013</v>
      </c>
      <c r="C54" s="24" t="n">
        <v>5318</v>
      </c>
      <c r="D54" s="24" t="n">
        <v>3598</v>
      </c>
      <c r="E54" s="24" t="n">
        <v>1720</v>
      </c>
      <c r="F54" s="24" t="n">
        <v>3601.75462</v>
      </c>
      <c r="G54" s="24" t="n">
        <v>2435.59462</v>
      </c>
      <c r="H54" s="24" t="n">
        <v>1166.16</v>
      </c>
    </row>
    <row r="55" customFormat="false" ht="9.95" hidden="false" customHeight="true" outlineLevel="0" collapsed="false">
      <c r="B55" s="23"/>
      <c r="C55" s="24"/>
      <c r="D55" s="24"/>
      <c r="E55" s="24"/>
      <c r="F55" s="24"/>
      <c r="G55" s="24"/>
      <c r="H55" s="24"/>
    </row>
    <row r="56" customFormat="false" ht="9.95" hidden="false" customHeight="true" outlineLevel="0" collapsed="false">
      <c r="B56" s="23" t="n">
        <v>2011</v>
      </c>
      <c r="C56" s="24" t="n">
        <v>6608</v>
      </c>
      <c r="D56" s="24" t="n">
        <v>5400</v>
      </c>
      <c r="E56" s="24" t="n">
        <v>1208</v>
      </c>
      <c r="F56" s="24" t="n">
        <v>3595.29</v>
      </c>
      <c r="G56" s="24" t="n">
        <v>2936.93</v>
      </c>
      <c r="H56" s="24" t="n">
        <v>658.36</v>
      </c>
    </row>
    <row r="57" customFormat="false" ht="9.95" hidden="false" customHeight="true" outlineLevel="0" collapsed="false">
      <c r="A57" s="26" t="s">
        <v>24</v>
      </c>
      <c r="B57" s="23" t="n">
        <v>2012</v>
      </c>
      <c r="C57" s="24" t="n">
        <v>6020</v>
      </c>
      <c r="D57" s="24" t="n">
        <v>4992</v>
      </c>
      <c r="E57" s="24" t="n">
        <v>1028</v>
      </c>
      <c r="F57" s="24" t="n">
        <v>3737.6983</v>
      </c>
      <c r="G57" s="24" t="n">
        <v>3098.2823</v>
      </c>
      <c r="H57" s="24" t="n">
        <v>639.416</v>
      </c>
    </row>
    <row r="58" customFormat="false" ht="9.95" hidden="false" customHeight="true" outlineLevel="0" collapsed="false">
      <c r="B58" s="23" t="n">
        <v>2013</v>
      </c>
      <c r="C58" s="24" t="n">
        <v>5333</v>
      </c>
      <c r="D58" s="24" t="n">
        <v>4493</v>
      </c>
      <c r="E58" s="24" t="n">
        <v>840</v>
      </c>
      <c r="F58" s="24" t="n">
        <v>3608.3236</v>
      </c>
      <c r="G58" s="24" t="n">
        <v>3038.8036</v>
      </c>
      <c r="H58" s="24" t="n">
        <v>569.52</v>
      </c>
    </row>
    <row r="59" customFormat="false" ht="9.95" hidden="false" customHeight="true" outlineLevel="0" collapsed="false">
      <c r="B59" s="23"/>
      <c r="C59" s="24"/>
      <c r="D59" s="24"/>
      <c r="E59" s="24"/>
      <c r="F59" s="24"/>
      <c r="G59" s="24"/>
      <c r="H59" s="24"/>
    </row>
    <row r="60" customFormat="false" ht="9.95" hidden="false" customHeight="true" outlineLevel="0" collapsed="false">
      <c r="B60" s="23" t="n">
        <v>2011</v>
      </c>
      <c r="C60" s="24" t="n">
        <v>6009</v>
      </c>
      <c r="D60" s="24" t="n">
        <v>3630</v>
      </c>
      <c r="E60" s="24" t="n">
        <v>2379</v>
      </c>
      <c r="F60" s="24" t="n">
        <v>3268.20168</v>
      </c>
      <c r="G60" s="24" t="n">
        <v>1972.73718</v>
      </c>
      <c r="H60" s="24" t="n">
        <v>1295.4645</v>
      </c>
    </row>
    <row r="61" customFormat="false" ht="9.95" hidden="false" customHeight="true" outlineLevel="0" collapsed="false">
      <c r="A61" s="26" t="s">
        <v>25</v>
      </c>
      <c r="B61" s="23" t="n">
        <v>2012</v>
      </c>
      <c r="C61" s="24" t="n">
        <v>5466</v>
      </c>
      <c r="D61" s="24" t="n">
        <v>3431</v>
      </c>
      <c r="E61" s="24" t="n">
        <v>2035</v>
      </c>
      <c r="F61" s="24" t="n">
        <v>3392.3589</v>
      </c>
      <c r="G61" s="24" t="n">
        <v>2127.8313</v>
      </c>
      <c r="H61" s="24" t="n">
        <v>1264.5276</v>
      </c>
    </row>
    <row r="62" customFormat="false" ht="9.95" hidden="false" customHeight="true" outlineLevel="0" collapsed="false">
      <c r="B62" s="23" t="n">
        <v>2013</v>
      </c>
      <c r="C62" s="24" t="n">
        <v>4866</v>
      </c>
      <c r="D62" s="24" t="n">
        <v>3196</v>
      </c>
      <c r="E62" s="24" t="n">
        <v>1670</v>
      </c>
      <c r="F62" s="24" t="n">
        <v>3292.53677</v>
      </c>
      <c r="G62" s="24" t="n">
        <v>2160.95377</v>
      </c>
      <c r="H62" s="24" t="n">
        <v>1131.583</v>
      </c>
    </row>
    <row r="63" customFormat="false" ht="9.95" hidden="false" customHeight="true" outlineLevel="0" collapsed="false">
      <c r="B63" s="23"/>
      <c r="C63" s="24"/>
      <c r="D63" s="24"/>
      <c r="E63" s="24"/>
      <c r="F63" s="24"/>
      <c r="G63" s="24"/>
      <c r="H63" s="24"/>
    </row>
    <row r="64" customFormat="false" ht="9.95" hidden="false" customHeight="true" outlineLevel="0" collapsed="false">
      <c r="B64" s="23" t="n">
        <v>2011</v>
      </c>
      <c r="C64" s="24" t="n">
        <v>4839</v>
      </c>
      <c r="D64" s="24" t="n">
        <v>4171</v>
      </c>
      <c r="E64" s="24" t="n">
        <v>668</v>
      </c>
      <c r="F64" s="24" t="n">
        <v>2631.6248</v>
      </c>
      <c r="G64" s="24" t="n">
        <v>2267.5807</v>
      </c>
      <c r="H64" s="24" t="n">
        <v>364.0441</v>
      </c>
    </row>
    <row r="65" customFormat="false" ht="9.95" hidden="false" customHeight="true" outlineLevel="0" collapsed="false">
      <c r="A65" s="26" t="s">
        <v>26</v>
      </c>
      <c r="B65" s="23" t="n">
        <v>2012</v>
      </c>
      <c r="C65" s="24" t="n">
        <v>4449</v>
      </c>
      <c r="D65" s="24" t="n">
        <v>3880</v>
      </c>
      <c r="E65" s="24" t="n">
        <v>569</v>
      </c>
      <c r="F65" s="24" t="n">
        <v>2760.56532</v>
      </c>
      <c r="G65" s="24" t="n">
        <v>2406.66576</v>
      </c>
      <c r="H65" s="24" t="n">
        <v>353.89956</v>
      </c>
    </row>
    <row r="66" customFormat="false" ht="9.95" hidden="false" customHeight="true" outlineLevel="0" collapsed="false">
      <c r="B66" s="23" t="n">
        <v>2013</v>
      </c>
      <c r="C66" s="24" t="n">
        <v>4000</v>
      </c>
      <c r="D66" s="24" t="n">
        <v>3547</v>
      </c>
      <c r="E66" s="24" t="n">
        <v>453</v>
      </c>
      <c r="F66" s="24" t="n">
        <v>2706.04189</v>
      </c>
      <c r="G66" s="24" t="n">
        <v>2398.92145</v>
      </c>
      <c r="H66" s="24" t="n">
        <v>307.12044</v>
      </c>
    </row>
    <row r="67" customFormat="false" ht="9.95" hidden="false" customHeight="true" outlineLevel="0" collapsed="false">
      <c r="B67" s="23"/>
      <c r="C67" s="24"/>
      <c r="D67" s="24"/>
      <c r="E67" s="24"/>
      <c r="F67" s="24"/>
      <c r="G67" s="24"/>
      <c r="H67" s="24"/>
    </row>
    <row r="68" customFormat="false" ht="9.95" hidden="false" customHeight="true" outlineLevel="0" collapsed="false">
      <c r="B68" s="23" t="n">
        <v>2011</v>
      </c>
      <c r="C68" s="24" t="n">
        <v>7498</v>
      </c>
      <c r="D68" s="24" t="n">
        <v>6332</v>
      </c>
      <c r="E68" s="24" t="n">
        <v>1166</v>
      </c>
      <c r="F68" s="24" t="n">
        <v>4079.26098</v>
      </c>
      <c r="G68" s="24" t="n">
        <v>3444.40432</v>
      </c>
      <c r="H68" s="24" t="n">
        <v>634.85666</v>
      </c>
    </row>
    <row r="69" customFormat="false" ht="9.95" hidden="false" customHeight="true" outlineLevel="0" collapsed="false">
      <c r="A69" s="26" t="s">
        <v>27</v>
      </c>
      <c r="B69" s="23" t="n">
        <v>2012</v>
      </c>
      <c r="C69" s="24" t="n">
        <v>6799</v>
      </c>
      <c r="D69" s="24" t="n">
        <v>5836</v>
      </c>
      <c r="E69" s="24" t="n">
        <v>963</v>
      </c>
      <c r="F69" s="24" t="n">
        <v>4220.24856</v>
      </c>
      <c r="G69" s="24" t="n">
        <v>3621.71542</v>
      </c>
      <c r="H69" s="24" t="n">
        <v>598.53314</v>
      </c>
    </row>
    <row r="70" customFormat="false" ht="9.95" hidden="false" customHeight="true" outlineLevel="0" collapsed="false">
      <c r="B70" s="23" t="n">
        <v>2013</v>
      </c>
      <c r="C70" s="24" t="n">
        <v>6087</v>
      </c>
      <c r="D70" s="24" t="n">
        <v>5314</v>
      </c>
      <c r="E70" s="24" t="n">
        <v>773</v>
      </c>
      <c r="F70" s="24" t="n">
        <v>4117.61403</v>
      </c>
      <c r="G70" s="24" t="n">
        <v>3593.87398</v>
      </c>
      <c r="H70" s="24" t="n">
        <v>523.74005</v>
      </c>
    </row>
    <row r="71" customFormat="false" ht="9.95" hidden="false" customHeight="true" outlineLevel="0" collapsed="false">
      <c r="B71" s="23"/>
      <c r="C71" s="24"/>
      <c r="D71" s="24"/>
      <c r="E71" s="24"/>
      <c r="F71" s="24"/>
      <c r="G71" s="24"/>
      <c r="H71" s="24"/>
    </row>
    <row r="72" customFormat="false" ht="9.95" hidden="false" customHeight="true" outlineLevel="0" collapsed="false">
      <c r="B72" s="23" t="n">
        <v>2011</v>
      </c>
      <c r="C72" s="24" t="n">
        <v>8487</v>
      </c>
      <c r="D72" s="24" t="n">
        <v>6261</v>
      </c>
      <c r="E72" s="24" t="n">
        <v>2226</v>
      </c>
      <c r="F72" s="24" t="n">
        <v>4615.9194</v>
      </c>
      <c r="G72" s="24" t="n">
        <v>3403.3258</v>
      </c>
      <c r="H72" s="24" t="n">
        <v>1212.5936</v>
      </c>
    </row>
    <row r="73" customFormat="false" ht="9.95" hidden="false" customHeight="true" outlineLevel="0" collapsed="false">
      <c r="A73" s="26" t="s">
        <v>28</v>
      </c>
      <c r="B73" s="23" t="n">
        <v>2012</v>
      </c>
      <c r="C73" s="24" t="n">
        <v>7724</v>
      </c>
      <c r="D73" s="24" t="n">
        <v>5825</v>
      </c>
      <c r="E73" s="24" t="n">
        <v>1899</v>
      </c>
      <c r="F73" s="24" t="n">
        <v>4796.50022</v>
      </c>
      <c r="G73" s="24" t="n">
        <v>3615.35588</v>
      </c>
      <c r="H73" s="24" t="n">
        <v>1181.14434</v>
      </c>
    </row>
    <row r="74" customFormat="false" ht="9.95" hidden="false" customHeight="true" outlineLevel="0" collapsed="false">
      <c r="B74" s="23" t="n">
        <v>2013</v>
      </c>
      <c r="C74" s="24" t="n">
        <v>6939</v>
      </c>
      <c r="D74" s="24" t="n">
        <v>5389</v>
      </c>
      <c r="E74" s="24" t="n">
        <v>1550</v>
      </c>
      <c r="F74" s="24" t="n">
        <v>4695.94278</v>
      </c>
      <c r="G74" s="24" t="n">
        <v>3645.07812</v>
      </c>
      <c r="H74" s="24" t="n">
        <v>1050.86466</v>
      </c>
    </row>
    <row r="75" customFormat="false" ht="9.95" hidden="false" customHeight="true" outlineLevel="0" collapsed="false">
      <c r="B75" s="23"/>
      <c r="C75" s="24"/>
      <c r="D75" s="24"/>
      <c r="E75" s="24"/>
      <c r="F75" s="24"/>
      <c r="G75" s="24"/>
      <c r="H75" s="24"/>
    </row>
    <row r="76" customFormat="false" ht="9.95" hidden="false" customHeight="true" outlineLevel="0" collapsed="false">
      <c r="B76" s="23" t="n">
        <v>2011</v>
      </c>
      <c r="C76" s="24" t="n">
        <v>3114</v>
      </c>
      <c r="D76" s="24" t="n">
        <v>2562</v>
      </c>
      <c r="E76" s="24" t="n">
        <v>552</v>
      </c>
      <c r="F76" s="24" t="n">
        <v>1688.76261</v>
      </c>
      <c r="G76" s="24" t="n">
        <v>1388.38163</v>
      </c>
      <c r="H76" s="24" t="n">
        <v>300.38098</v>
      </c>
    </row>
    <row r="77" customFormat="false" ht="9.95" hidden="false" customHeight="true" outlineLevel="0" collapsed="false">
      <c r="A77" s="26" t="s">
        <v>29</v>
      </c>
      <c r="B77" s="23" t="n">
        <v>2012</v>
      </c>
      <c r="C77" s="24" t="n">
        <v>2847</v>
      </c>
      <c r="D77" s="24" t="n">
        <v>2373</v>
      </c>
      <c r="E77" s="24" t="n">
        <v>474</v>
      </c>
      <c r="F77" s="24" t="n">
        <v>1765.32499</v>
      </c>
      <c r="G77" s="24" t="n">
        <v>1470.54254</v>
      </c>
      <c r="H77" s="24" t="n">
        <v>294.78245</v>
      </c>
    </row>
    <row r="78" customFormat="false" ht="9.95" hidden="false" customHeight="true" outlineLevel="0" collapsed="false">
      <c r="B78" s="23" t="n">
        <v>2013</v>
      </c>
      <c r="C78" s="24" t="n">
        <v>2580</v>
      </c>
      <c r="D78" s="24" t="n">
        <v>2188</v>
      </c>
      <c r="E78" s="24" t="n">
        <v>392</v>
      </c>
      <c r="F78" s="24" t="n">
        <v>1743.26552</v>
      </c>
      <c r="G78" s="24" t="n">
        <v>1477.53747</v>
      </c>
      <c r="H78" s="24" t="n">
        <v>265.72805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AA79" s="3"/>
      <c r="AB79" s="4"/>
      <c r="AD79" s="4"/>
      <c r="AE79" s="4"/>
      <c r="AF79" s="4"/>
      <c r="AI79" s="3"/>
      <c r="AJ79" s="4"/>
    </row>
    <row r="80" customFormat="false" ht="7.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AA80" s="3"/>
      <c r="AB80" s="4"/>
      <c r="AD80" s="4"/>
      <c r="AE80" s="4"/>
      <c r="AF80" s="4"/>
      <c r="AI80" s="3"/>
      <c r="AJ80" s="4"/>
    </row>
    <row r="81" customFormat="false" ht="10.5" hidden="false" customHeight="true" outlineLevel="0" collapsed="false">
      <c r="A81" s="6" t="s">
        <v>1</v>
      </c>
      <c r="B81" s="6"/>
      <c r="C81" s="6"/>
      <c r="D81" s="6"/>
      <c r="E81" s="6"/>
      <c r="F81" s="6"/>
      <c r="G81" s="6"/>
      <c r="H81" s="6"/>
      <c r="AA81" s="3"/>
      <c r="AB81" s="4"/>
      <c r="AD81" s="4"/>
      <c r="AE81" s="4"/>
      <c r="AF81" s="4"/>
      <c r="AI81" s="3"/>
      <c r="AJ81" s="4"/>
    </row>
    <row r="82" customFormat="false" ht="10.5" hidden="false" customHeight="true" outlineLevel="0" collapsed="false">
      <c r="A82" s="7" t="s">
        <v>2</v>
      </c>
      <c r="B82" s="7"/>
      <c r="C82" s="7"/>
      <c r="D82" s="7"/>
      <c r="E82" s="7"/>
      <c r="F82" s="7"/>
      <c r="G82" s="7"/>
      <c r="H82" s="7"/>
      <c r="AA82" s="3"/>
      <c r="AB82" s="4"/>
      <c r="AD82" s="4"/>
      <c r="AE82" s="4"/>
      <c r="AF82" s="4"/>
      <c r="AI82" s="3"/>
      <c r="AJ82" s="4"/>
    </row>
    <row r="83" customFormat="false" ht="7.5" hidden="false" customHeight="true" outlineLevel="0" collapsed="false">
      <c r="A83" s="8"/>
      <c r="B83" s="8"/>
      <c r="C83" s="8"/>
      <c r="D83" s="8"/>
      <c r="E83" s="8"/>
      <c r="F83" s="8"/>
      <c r="G83" s="8"/>
      <c r="H83" s="9" t="s">
        <v>30</v>
      </c>
      <c r="AD83" s="4"/>
      <c r="AE83" s="4"/>
      <c r="AF83" s="4"/>
      <c r="AI83" s="3"/>
      <c r="AJ83" s="4"/>
    </row>
    <row r="84" customFormat="false" ht="12.6" hidden="false" customHeight="true" outlineLevel="0" collapsed="false">
      <c r="A84" s="10" t="s">
        <v>4</v>
      </c>
      <c r="B84" s="11" t="s">
        <v>5</v>
      </c>
      <c r="C84" s="12" t="s">
        <v>6</v>
      </c>
      <c r="D84" s="12"/>
      <c r="E84" s="12"/>
      <c r="F84" s="12"/>
      <c r="G84" s="12"/>
      <c r="H84" s="12"/>
      <c r="AA84" s="4"/>
      <c r="AD84" s="4"/>
      <c r="AE84" s="4"/>
      <c r="AF84" s="4"/>
    </row>
    <row r="85" customFormat="false" ht="12.6" hidden="false" customHeight="true" outlineLevel="0" collapsed="false">
      <c r="A85" s="10"/>
      <c r="B85" s="11"/>
      <c r="C85" s="12" t="s">
        <v>7</v>
      </c>
      <c r="D85" s="12"/>
      <c r="E85" s="12"/>
      <c r="F85" s="12" t="s">
        <v>8</v>
      </c>
      <c r="G85" s="12"/>
      <c r="H85" s="12"/>
      <c r="AA85" s="4"/>
      <c r="AD85" s="4"/>
      <c r="AE85" s="4"/>
      <c r="AF85" s="4"/>
      <c r="AI85" s="3"/>
    </row>
    <row r="86" customFormat="false" ht="12.6" hidden="false" customHeight="true" outlineLevel="0" collapsed="false">
      <c r="A86" s="10"/>
      <c r="B86" s="11"/>
      <c r="C86" s="13" t="s">
        <v>9</v>
      </c>
      <c r="D86" s="14" t="s">
        <v>10</v>
      </c>
      <c r="E86" s="14"/>
      <c r="F86" s="13" t="s">
        <v>9</v>
      </c>
      <c r="G86" s="14" t="s">
        <v>10</v>
      </c>
      <c r="H86" s="14"/>
      <c r="AA86" s="4"/>
      <c r="AD86" s="4"/>
      <c r="AE86" s="4"/>
      <c r="AF86" s="4"/>
      <c r="AI86" s="3"/>
    </row>
    <row r="87" customFormat="false" ht="12.6" hidden="false" customHeight="true" outlineLevel="0" collapsed="false">
      <c r="A87" s="10"/>
      <c r="B87" s="11"/>
      <c r="C87" s="11"/>
      <c r="D87" s="15" t="s">
        <v>11</v>
      </c>
      <c r="E87" s="15" t="s">
        <v>12</v>
      </c>
      <c r="F87" s="13"/>
      <c r="G87" s="15" t="s">
        <v>11</v>
      </c>
      <c r="H87" s="15" t="s">
        <v>12</v>
      </c>
      <c r="AA87" s="4"/>
      <c r="AD87" s="4"/>
      <c r="AE87" s="4"/>
      <c r="AF87" s="4"/>
      <c r="AI87" s="3"/>
    </row>
    <row r="88" customFormat="false" ht="11.1" hidden="false" customHeight="true" outlineLevel="0" collapsed="false">
      <c r="B88" s="23" t="n">
        <v>2011</v>
      </c>
      <c r="C88" s="24" t="n">
        <v>1517</v>
      </c>
      <c r="D88" s="24" t="n">
        <v>1105</v>
      </c>
      <c r="E88" s="24" t="n">
        <v>412</v>
      </c>
      <c r="F88" s="24" t="n">
        <v>823.48605</v>
      </c>
      <c r="G88" s="24" t="n">
        <v>599.49105</v>
      </c>
      <c r="H88" s="24" t="n">
        <v>223.995</v>
      </c>
    </row>
    <row r="89" customFormat="false" ht="9.75" hidden="false" customHeight="true" outlineLevel="0" collapsed="false">
      <c r="A89" s="26" t="s">
        <v>31</v>
      </c>
      <c r="B89" s="23" t="n">
        <v>2012</v>
      </c>
      <c r="C89" s="24" t="n">
        <v>1358</v>
      </c>
      <c r="D89" s="24" t="n">
        <v>1021</v>
      </c>
      <c r="E89" s="24" t="n">
        <v>337</v>
      </c>
      <c r="F89" s="24" t="n">
        <v>841.54878</v>
      </c>
      <c r="G89" s="24" t="n">
        <v>632.55678</v>
      </c>
      <c r="H89" s="24" t="n">
        <v>208.992</v>
      </c>
    </row>
    <row r="90" customFormat="false" ht="9.75" hidden="false" customHeight="true" outlineLevel="0" collapsed="false">
      <c r="B90" s="23" t="n">
        <v>2013</v>
      </c>
      <c r="C90" s="24" t="n">
        <v>1221</v>
      </c>
      <c r="D90" s="24" t="n">
        <v>946</v>
      </c>
      <c r="E90" s="24" t="n">
        <v>275</v>
      </c>
      <c r="F90" s="24" t="n">
        <v>823.759</v>
      </c>
      <c r="G90" s="24" t="n">
        <v>637.987</v>
      </c>
      <c r="H90" s="24" t="n">
        <v>185.772</v>
      </c>
    </row>
    <row r="91" customFormat="false" ht="9.75" hidden="false" customHeight="true" outlineLevel="0" collapsed="false">
      <c r="B91" s="23"/>
      <c r="C91" s="24"/>
      <c r="D91" s="24"/>
      <c r="E91" s="24"/>
      <c r="F91" s="24"/>
      <c r="G91" s="24"/>
      <c r="H91" s="24"/>
    </row>
    <row r="92" customFormat="false" ht="9.75" hidden="false" customHeight="true" outlineLevel="0" collapsed="false">
      <c r="B92" s="23" t="n">
        <v>2011</v>
      </c>
      <c r="C92" s="24" t="n">
        <v>10529</v>
      </c>
      <c r="D92" s="24" t="n">
        <v>4234</v>
      </c>
      <c r="E92" s="24" t="n">
        <v>6295</v>
      </c>
      <c r="F92" s="24" t="n">
        <v>5730.74028</v>
      </c>
      <c r="G92" s="24" t="n">
        <v>2301.08113</v>
      </c>
      <c r="H92" s="24" t="n">
        <v>3429.65915</v>
      </c>
    </row>
    <row r="93" customFormat="false" ht="9.75" hidden="false" customHeight="true" outlineLevel="0" collapsed="false">
      <c r="A93" s="26" t="s">
        <v>32</v>
      </c>
      <c r="B93" s="23" t="n">
        <v>2012</v>
      </c>
      <c r="C93" s="24" t="n">
        <v>9283</v>
      </c>
      <c r="D93" s="24" t="n">
        <v>3978</v>
      </c>
      <c r="E93" s="24" t="n">
        <v>5305</v>
      </c>
      <c r="F93" s="24" t="n">
        <v>5764.1641</v>
      </c>
      <c r="G93" s="24" t="n">
        <v>2466.94004</v>
      </c>
      <c r="H93" s="24" t="n">
        <v>3297.22406</v>
      </c>
    </row>
    <row r="94" customFormat="false" ht="9.75" hidden="false" customHeight="true" outlineLevel="0" collapsed="false">
      <c r="A94" s="28"/>
      <c r="B94" s="23" t="n">
        <v>2013</v>
      </c>
      <c r="C94" s="24" t="n">
        <v>8094</v>
      </c>
      <c r="D94" s="24" t="n">
        <v>3705</v>
      </c>
      <c r="E94" s="24" t="n">
        <v>4389</v>
      </c>
      <c r="F94" s="24" t="n">
        <v>5478.44205</v>
      </c>
      <c r="G94" s="24" t="n">
        <v>2503.97303</v>
      </c>
      <c r="H94" s="24" t="n">
        <v>2974.46902</v>
      </c>
    </row>
    <row r="95" customFormat="false" ht="9.75" hidden="false" customHeight="true" outlineLevel="0" collapsed="false">
      <c r="A95" s="28"/>
      <c r="B95" s="17"/>
      <c r="C95" s="18"/>
      <c r="D95" s="18"/>
      <c r="E95" s="18"/>
      <c r="F95" s="18"/>
      <c r="G95" s="18"/>
      <c r="H95" s="18"/>
    </row>
    <row r="96" customFormat="false" ht="9.75" hidden="false" customHeight="true" outlineLevel="0" collapsed="false">
      <c r="A96" s="28"/>
      <c r="B96" s="17"/>
      <c r="C96" s="18"/>
      <c r="D96" s="18"/>
      <c r="E96" s="18"/>
      <c r="F96" s="18"/>
      <c r="G96" s="18"/>
      <c r="H96" s="18"/>
    </row>
    <row r="97" customFormat="false" ht="9.75" hidden="false" customHeight="true" outlineLevel="0" collapsed="false">
      <c r="A97" s="16"/>
      <c r="B97" s="17" t="n">
        <v>2011</v>
      </c>
      <c r="C97" s="18" t="n">
        <v>35176</v>
      </c>
      <c r="D97" s="18" t="n">
        <v>28524</v>
      </c>
      <c r="E97" s="18" t="n">
        <v>6652</v>
      </c>
      <c r="F97" s="18" t="n">
        <v>19145.45332</v>
      </c>
      <c r="G97" s="18" t="n">
        <v>15520.34446</v>
      </c>
      <c r="H97" s="18" t="n">
        <v>3625.10886</v>
      </c>
    </row>
    <row r="98" customFormat="false" ht="9.75" hidden="false" customHeight="true" outlineLevel="0" collapsed="false">
      <c r="A98" s="19" t="s">
        <v>33</v>
      </c>
      <c r="B98" s="17" t="n">
        <v>2012</v>
      </c>
      <c r="C98" s="18" t="n">
        <v>31213</v>
      </c>
      <c r="D98" s="18" t="n">
        <v>25770</v>
      </c>
      <c r="E98" s="18" t="n">
        <v>5443</v>
      </c>
      <c r="F98" s="18" t="n">
        <v>19388.28914</v>
      </c>
      <c r="G98" s="18" t="n">
        <v>16002.96046</v>
      </c>
      <c r="H98" s="18" t="n">
        <v>3385.32868</v>
      </c>
    </row>
    <row r="99" customFormat="false" ht="9.75" hidden="false" customHeight="true" outlineLevel="0" collapsed="false">
      <c r="A99" s="20"/>
      <c r="B99" s="17" t="n">
        <v>2013</v>
      </c>
      <c r="C99" s="18" t="n">
        <v>27664</v>
      </c>
      <c r="D99" s="18" t="n">
        <v>23265</v>
      </c>
      <c r="E99" s="18" t="n">
        <v>4399</v>
      </c>
      <c r="F99" s="18" t="n">
        <v>18728.82851</v>
      </c>
      <c r="G99" s="18" t="n">
        <v>15746.61302</v>
      </c>
      <c r="H99" s="18" t="n">
        <v>2982.21549</v>
      </c>
    </row>
    <row r="100" customFormat="false" ht="9.75" hidden="false" customHeight="true" outlineLevel="0" collapsed="false">
      <c r="A100" s="29"/>
      <c r="B100" s="17"/>
      <c r="C100" s="18"/>
      <c r="D100" s="18"/>
      <c r="E100" s="18"/>
      <c r="F100" s="18"/>
      <c r="G100" s="18"/>
      <c r="H100" s="18"/>
    </row>
    <row r="101" customFormat="false" ht="9.75" hidden="false" customHeight="true" outlineLevel="0" collapsed="false">
      <c r="B101" s="23" t="n">
        <v>2011</v>
      </c>
      <c r="C101" s="24" t="n">
        <v>13956</v>
      </c>
      <c r="D101" s="24" t="n">
        <v>10359</v>
      </c>
      <c r="E101" s="24" t="n">
        <v>3597</v>
      </c>
      <c r="F101" s="24" t="n">
        <v>7593.6367</v>
      </c>
      <c r="G101" s="24" t="n">
        <v>5633.3035</v>
      </c>
      <c r="H101" s="24" t="n">
        <v>1960.3332</v>
      </c>
    </row>
    <row r="102" customFormat="false" ht="9.75" hidden="false" customHeight="true" outlineLevel="0" collapsed="false">
      <c r="A102" s="26" t="s">
        <v>34</v>
      </c>
      <c r="B102" s="23" t="n">
        <v>2012</v>
      </c>
      <c r="C102" s="24" t="n">
        <v>12419</v>
      </c>
      <c r="D102" s="24" t="n">
        <v>9457</v>
      </c>
      <c r="E102" s="24" t="n">
        <v>2962</v>
      </c>
      <c r="F102" s="24" t="n">
        <v>7712.36588</v>
      </c>
      <c r="G102" s="24" t="n">
        <v>5870.03254</v>
      </c>
      <c r="H102" s="24" t="n">
        <v>1842.33334</v>
      </c>
    </row>
    <row r="103" customFormat="false" ht="9.75" hidden="false" customHeight="true" outlineLevel="0" collapsed="false">
      <c r="B103" s="23" t="n">
        <v>2013</v>
      </c>
      <c r="C103" s="24" t="n">
        <v>11103</v>
      </c>
      <c r="D103" s="24" t="n">
        <v>8687</v>
      </c>
      <c r="E103" s="24" t="n">
        <v>2416</v>
      </c>
      <c r="F103" s="24" t="n">
        <v>7514.22551</v>
      </c>
      <c r="G103" s="24" t="n">
        <v>5876.19707</v>
      </c>
      <c r="H103" s="24" t="n">
        <v>1638.02844</v>
      </c>
    </row>
    <row r="104" customFormat="false" ht="9.75" hidden="false" customHeight="true" outlineLevel="0" collapsed="false">
      <c r="B104" s="23"/>
      <c r="C104" s="24"/>
      <c r="D104" s="24"/>
      <c r="E104" s="24"/>
      <c r="F104" s="24"/>
      <c r="G104" s="24"/>
      <c r="H104" s="24"/>
    </row>
    <row r="105" customFormat="false" ht="9.75" hidden="false" customHeight="true" outlineLevel="0" collapsed="false">
      <c r="B105" s="23" t="n">
        <v>2011</v>
      </c>
      <c r="C105" s="24" t="n">
        <v>1974</v>
      </c>
      <c r="D105" s="24" t="n">
        <v>1433</v>
      </c>
      <c r="E105" s="24" t="n">
        <v>541</v>
      </c>
      <c r="F105" s="24" t="n">
        <v>1074.01678</v>
      </c>
      <c r="G105" s="24" t="n">
        <v>779.1785</v>
      </c>
      <c r="H105" s="24" t="n">
        <v>294.83828</v>
      </c>
    </row>
    <row r="106" customFormat="false" ht="9.75" hidden="false" customHeight="true" outlineLevel="0" collapsed="false">
      <c r="A106" s="26" t="s">
        <v>35</v>
      </c>
      <c r="B106" s="23" t="n">
        <v>2012</v>
      </c>
      <c r="C106" s="24" t="n">
        <v>1824</v>
      </c>
      <c r="D106" s="24" t="n">
        <v>1372</v>
      </c>
      <c r="E106" s="24" t="n">
        <v>452</v>
      </c>
      <c r="F106" s="24" t="n">
        <v>1131.46218</v>
      </c>
      <c r="G106" s="24" t="n">
        <v>850.32429</v>
      </c>
      <c r="H106" s="24" t="n">
        <v>281.13789</v>
      </c>
    </row>
    <row r="107" customFormat="false" ht="9.75" hidden="false" customHeight="true" outlineLevel="0" collapsed="false">
      <c r="B107" s="23" t="n">
        <v>2013</v>
      </c>
      <c r="C107" s="24" t="n">
        <v>1643</v>
      </c>
      <c r="D107" s="24" t="n">
        <v>1281</v>
      </c>
      <c r="E107" s="24" t="n">
        <v>362</v>
      </c>
      <c r="F107" s="24" t="n">
        <v>1111.89662</v>
      </c>
      <c r="G107" s="24" t="n">
        <v>866.46701</v>
      </c>
      <c r="H107" s="24" t="n">
        <v>245.42961</v>
      </c>
    </row>
    <row r="108" customFormat="false" ht="9.75" hidden="false" customHeight="true" outlineLevel="0" collapsed="false">
      <c r="B108" s="23"/>
      <c r="C108" s="24"/>
      <c r="D108" s="24"/>
      <c r="E108" s="24"/>
      <c r="F108" s="24"/>
      <c r="G108" s="24"/>
      <c r="H108" s="24"/>
    </row>
    <row r="109" customFormat="false" ht="9.75" hidden="false" customHeight="true" outlineLevel="0" collapsed="false">
      <c r="B109" s="23" t="n">
        <v>2011</v>
      </c>
      <c r="C109" s="24" t="n">
        <v>3609</v>
      </c>
      <c r="D109" s="24" t="n">
        <v>2996</v>
      </c>
      <c r="E109" s="24" t="n">
        <v>613</v>
      </c>
      <c r="F109" s="24" t="n">
        <v>1965.26285</v>
      </c>
      <c r="G109" s="24" t="n">
        <v>1631.19785</v>
      </c>
      <c r="H109" s="24" t="n">
        <v>334.065</v>
      </c>
    </row>
    <row r="110" customFormat="false" ht="9.75" hidden="false" customHeight="true" outlineLevel="0" collapsed="false">
      <c r="A110" s="26" t="s">
        <v>36</v>
      </c>
      <c r="B110" s="23" t="n">
        <v>2012</v>
      </c>
      <c r="C110" s="24" t="n">
        <v>3189</v>
      </c>
      <c r="D110" s="24" t="n">
        <v>2693</v>
      </c>
      <c r="E110" s="24" t="n">
        <v>496</v>
      </c>
      <c r="F110" s="24" t="n">
        <v>1981.69896</v>
      </c>
      <c r="G110" s="24" t="n">
        <v>1673.20196</v>
      </c>
      <c r="H110" s="24" t="n">
        <v>308.497</v>
      </c>
    </row>
    <row r="111" customFormat="false" ht="9.75" hidden="false" customHeight="true" outlineLevel="0" collapsed="false">
      <c r="B111" s="23" t="n">
        <v>2013</v>
      </c>
      <c r="C111" s="24" t="n">
        <v>2810</v>
      </c>
      <c r="D111" s="24" t="n">
        <v>2396</v>
      </c>
      <c r="E111" s="24" t="n">
        <v>414</v>
      </c>
      <c r="F111" s="24" t="n">
        <v>1903.25204</v>
      </c>
      <c r="G111" s="24" t="n">
        <v>1622.57504</v>
      </c>
      <c r="H111" s="24" t="n">
        <v>280.677</v>
      </c>
    </row>
    <row r="112" customFormat="false" ht="9.75" hidden="false" customHeight="true" outlineLevel="0" collapsed="false">
      <c r="B112" s="23"/>
      <c r="C112" s="24"/>
      <c r="D112" s="24"/>
      <c r="E112" s="24"/>
      <c r="F112" s="24"/>
      <c r="G112" s="24"/>
      <c r="H112" s="24"/>
    </row>
    <row r="113" customFormat="false" ht="9.75" hidden="false" customHeight="true" outlineLevel="0" collapsed="false">
      <c r="B113" s="23" t="n">
        <v>2011</v>
      </c>
      <c r="C113" s="24" t="n">
        <v>15637</v>
      </c>
      <c r="D113" s="24" t="n">
        <v>13736</v>
      </c>
      <c r="E113" s="24" t="n">
        <v>1901</v>
      </c>
      <c r="F113" s="24" t="n">
        <v>8512.53699</v>
      </c>
      <c r="G113" s="24" t="n">
        <v>7476.66461</v>
      </c>
      <c r="H113" s="24" t="n">
        <v>1035.87238</v>
      </c>
    </row>
    <row r="114" customFormat="false" ht="9.75" hidden="false" customHeight="true" outlineLevel="0" collapsed="false">
      <c r="A114" s="26" t="s">
        <v>37</v>
      </c>
      <c r="B114" s="23" t="n">
        <v>2012</v>
      </c>
      <c r="C114" s="24" t="n">
        <v>13781</v>
      </c>
      <c r="D114" s="24" t="n">
        <v>12248</v>
      </c>
      <c r="E114" s="24" t="n">
        <v>1533</v>
      </c>
      <c r="F114" s="24" t="n">
        <v>8562.76212</v>
      </c>
      <c r="G114" s="24" t="n">
        <v>7609.40167</v>
      </c>
      <c r="H114" s="24" t="n">
        <v>953.36045</v>
      </c>
    </row>
    <row r="115" customFormat="false" ht="9.75" hidden="false" customHeight="true" outlineLevel="0" collapsed="false">
      <c r="B115" s="23" t="n">
        <v>2013</v>
      </c>
      <c r="C115" s="24" t="n">
        <v>12108</v>
      </c>
      <c r="D115" s="24" t="n">
        <v>10901</v>
      </c>
      <c r="E115" s="24" t="n">
        <v>1207</v>
      </c>
      <c r="F115" s="24" t="n">
        <v>8199.45434</v>
      </c>
      <c r="G115" s="24" t="n">
        <v>7381.3739</v>
      </c>
      <c r="H115" s="24" t="n">
        <v>818.08044</v>
      </c>
    </row>
    <row r="116" customFormat="false" ht="9.75" hidden="false" customHeight="true" outlineLevel="0" collapsed="false">
      <c r="B116" s="17"/>
      <c r="C116" s="18"/>
      <c r="D116" s="18"/>
      <c r="E116" s="18"/>
      <c r="F116" s="18"/>
      <c r="G116" s="18"/>
      <c r="H116" s="18"/>
    </row>
    <row r="117" customFormat="false" ht="9.75" hidden="false" customHeight="true" outlineLevel="0" collapsed="false">
      <c r="B117" s="17"/>
      <c r="C117" s="18"/>
      <c r="D117" s="18"/>
      <c r="E117" s="18"/>
      <c r="F117" s="18"/>
      <c r="G117" s="18"/>
      <c r="H117" s="18"/>
    </row>
    <row r="118" customFormat="false" ht="9.75" hidden="false" customHeight="true" outlineLevel="0" collapsed="false">
      <c r="A118" s="20"/>
      <c r="B118" s="17" t="n">
        <v>2011</v>
      </c>
      <c r="C118" s="18" t="n">
        <v>12226</v>
      </c>
      <c r="D118" s="18" t="n">
        <v>9531</v>
      </c>
      <c r="E118" s="18" t="n">
        <v>2695</v>
      </c>
      <c r="F118" s="18" t="n">
        <v>6653.4749</v>
      </c>
      <c r="G118" s="18" t="n">
        <v>5185.02367</v>
      </c>
      <c r="H118" s="18" t="n">
        <v>1468.45123</v>
      </c>
    </row>
    <row r="119" customFormat="false" ht="9.75" hidden="false" customHeight="true" outlineLevel="0" collapsed="false">
      <c r="A119" s="19" t="s">
        <v>38</v>
      </c>
      <c r="B119" s="17" t="n">
        <v>2012</v>
      </c>
      <c r="C119" s="18" t="n">
        <v>10752</v>
      </c>
      <c r="D119" s="18" t="n">
        <v>8601</v>
      </c>
      <c r="E119" s="18" t="n">
        <v>2151</v>
      </c>
      <c r="F119" s="18" t="n">
        <v>6677.13065</v>
      </c>
      <c r="G119" s="18" t="n">
        <v>5339.41992</v>
      </c>
      <c r="H119" s="18" t="n">
        <v>1337.71073</v>
      </c>
    </row>
    <row r="120" customFormat="false" ht="9.75" hidden="false" customHeight="true" outlineLevel="0" collapsed="false">
      <c r="A120" s="20"/>
      <c r="B120" s="17" t="n">
        <v>2013</v>
      </c>
      <c r="C120" s="18" t="n">
        <v>9446</v>
      </c>
      <c r="D120" s="18" t="n">
        <v>7763</v>
      </c>
      <c r="E120" s="18" t="n">
        <v>1683</v>
      </c>
      <c r="F120" s="18" t="n">
        <v>6393.86226</v>
      </c>
      <c r="G120" s="18" t="n">
        <v>5253.28662</v>
      </c>
      <c r="H120" s="18" t="n">
        <v>1140.57564</v>
      </c>
    </row>
    <row r="121" customFormat="false" ht="9.75" hidden="false" customHeight="true" outlineLevel="0" collapsed="false">
      <c r="B121" s="17"/>
      <c r="C121" s="18"/>
      <c r="D121" s="18"/>
      <c r="E121" s="18"/>
      <c r="F121" s="18"/>
      <c r="G121" s="18"/>
      <c r="H121" s="18"/>
    </row>
    <row r="122" customFormat="false" ht="9.75" hidden="false" customHeight="true" outlineLevel="0" collapsed="false">
      <c r="B122" s="23" t="n">
        <v>2011</v>
      </c>
      <c r="C122" s="24" t="n">
        <v>8020</v>
      </c>
      <c r="D122" s="24" t="n">
        <v>6489</v>
      </c>
      <c r="E122" s="24" t="n">
        <v>1531</v>
      </c>
      <c r="F122" s="24" t="n">
        <v>4364.49442</v>
      </c>
      <c r="G122" s="24" t="n">
        <v>3530.12159</v>
      </c>
      <c r="H122" s="24" t="n">
        <v>834.37283</v>
      </c>
    </row>
    <row r="123" customFormat="false" ht="9.75" hidden="false" customHeight="true" outlineLevel="0" collapsed="false">
      <c r="A123" s="26" t="s">
        <v>39</v>
      </c>
      <c r="B123" s="23" t="n">
        <v>2012</v>
      </c>
      <c r="C123" s="24" t="n">
        <v>7084</v>
      </c>
      <c r="D123" s="24" t="n">
        <v>5838</v>
      </c>
      <c r="E123" s="24" t="n">
        <v>1246</v>
      </c>
      <c r="F123" s="24" t="n">
        <v>4398.99226</v>
      </c>
      <c r="G123" s="24" t="n">
        <v>3624.02259</v>
      </c>
      <c r="H123" s="24" t="n">
        <v>774.96967</v>
      </c>
    </row>
    <row r="124" customFormat="false" ht="9.75" hidden="false" customHeight="true" outlineLevel="0" collapsed="false">
      <c r="B124" s="23" t="n">
        <v>2013</v>
      </c>
      <c r="C124" s="24" t="n">
        <v>6236</v>
      </c>
      <c r="D124" s="24" t="n">
        <v>5245</v>
      </c>
      <c r="E124" s="24" t="n">
        <v>991</v>
      </c>
      <c r="F124" s="24" t="n">
        <v>4219.58717</v>
      </c>
      <c r="G124" s="24" t="n">
        <v>3548.06416</v>
      </c>
      <c r="H124" s="24" t="n">
        <v>671.52301</v>
      </c>
    </row>
    <row r="125" customFormat="false" ht="9.75" hidden="false" customHeight="true" outlineLevel="0" collapsed="false">
      <c r="B125" s="23"/>
      <c r="C125" s="24"/>
      <c r="D125" s="24"/>
      <c r="E125" s="24"/>
      <c r="F125" s="24"/>
      <c r="G125" s="24"/>
      <c r="H125" s="24"/>
    </row>
    <row r="126" customFormat="false" ht="9.75" hidden="false" customHeight="true" outlineLevel="0" collapsed="false">
      <c r="B126" s="23" t="n">
        <v>2011</v>
      </c>
      <c r="C126" s="24" t="n">
        <v>1677</v>
      </c>
      <c r="D126" s="24" t="n">
        <v>1339</v>
      </c>
      <c r="E126" s="24" t="n">
        <v>338</v>
      </c>
      <c r="F126" s="24" t="n">
        <v>911.01508</v>
      </c>
      <c r="G126" s="24" t="n">
        <v>726.86733</v>
      </c>
      <c r="H126" s="24" t="n">
        <v>184.14775</v>
      </c>
    </row>
    <row r="127" customFormat="false" ht="9.75" hidden="false" customHeight="true" outlineLevel="0" collapsed="false">
      <c r="A127" s="26" t="s">
        <v>40</v>
      </c>
      <c r="B127" s="23" t="n">
        <v>2012</v>
      </c>
      <c r="C127" s="24" t="n">
        <v>1482</v>
      </c>
      <c r="D127" s="24" t="n">
        <v>1214</v>
      </c>
      <c r="E127" s="24" t="n">
        <v>268</v>
      </c>
      <c r="F127" s="24" t="n">
        <v>918.64137</v>
      </c>
      <c r="G127" s="24" t="n">
        <v>752.04851</v>
      </c>
      <c r="H127" s="24" t="n">
        <v>166.59286</v>
      </c>
    </row>
    <row r="128" customFormat="false" ht="9.75" hidden="false" customHeight="true" outlineLevel="0" collapsed="false">
      <c r="B128" s="23" t="n">
        <v>2013</v>
      </c>
      <c r="C128" s="24" t="n">
        <v>1300</v>
      </c>
      <c r="D128" s="24" t="n">
        <v>1092</v>
      </c>
      <c r="E128" s="24" t="n">
        <v>208</v>
      </c>
      <c r="F128" s="24" t="n">
        <v>879.78719</v>
      </c>
      <c r="G128" s="24" t="n">
        <v>738.84744</v>
      </c>
      <c r="H128" s="24" t="n">
        <v>140.93975</v>
      </c>
    </row>
    <row r="129" customFormat="false" ht="9.75" hidden="false" customHeight="true" outlineLevel="0" collapsed="false">
      <c r="B129" s="23"/>
      <c r="C129" s="24"/>
      <c r="D129" s="24"/>
      <c r="E129" s="24"/>
      <c r="F129" s="24"/>
      <c r="G129" s="24"/>
      <c r="H129" s="24"/>
    </row>
    <row r="130" customFormat="false" ht="9.75" hidden="false" customHeight="true" outlineLevel="0" collapsed="false">
      <c r="B130" s="23" t="n">
        <v>2011</v>
      </c>
      <c r="C130" s="24" t="n">
        <v>2529</v>
      </c>
      <c r="D130" s="24" t="n">
        <v>1703</v>
      </c>
      <c r="E130" s="24" t="n">
        <v>826</v>
      </c>
      <c r="F130" s="24" t="n">
        <v>1377.9654</v>
      </c>
      <c r="G130" s="24" t="n">
        <v>928.03475</v>
      </c>
      <c r="H130" s="24" t="n">
        <v>449.93065</v>
      </c>
    </row>
    <row r="131" customFormat="false" ht="9.75" hidden="false" customHeight="true" outlineLevel="0" collapsed="false">
      <c r="A131" s="26" t="s">
        <v>41</v>
      </c>
      <c r="B131" s="23" t="n">
        <v>2012</v>
      </c>
      <c r="C131" s="24" t="n">
        <v>2186</v>
      </c>
      <c r="D131" s="24" t="n">
        <v>1549</v>
      </c>
      <c r="E131" s="24" t="n">
        <v>637</v>
      </c>
      <c r="F131" s="24" t="n">
        <v>1359.49702</v>
      </c>
      <c r="G131" s="24" t="n">
        <v>963.34882</v>
      </c>
      <c r="H131" s="24" t="n">
        <v>396.1482</v>
      </c>
    </row>
    <row r="132" customFormat="false" ht="9.75" hidden="false" customHeight="true" outlineLevel="0" collapsed="false">
      <c r="B132" s="23" t="n">
        <v>2013</v>
      </c>
      <c r="C132" s="24" t="n">
        <v>1910</v>
      </c>
      <c r="D132" s="24" t="n">
        <v>1426</v>
      </c>
      <c r="E132" s="24" t="n">
        <v>484</v>
      </c>
      <c r="F132" s="24" t="n">
        <v>1294.4879</v>
      </c>
      <c r="G132" s="24" t="n">
        <v>966.37502</v>
      </c>
      <c r="H132" s="24" t="n">
        <v>328.11288</v>
      </c>
    </row>
    <row r="133" customFormat="false" ht="9.75" hidden="false" customHeight="true" outlineLevel="0" collapsed="false">
      <c r="B133" s="17"/>
      <c r="C133" s="18"/>
      <c r="D133" s="18"/>
      <c r="E133" s="18"/>
      <c r="F133" s="18"/>
      <c r="G133" s="18"/>
      <c r="H133" s="18"/>
    </row>
    <row r="134" customFormat="false" ht="9.75" hidden="false" customHeight="true" outlineLevel="0" collapsed="false">
      <c r="B134" s="17"/>
      <c r="C134" s="18"/>
      <c r="D134" s="18"/>
      <c r="E134" s="18"/>
      <c r="F134" s="18"/>
      <c r="G134" s="18"/>
      <c r="H134" s="18"/>
    </row>
    <row r="135" customFormat="false" ht="9.75" hidden="false" customHeight="true" outlineLevel="0" collapsed="false">
      <c r="A135" s="20"/>
      <c r="B135" s="17" t="n">
        <v>2011</v>
      </c>
      <c r="C135" s="18" t="n">
        <v>7680</v>
      </c>
      <c r="D135" s="18" t="n">
        <v>6168</v>
      </c>
      <c r="E135" s="18" t="n">
        <v>1512</v>
      </c>
      <c r="F135" s="18" t="n">
        <v>4181.48361</v>
      </c>
      <c r="G135" s="18" t="n">
        <v>3357.71973</v>
      </c>
      <c r="H135" s="18" t="n">
        <v>823.76388</v>
      </c>
    </row>
    <row r="136" customFormat="false" ht="9.75" hidden="false" customHeight="true" outlineLevel="0" collapsed="false">
      <c r="A136" s="19" t="s">
        <v>42</v>
      </c>
      <c r="B136" s="17" t="n">
        <v>2012</v>
      </c>
      <c r="C136" s="18" t="n">
        <v>6896</v>
      </c>
      <c r="D136" s="18" t="n">
        <v>5648</v>
      </c>
      <c r="E136" s="18" t="n">
        <v>1248</v>
      </c>
      <c r="F136" s="18" t="n">
        <v>4283.6734</v>
      </c>
      <c r="G136" s="18" t="n">
        <v>3507.69615</v>
      </c>
      <c r="H136" s="18" t="n">
        <v>775.97725</v>
      </c>
    </row>
    <row r="137" customFormat="false" ht="9.75" hidden="false" customHeight="true" outlineLevel="0" collapsed="false">
      <c r="A137" s="20"/>
      <c r="B137" s="17" t="n">
        <v>2013</v>
      </c>
      <c r="C137" s="18" t="n">
        <v>6120</v>
      </c>
      <c r="D137" s="18" t="n">
        <v>5102</v>
      </c>
      <c r="E137" s="18" t="n">
        <v>1018</v>
      </c>
      <c r="F137" s="18" t="n">
        <v>4143.82367</v>
      </c>
      <c r="G137" s="18" t="n">
        <v>3454.05169</v>
      </c>
      <c r="H137" s="18" t="n">
        <v>689.77198</v>
      </c>
    </row>
    <row r="138" customFormat="false" ht="9.75" hidden="false" customHeight="true" outlineLevel="0" collapsed="false">
      <c r="B138" s="17"/>
      <c r="C138" s="18"/>
      <c r="D138" s="18"/>
      <c r="E138" s="18"/>
      <c r="F138" s="18"/>
      <c r="G138" s="18"/>
      <c r="H138" s="18"/>
    </row>
    <row r="139" customFormat="false" ht="9.75" hidden="false" customHeight="true" outlineLevel="0" collapsed="false">
      <c r="B139" s="23" t="n">
        <v>2011</v>
      </c>
      <c r="C139" s="24" t="n">
        <v>1016</v>
      </c>
      <c r="D139" s="24" t="n">
        <v>686</v>
      </c>
      <c r="E139" s="24" t="n">
        <v>330</v>
      </c>
      <c r="F139" s="24" t="n">
        <v>553.21265</v>
      </c>
      <c r="G139" s="24" t="n">
        <v>373.38165</v>
      </c>
      <c r="H139" s="24" t="n">
        <v>179.831</v>
      </c>
    </row>
    <row r="140" customFormat="false" ht="9.75" hidden="false" customHeight="true" outlineLevel="0" collapsed="false">
      <c r="A140" s="26" t="s">
        <v>43</v>
      </c>
      <c r="B140" s="23" t="n">
        <v>2012</v>
      </c>
      <c r="C140" s="24" t="n">
        <v>892</v>
      </c>
      <c r="D140" s="24" t="n">
        <v>620</v>
      </c>
      <c r="E140" s="24" t="n">
        <v>272</v>
      </c>
      <c r="F140" s="24" t="n">
        <v>554.26296</v>
      </c>
      <c r="G140" s="24" t="n">
        <v>385.09096</v>
      </c>
      <c r="H140" s="24" t="n">
        <v>169.172</v>
      </c>
    </row>
    <row r="141" customFormat="false" ht="9.75" hidden="false" customHeight="true" outlineLevel="0" collapsed="false">
      <c r="B141" s="23" t="n">
        <v>2013</v>
      </c>
      <c r="C141" s="24" t="n">
        <v>782</v>
      </c>
      <c r="D141" s="24" t="n">
        <v>563</v>
      </c>
      <c r="E141" s="24" t="n">
        <v>219</v>
      </c>
      <c r="F141" s="24" t="n">
        <v>529.58904</v>
      </c>
      <c r="G141" s="24" t="n">
        <v>381.11904</v>
      </c>
      <c r="H141" s="24" t="n">
        <v>148.47</v>
      </c>
    </row>
    <row r="142" customFormat="false" ht="9.75" hidden="false" customHeight="true" outlineLevel="0" collapsed="false">
      <c r="B142" s="23"/>
      <c r="C142" s="24"/>
      <c r="D142" s="24"/>
      <c r="E142" s="24"/>
      <c r="F142" s="24"/>
      <c r="G142" s="24"/>
      <c r="H142" s="24"/>
    </row>
    <row r="143" customFormat="false" ht="9.75" hidden="false" customHeight="true" outlineLevel="0" collapsed="false">
      <c r="B143" s="23" t="n">
        <v>2011</v>
      </c>
      <c r="C143" s="24" t="n">
        <v>1563</v>
      </c>
      <c r="D143" s="24" t="n">
        <v>1160</v>
      </c>
      <c r="E143" s="24" t="n">
        <v>403</v>
      </c>
      <c r="F143" s="24" t="n">
        <v>850.87326</v>
      </c>
      <c r="G143" s="24" t="n">
        <v>631.47221</v>
      </c>
      <c r="H143" s="24" t="n">
        <v>219.40105</v>
      </c>
    </row>
    <row r="144" customFormat="false" ht="9.75" hidden="false" customHeight="true" outlineLevel="0" collapsed="false">
      <c r="A144" s="26" t="s">
        <v>44</v>
      </c>
      <c r="B144" s="23" t="n">
        <v>2012</v>
      </c>
      <c r="C144" s="24" t="n">
        <v>1396</v>
      </c>
      <c r="D144" s="24" t="n">
        <v>1057</v>
      </c>
      <c r="E144" s="24" t="n">
        <v>339</v>
      </c>
      <c r="F144" s="24" t="n">
        <v>867.07011</v>
      </c>
      <c r="G144" s="24" t="n">
        <v>656.45753</v>
      </c>
      <c r="H144" s="24" t="n">
        <v>210.61258</v>
      </c>
    </row>
    <row r="145" customFormat="false" ht="9.75" hidden="false" customHeight="true" outlineLevel="0" collapsed="false">
      <c r="B145" s="23" t="n">
        <v>2013</v>
      </c>
      <c r="C145" s="24" t="n">
        <v>1249</v>
      </c>
      <c r="D145" s="24" t="n">
        <v>964</v>
      </c>
      <c r="E145" s="24" t="n">
        <v>285</v>
      </c>
      <c r="F145" s="24" t="n">
        <v>845.74851</v>
      </c>
      <c r="G145" s="24" t="n">
        <v>652.71675</v>
      </c>
      <c r="H145" s="24" t="n">
        <v>193.03176</v>
      </c>
    </row>
    <row r="146" customFormat="false" ht="9.75" hidden="false" customHeight="true" outlineLevel="0" collapsed="false">
      <c r="B146" s="23"/>
      <c r="C146" s="24"/>
      <c r="D146" s="24"/>
      <c r="E146" s="24"/>
      <c r="F146" s="24"/>
      <c r="G146" s="24"/>
      <c r="H146" s="24"/>
    </row>
    <row r="147" customFormat="false" ht="9.75" hidden="false" customHeight="true" outlineLevel="0" collapsed="false">
      <c r="B147" s="23" t="n">
        <v>2011</v>
      </c>
      <c r="C147" s="24" t="n">
        <v>3659</v>
      </c>
      <c r="D147" s="24" t="n">
        <v>3180</v>
      </c>
      <c r="E147" s="24" t="n">
        <v>479</v>
      </c>
      <c r="F147" s="24" t="n">
        <v>1992.97255</v>
      </c>
      <c r="G147" s="24" t="n">
        <v>1731.938</v>
      </c>
      <c r="H147" s="24" t="n">
        <v>261.03455</v>
      </c>
    </row>
    <row r="148" customFormat="false" ht="9.75" hidden="false" customHeight="true" outlineLevel="0" collapsed="false">
      <c r="A148" s="26" t="s">
        <v>45</v>
      </c>
      <c r="B148" s="23" t="n">
        <v>2012</v>
      </c>
      <c r="C148" s="24" t="n">
        <v>3316</v>
      </c>
      <c r="D148" s="24" t="n">
        <v>2929</v>
      </c>
      <c r="E148" s="24" t="n">
        <v>387</v>
      </c>
      <c r="F148" s="24" t="n">
        <v>2060.45018</v>
      </c>
      <c r="G148" s="24" t="n">
        <v>1819.7544</v>
      </c>
      <c r="H148" s="24" t="n">
        <v>240.69578</v>
      </c>
    </row>
    <row r="149" customFormat="false" ht="9.75" hidden="false" customHeight="true" outlineLevel="0" collapsed="false">
      <c r="B149" s="23" t="n">
        <v>2013</v>
      </c>
      <c r="C149" s="24" t="n">
        <v>2928</v>
      </c>
      <c r="D149" s="24" t="n">
        <v>2625</v>
      </c>
      <c r="E149" s="24" t="n">
        <v>303</v>
      </c>
      <c r="F149" s="24" t="n">
        <v>1983.55138</v>
      </c>
      <c r="G149" s="24" t="n">
        <v>1778.13616</v>
      </c>
      <c r="H149" s="24" t="n">
        <v>205.41522</v>
      </c>
    </row>
    <row r="150" customFormat="false" ht="9.75" hidden="false" customHeight="true" outlineLevel="0" collapsed="false">
      <c r="B150" s="23"/>
      <c r="C150" s="24"/>
      <c r="D150" s="24"/>
      <c r="E150" s="24"/>
      <c r="F150" s="24"/>
      <c r="G150" s="24"/>
      <c r="H150" s="24"/>
    </row>
    <row r="151" customFormat="false" ht="9.75" hidden="false" customHeight="true" outlineLevel="0" collapsed="false">
      <c r="B151" s="23" t="n">
        <v>2011</v>
      </c>
      <c r="C151" s="24" t="n">
        <v>1442</v>
      </c>
      <c r="D151" s="24" t="n">
        <v>1142</v>
      </c>
      <c r="E151" s="24" t="n">
        <v>300</v>
      </c>
      <c r="F151" s="24" t="n">
        <v>784.42515</v>
      </c>
      <c r="G151" s="24" t="n">
        <v>620.92787</v>
      </c>
      <c r="H151" s="24" t="n">
        <v>163.49728</v>
      </c>
    </row>
    <row r="152" customFormat="false" ht="9.75" hidden="false" customHeight="true" outlineLevel="0" collapsed="false">
      <c r="A152" s="26" t="s">
        <v>46</v>
      </c>
      <c r="B152" s="23" t="n">
        <v>2012</v>
      </c>
      <c r="C152" s="24" t="n">
        <v>1292</v>
      </c>
      <c r="D152" s="24" t="n">
        <v>1042</v>
      </c>
      <c r="E152" s="24" t="n">
        <v>250</v>
      </c>
      <c r="F152" s="24" t="n">
        <v>801.89015</v>
      </c>
      <c r="G152" s="24" t="n">
        <v>646.39326</v>
      </c>
      <c r="H152" s="24" t="n">
        <v>155.49689</v>
      </c>
    </row>
    <row r="153" customFormat="false" ht="9.75" hidden="false" customHeight="true" outlineLevel="0" collapsed="false">
      <c r="A153" s="30"/>
      <c r="B153" s="23" t="n">
        <v>2013</v>
      </c>
      <c r="C153" s="24" t="n">
        <v>1161</v>
      </c>
      <c r="D153" s="24" t="n">
        <v>950</v>
      </c>
      <c r="E153" s="24" t="n">
        <v>211</v>
      </c>
      <c r="F153" s="24" t="n">
        <v>784.93474</v>
      </c>
      <c r="G153" s="24" t="n">
        <v>642.07974</v>
      </c>
      <c r="H153" s="24" t="n">
        <v>142.855</v>
      </c>
    </row>
    <row r="154" customFormat="false" ht="4.5" hidden="false" customHeight="true" outlineLevel="0" collapsed="false">
      <c r="A154" s="31"/>
    </row>
    <row r="155" customFormat="false" ht="9" hidden="false" customHeight="true" outlineLevel="0" collapsed="false">
      <c r="A155" s="32" t="s">
        <v>47</v>
      </c>
      <c r="B155" s="32"/>
      <c r="C155" s="32"/>
      <c r="D155" s="32"/>
      <c r="E155" s="32"/>
      <c r="F155" s="32"/>
      <c r="G155" s="32"/>
      <c r="H155" s="32"/>
    </row>
    <row r="156" customFormat="false" ht="5.25" hidden="false" customHeight="true" outlineLevel="0" collapsed="false">
      <c r="A156" s="33"/>
      <c r="B156" s="33"/>
    </row>
    <row r="157" customFormat="false" ht="9" hidden="false" customHeight="true" outlineLevel="0" collapsed="false">
      <c r="A157" s="3" t="s">
        <v>48</v>
      </c>
      <c r="B157" s="33"/>
    </row>
    <row r="158" customFormat="false" ht="9" hidden="false" customHeight="true" outlineLevel="0" collapsed="false">
      <c r="A158" s="3" t="s">
        <v>49</v>
      </c>
    </row>
    <row r="159" customFormat="false" ht="9" hidden="false" customHeight="true" outlineLevel="0" collapsed="false"/>
  </sheetData>
  <mergeCells count="24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79:H79"/>
    <mergeCell ref="A81:H81"/>
    <mergeCell ref="A82:H82"/>
    <mergeCell ref="A84:A87"/>
    <mergeCell ref="B84:B87"/>
    <mergeCell ref="C84:H84"/>
    <mergeCell ref="C85:E85"/>
    <mergeCell ref="F85:H85"/>
    <mergeCell ref="C86:C87"/>
    <mergeCell ref="D86:E86"/>
    <mergeCell ref="F86:F87"/>
    <mergeCell ref="G86:H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31:21Z</dcterms:created>
  <dc:creator/>
  <dc:description/>
  <dc:language>en-US</dc:language>
  <cp:lastModifiedBy>Sergio Figueiredo Vieira - DATAPREVRJ</cp:lastModifiedBy>
  <cp:lastPrinted>2012-01-16T11:58:22Z</cp:lastPrinted>
  <dcterms:modified xsi:type="dcterms:W3CDTF">2014-02-11T17:08:55Z</dcterms:modified>
  <cp:revision>0</cp:revision>
  <dc:subject>EMISSÃO</dc:subject>
  <dc:title/>
</cp:coreProperties>
</file>