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10" sheetId="1" state="visible" r:id="rId2"/>
  </sheets>
  <definedNames>
    <definedName function="false" hidden="false" name="CID_CAB" vbProcedure="false">#REF!</definedName>
    <definedName function="false" hidden="false" name="pag1" vbProcedure="false">13C12_10!$A$1:$I$157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CAPÍTULO 12 - ACIDENTÁRIOS</t>
  </si>
  <si>
    <t xml:space="preserve">12.10 - Valor de benefícios rurais acidentários emitidos, por grupos de espécies,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5" min="3" style="1" width="11.28"/>
    <col collapsed="false" customWidth="true" hidden="false" outlineLevel="0" max="6" min="6" style="1" width="10.99"/>
    <col collapsed="false" customWidth="true" hidden="false" outlineLevel="0" max="8" min="7" style="1" width="11.28"/>
    <col collapsed="false" customWidth="true" hidden="false" outlineLevel="0" max="9" min="9" style="1" width="14.7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3</v>
      </c>
      <c r="I5" s="3"/>
      <c r="J5" s="3"/>
      <c r="K5" s="3"/>
      <c r="L5" s="3"/>
      <c r="M5" s="3"/>
    </row>
    <row r="6" customFormat="false" ht="12.6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3"/>
      <c r="J6" s="3"/>
      <c r="K6" s="3"/>
      <c r="L6" s="3"/>
      <c r="M6" s="3"/>
    </row>
    <row r="7" customFormat="false" ht="12.6" hidden="false" customHeight="true" outlineLevel="0" collapsed="false">
      <c r="A7" s="9"/>
      <c r="B7" s="10"/>
      <c r="C7" s="10" t="s">
        <v>7</v>
      </c>
      <c r="D7" s="12" t="s">
        <v>8</v>
      </c>
      <c r="E7" s="12"/>
      <c r="F7" s="12"/>
      <c r="G7" s="12"/>
      <c r="H7" s="12"/>
      <c r="I7" s="3"/>
      <c r="J7" s="3"/>
      <c r="K7" s="3"/>
      <c r="L7" s="3"/>
      <c r="M7" s="3"/>
    </row>
    <row r="8" customFormat="false" ht="12.6" hidden="false" customHeight="true" outlineLevel="0" collapsed="false">
      <c r="A8" s="9"/>
      <c r="B8" s="10"/>
      <c r="C8" s="10"/>
      <c r="D8" s="13" t="s">
        <v>9</v>
      </c>
      <c r="E8" s="14" t="s">
        <v>10</v>
      </c>
      <c r="F8" s="15" t="s">
        <v>11</v>
      </c>
      <c r="G8" s="15"/>
      <c r="H8" s="15"/>
      <c r="I8" s="3"/>
      <c r="J8" s="3"/>
      <c r="K8" s="3"/>
      <c r="L8" s="3"/>
      <c r="M8" s="3"/>
    </row>
    <row r="9" customFormat="false" ht="12.6" hidden="false" customHeight="true" outlineLevel="0" collapsed="false">
      <c r="A9" s="9"/>
      <c r="B9" s="10"/>
      <c r="C9" s="10"/>
      <c r="D9" s="10"/>
      <c r="E9" s="14"/>
      <c r="F9" s="11" t="s">
        <v>7</v>
      </c>
      <c r="G9" s="11" t="s">
        <v>12</v>
      </c>
      <c r="H9" s="11" t="s">
        <v>13</v>
      </c>
      <c r="I9" s="3"/>
      <c r="J9" s="3"/>
      <c r="K9" s="3"/>
      <c r="L9" s="3"/>
      <c r="M9" s="3"/>
    </row>
    <row r="10" s="19" customFormat="true" ht="11.1" hidden="false" customHeight="true" outlineLevel="0" collapsed="false">
      <c r="A10" s="16"/>
      <c r="B10" s="17" t="n">
        <v>2011</v>
      </c>
      <c r="C10" s="18" t="n">
        <f aca="false">C15+C48+C97+C118+C135</f>
        <v>193652.57619</v>
      </c>
      <c r="D10" s="18" t="n">
        <f aca="false">D15+D48+D97+D118+D135</f>
        <v>70980.44143</v>
      </c>
      <c r="E10" s="18" t="n">
        <f aca="false">E15+E48+E97+E118+E135</f>
        <v>29055.45538</v>
      </c>
      <c r="F10" s="18" t="n">
        <f aca="false">F15+F48+F97+F118+F135</f>
        <v>93616.67938</v>
      </c>
      <c r="G10" s="18" t="n">
        <f aca="false">G15+G48+G97+G118+G135</f>
        <v>69744.47118</v>
      </c>
      <c r="H10" s="18" t="n">
        <f aca="false">H15+H48+H97+H118+H135</f>
        <v>23872.2082</v>
      </c>
      <c r="I10" s="3"/>
      <c r="J10" s="3"/>
      <c r="K10" s="3"/>
      <c r="L10" s="3"/>
      <c r="M10" s="3"/>
    </row>
    <row r="11" s="19" customFormat="true" ht="9.95" hidden="false" customHeight="true" outlineLevel="0" collapsed="false">
      <c r="A11" s="20" t="s">
        <v>14</v>
      </c>
      <c r="B11" s="17" t="n">
        <v>2012</v>
      </c>
      <c r="C11" s="18" t="n">
        <f aca="false">C16+C49+C98+C119+C136</f>
        <v>221267.38814</v>
      </c>
      <c r="D11" s="18" t="n">
        <f aca="false">D16+D49+D98+D119+D136</f>
        <v>83683.2492</v>
      </c>
      <c r="E11" s="18" t="n">
        <f aca="false">E16+E49+E98+E119+E136</f>
        <v>32078.18983</v>
      </c>
      <c r="F11" s="18" t="n">
        <f aca="false">F16+F49+F98+F119+F136</f>
        <v>105505.94911</v>
      </c>
      <c r="G11" s="18" t="n">
        <f aca="false">G16+G49+G98+G119+G136</f>
        <v>77262.13035</v>
      </c>
      <c r="H11" s="18" t="n">
        <f aca="false">H16+H49+H98+H119+H136</f>
        <v>28243.81876</v>
      </c>
      <c r="I11" s="3"/>
      <c r="J11" s="3"/>
      <c r="K11" s="3"/>
      <c r="L11" s="3"/>
      <c r="M11" s="3"/>
    </row>
    <row r="12" s="19" customFormat="true" ht="9.95" hidden="false" customHeight="true" outlineLevel="0" collapsed="false">
      <c r="B12" s="17" t="n">
        <v>2013</v>
      </c>
      <c r="C12" s="18" t="n">
        <f aca="false">C17+C50+C99+C120+C137</f>
        <v>244324.59225</v>
      </c>
      <c r="D12" s="18" t="n">
        <f aca="false">D17+D50+D99+D120+D137</f>
        <v>94637.02262</v>
      </c>
      <c r="E12" s="18" t="n">
        <f aca="false">E17+E50+E99+E120+E137</f>
        <v>34311.10231</v>
      </c>
      <c r="F12" s="18" t="n">
        <f aca="false">F17+F50+F99+F120+F137</f>
        <v>115376.46732</v>
      </c>
      <c r="G12" s="18" t="n">
        <f aca="false">G17+G50+G99+G120+G137</f>
        <v>83389.61252</v>
      </c>
      <c r="H12" s="18" t="n">
        <f aca="false">H17+H50+H99+H120+H137</f>
        <v>31986.8548</v>
      </c>
      <c r="I12" s="18"/>
      <c r="J12" s="3"/>
      <c r="K12" s="3"/>
      <c r="L12" s="3"/>
      <c r="M12" s="3"/>
    </row>
    <row r="13" s="19" customFormat="true" ht="9.95" hidden="false" customHeight="true" outlineLevel="0" collapsed="false">
      <c r="A13" s="1"/>
      <c r="C13" s="21"/>
      <c r="D13" s="21"/>
      <c r="E13" s="21"/>
      <c r="F13" s="21"/>
      <c r="G13" s="21"/>
      <c r="H13" s="21"/>
      <c r="I13" s="3"/>
      <c r="J13" s="3"/>
      <c r="K13" s="3"/>
      <c r="L13" s="3"/>
      <c r="M13" s="3"/>
    </row>
    <row r="14" s="19" customFormat="true" ht="9.95" hidden="false" customHeight="true" outlineLevel="0" collapsed="false">
      <c r="A14" s="1"/>
      <c r="B14" s="22"/>
      <c r="C14" s="21"/>
      <c r="D14" s="21"/>
      <c r="E14" s="21"/>
      <c r="F14" s="21"/>
      <c r="G14" s="21"/>
      <c r="H14" s="21"/>
      <c r="I14" s="3"/>
    </row>
    <row r="15" s="19" customFormat="true" ht="9.95" hidden="false" customHeight="true" outlineLevel="0" collapsed="false">
      <c r="B15" s="17" t="n">
        <v>2011</v>
      </c>
      <c r="C15" s="18" t="n">
        <v>14016.28826</v>
      </c>
      <c r="D15" s="18" t="n">
        <v>3829.38347</v>
      </c>
      <c r="E15" s="18" t="n">
        <v>1095.6889</v>
      </c>
      <c r="F15" s="18" t="n">
        <v>9091.21589</v>
      </c>
      <c r="G15" s="18" t="n">
        <v>7508.23948</v>
      </c>
      <c r="H15" s="18" t="n">
        <v>1582.97641</v>
      </c>
      <c r="I15" s="3"/>
    </row>
    <row r="16" s="19" customFormat="true" ht="9.95" hidden="false" customHeight="true" outlineLevel="0" collapsed="false">
      <c r="A16" s="20" t="s">
        <v>15</v>
      </c>
      <c r="B16" s="17" t="n">
        <v>2012</v>
      </c>
      <c r="C16" s="18" t="n">
        <v>16014.81026</v>
      </c>
      <c r="D16" s="18" t="n">
        <v>4690.19743</v>
      </c>
      <c r="E16" s="18" t="n">
        <v>1232.2632</v>
      </c>
      <c r="F16" s="18" t="n">
        <v>10092.34963</v>
      </c>
      <c r="G16" s="18" t="n">
        <v>8234.90701</v>
      </c>
      <c r="H16" s="18" t="n">
        <v>1857.44262</v>
      </c>
      <c r="I16" s="3"/>
    </row>
    <row r="17" s="19" customFormat="true" ht="9.95" hidden="false" customHeight="true" outlineLevel="0" collapsed="false">
      <c r="B17" s="17" t="n">
        <v>2013</v>
      </c>
      <c r="C17" s="18" t="n">
        <v>18953.66284</v>
      </c>
      <c r="D17" s="18" t="n">
        <v>5500.24846</v>
      </c>
      <c r="E17" s="18" t="n">
        <v>1360.72741</v>
      </c>
      <c r="F17" s="18" t="n">
        <v>12092.68697</v>
      </c>
      <c r="G17" s="18" t="n">
        <v>9981.22364</v>
      </c>
      <c r="H17" s="18" t="n">
        <v>2111.46333</v>
      </c>
      <c r="I17" s="3"/>
    </row>
    <row r="18" s="19" customFormat="true" ht="9.95" hidden="false" customHeight="true" outlineLevel="0" collapsed="false">
      <c r="B18" s="17"/>
      <c r="C18" s="18"/>
      <c r="D18" s="18"/>
      <c r="E18" s="18"/>
      <c r="F18" s="18"/>
      <c r="G18" s="18"/>
      <c r="H18" s="18"/>
      <c r="I18" s="3"/>
    </row>
    <row r="19" s="19" customFormat="true" ht="9.95" hidden="false" customHeight="true" outlineLevel="0" collapsed="false">
      <c r="B19" s="23" t="n">
        <v>2011</v>
      </c>
      <c r="C19" s="24" t="n">
        <v>6676.91232</v>
      </c>
      <c r="D19" s="24" t="n">
        <v>1486.42674</v>
      </c>
      <c r="E19" s="24" t="n">
        <v>518.14375</v>
      </c>
      <c r="F19" s="24" t="n">
        <v>4672.34183</v>
      </c>
      <c r="G19" s="24" t="n">
        <v>3649.47233</v>
      </c>
      <c r="H19" s="24" t="n">
        <v>1022.8695</v>
      </c>
      <c r="I19" s="21"/>
    </row>
    <row r="20" s="19" customFormat="true" ht="9.95" hidden="false" customHeight="true" outlineLevel="0" collapsed="false">
      <c r="A20" s="25" t="s">
        <v>16</v>
      </c>
      <c r="B20" s="23" t="n">
        <v>2012</v>
      </c>
      <c r="C20" s="24" t="n">
        <v>7479.54247</v>
      </c>
      <c r="D20" s="24" t="n">
        <v>1855.7365</v>
      </c>
      <c r="E20" s="24" t="n">
        <v>569.88628</v>
      </c>
      <c r="F20" s="24" t="n">
        <v>5053.91969</v>
      </c>
      <c r="G20" s="24" t="n">
        <v>3889.67584</v>
      </c>
      <c r="H20" s="24" t="n">
        <v>1164.24385</v>
      </c>
      <c r="I20" s="3"/>
    </row>
    <row r="21" s="19" customFormat="true" ht="9.95" hidden="false" customHeight="true" outlineLevel="0" collapsed="false">
      <c r="B21" s="23" t="n">
        <v>2013</v>
      </c>
      <c r="C21" s="24" t="n">
        <v>8392.06416</v>
      </c>
      <c r="D21" s="24" t="n">
        <v>2174.80711</v>
      </c>
      <c r="E21" s="24" t="n">
        <v>632.65334</v>
      </c>
      <c r="F21" s="24" t="n">
        <v>5584.60371</v>
      </c>
      <c r="G21" s="24" t="n">
        <v>4316.43252</v>
      </c>
      <c r="H21" s="24" t="n">
        <v>1268.17119</v>
      </c>
      <c r="I21" s="3"/>
    </row>
    <row r="22" s="19" customFormat="true" ht="9.95" hidden="false" customHeight="true" outlineLevel="0" collapsed="false">
      <c r="A22" s="1"/>
      <c r="B22" s="23"/>
      <c r="C22" s="24"/>
      <c r="D22" s="24"/>
      <c r="E22" s="24"/>
      <c r="F22" s="24"/>
      <c r="G22" s="24"/>
      <c r="H22" s="24"/>
      <c r="I22" s="3"/>
    </row>
    <row r="23" s="19" customFormat="true" ht="9.95" hidden="false" customHeight="true" outlineLevel="0" collapsed="false">
      <c r="A23" s="1"/>
      <c r="B23" s="23" t="n">
        <v>2011</v>
      </c>
      <c r="C23" s="24" t="n">
        <v>1174.70088</v>
      </c>
      <c r="D23" s="24" t="n">
        <v>290.13667</v>
      </c>
      <c r="E23" s="24" t="n">
        <v>72.79341</v>
      </c>
      <c r="F23" s="24" t="n">
        <v>811.7708</v>
      </c>
      <c r="G23" s="24" t="n">
        <v>688.16947</v>
      </c>
      <c r="H23" s="24" t="n">
        <v>123.60133</v>
      </c>
      <c r="I23" s="3"/>
    </row>
    <row r="24" s="19" customFormat="true" ht="9.95" hidden="false" customHeight="true" outlineLevel="0" collapsed="false">
      <c r="A24" s="25" t="s">
        <v>17</v>
      </c>
      <c r="B24" s="23" t="n">
        <v>2012</v>
      </c>
      <c r="C24" s="24" t="n">
        <v>1389.58013</v>
      </c>
      <c r="D24" s="24" t="n">
        <v>323.3473</v>
      </c>
      <c r="E24" s="24" t="n">
        <v>82.79131</v>
      </c>
      <c r="F24" s="24" t="n">
        <v>983.44152</v>
      </c>
      <c r="G24" s="24" t="n">
        <v>822.50737</v>
      </c>
      <c r="H24" s="24" t="n">
        <v>160.93415</v>
      </c>
      <c r="I24" s="3"/>
    </row>
    <row r="25" s="19" customFormat="true" ht="9.95" hidden="false" customHeight="true" outlineLevel="0" collapsed="false">
      <c r="A25" s="1"/>
      <c r="B25" s="23" t="n">
        <v>2013</v>
      </c>
      <c r="C25" s="24" t="n">
        <v>1795.54616</v>
      </c>
      <c r="D25" s="24" t="n">
        <v>392.19624</v>
      </c>
      <c r="E25" s="24" t="n">
        <v>102.6375</v>
      </c>
      <c r="F25" s="24" t="n">
        <v>1300.71242</v>
      </c>
      <c r="G25" s="24" t="n">
        <v>1073.87923</v>
      </c>
      <c r="H25" s="24" t="n">
        <v>226.83319</v>
      </c>
      <c r="I25" s="3"/>
    </row>
    <row r="26" s="19" customFormat="true" ht="9.95" hidden="false" customHeight="true" outlineLevel="0" collapsed="false">
      <c r="A26" s="1"/>
      <c r="B26" s="23"/>
      <c r="C26" s="24"/>
      <c r="D26" s="24"/>
      <c r="E26" s="24"/>
      <c r="F26" s="24"/>
      <c r="G26" s="24"/>
      <c r="H26" s="24"/>
      <c r="I26" s="3"/>
    </row>
    <row r="27" customFormat="false" ht="9.95" hidden="false" customHeight="true" outlineLevel="0" collapsed="false">
      <c r="B27" s="23" t="n">
        <v>2011</v>
      </c>
      <c r="C27" s="24" t="n">
        <v>672.76134</v>
      </c>
      <c r="D27" s="24" t="n">
        <v>222.56974</v>
      </c>
      <c r="E27" s="24" t="n">
        <v>0</v>
      </c>
      <c r="F27" s="24" t="n">
        <v>450.1916</v>
      </c>
      <c r="G27" s="24" t="n">
        <v>389.26341</v>
      </c>
      <c r="H27" s="24" t="n">
        <v>60.92819</v>
      </c>
      <c r="I27" s="3"/>
    </row>
    <row r="28" customFormat="false" ht="9.95" hidden="false" customHeight="true" outlineLevel="0" collapsed="false">
      <c r="A28" s="25" t="s">
        <v>18</v>
      </c>
      <c r="B28" s="23" t="n">
        <v>2012</v>
      </c>
      <c r="C28" s="24" t="n">
        <v>709.07764</v>
      </c>
      <c r="D28" s="24" t="n">
        <v>353.33983</v>
      </c>
      <c r="E28" s="24" t="n">
        <v>0</v>
      </c>
      <c r="F28" s="24" t="n">
        <v>355.73781</v>
      </c>
      <c r="G28" s="24" t="n">
        <v>278.26748</v>
      </c>
      <c r="H28" s="24" t="n">
        <v>77.47033</v>
      </c>
      <c r="I28" s="3"/>
    </row>
    <row r="29" customFormat="false" ht="9.95" hidden="false" customHeight="true" outlineLevel="0" collapsed="false">
      <c r="A29" s="3"/>
      <c r="B29" s="23" t="n">
        <v>2013</v>
      </c>
      <c r="C29" s="24" t="n">
        <v>808.97817</v>
      </c>
      <c r="D29" s="24" t="n">
        <v>391.03647</v>
      </c>
      <c r="E29" s="24" t="n">
        <v>0</v>
      </c>
      <c r="F29" s="24" t="n">
        <v>417.9417</v>
      </c>
      <c r="G29" s="24" t="n">
        <v>330.79089</v>
      </c>
      <c r="H29" s="24" t="n">
        <v>87.15081</v>
      </c>
      <c r="I29" s="3"/>
    </row>
    <row r="30" customFormat="false" ht="9.95" hidden="false" customHeight="true" outlineLevel="0" collapsed="false">
      <c r="A30" s="3"/>
      <c r="B30" s="23"/>
      <c r="C30" s="24"/>
      <c r="D30" s="24"/>
      <c r="E30" s="24"/>
      <c r="F30" s="24"/>
      <c r="G30" s="24"/>
      <c r="H30" s="24"/>
      <c r="I30" s="3"/>
    </row>
    <row r="31" customFormat="false" ht="9.95" hidden="false" customHeight="true" outlineLevel="0" collapsed="false">
      <c r="B31" s="23" t="n">
        <v>2011</v>
      </c>
      <c r="C31" s="24" t="n">
        <v>287.16781</v>
      </c>
      <c r="D31" s="24" t="n">
        <v>179.31635</v>
      </c>
      <c r="E31" s="24" t="n">
        <v>20.016</v>
      </c>
      <c r="F31" s="24" t="n">
        <v>87.83546</v>
      </c>
      <c r="G31" s="24" t="n">
        <v>71.62846</v>
      </c>
      <c r="H31" s="24" t="n">
        <v>16.207</v>
      </c>
      <c r="I31" s="3"/>
    </row>
    <row r="32" customFormat="false" ht="9.95" hidden="false" customHeight="true" outlineLevel="0" collapsed="false">
      <c r="A32" s="25" t="s">
        <v>19</v>
      </c>
      <c r="B32" s="23" t="n">
        <v>2012</v>
      </c>
      <c r="C32" s="24" t="n">
        <v>284.75884</v>
      </c>
      <c r="D32" s="24" t="n">
        <v>206.78351</v>
      </c>
      <c r="E32" s="24" t="n">
        <v>22.84156</v>
      </c>
      <c r="F32" s="24" t="n">
        <v>55.13377</v>
      </c>
      <c r="G32" s="24" t="n">
        <v>36.80977</v>
      </c>
      <c r="H32" s="24" t="n">
        <v>18.324</v>
      </c>
      <c r="I32" s="3"/>
    </row>
    <row r="33" customFormat="false" ht="9.95" hidden="false" customHeight="true" outlineLevel="0" collapsed="false">
      <c r="A33" s="3"/>
      <c r="B33" s="23" t="n">
        <v>2013</v>
      </c>
      <c r="C33" s="24" t="n">
        <v>298.49754</v>
      </c>
      <c r="D33" s="24" t="n">
        <v>229.27481</v>
      </c>
      <c r="E33" s="24" t="n">
        <v>22.044</v>
      </c>
      <c r="F33" s="24" t="n">
        <v>47.17873</v>
      </c>
      <c r="G33" s="24" t="n">
        <v>27.44973</v>
      </c>
      <c r="H33" s="24" t="n">
        <v>19.729</v>
      </c>
      <c r="I33" s="3"/>
    </row>
    <row r="34" customFormat="false" ht="9.95" hidden="false" customHeight="true" outlineLevel="0" collapsed="false">
      <c r="B34" s="23"/>
      <c r="C34" s="24"/>
      <c r="D34" s="24"/>
      <c r="E34" s="24"/>
      <c r="F34" s="24"/>
      <c r="G34" s="24"/>
      <c r="H34" s="24"/>
      <c r="I34" s="3"/>
    </row>
    <row r="35" customFormat="false" ht="9.95" hidden="false" customHeight="true" outlineLevel="0" collapsed="false">
      <c r="B35" s="23" t="n">
        <v>2011</v>
      </c>
      <c r="C35" s="24" t="n">
        <v>3617.64882</v>
      </c>
      <c r="D35" s="24" t="n">
        <v>989.46093</v>
      </c>
      <c r="E35" s="24" t="n">
        <v>263.41896</v>
      </c>
      <c r="F35" s="24" t="n">
        <v>2364.76893</v>
      </c>
      <c r="G35" s="24" t="n">
        <v>2111.02116</v>
      </c>
      <c r="H35" s="24" t="n">
        <v>253.74777</v>
      </c>
      <c r="I35" s="3"/>
    </row>
    <row r="36" customFormat="false" ht="9.95" hidden="false" customHeight="true" outlineLevel="0" collapsed="false">
      <c r="A36" s="25" t="s">
        <v>20</v>
      </c>
      <c r="B36" s="23" t="n">
        <v>2012</v>
      </c>
      <c r="C36" s="24" t="n">
        <v>4509.18305</v>
      </c>
      <c r="D36" s="24" t="n">
        <v>1189.52996</v>
      </c>
      <c r="E36" s="24" t="n">
        <v>299.64168</v>
      </c>
      <c r="F36" s="24" t="n">
        <v>3020.01141</v>
      </c>
      <c r="G36" s="24" t="n">
        <v>2709.13332</v>
      </c>
      <c r="H36" s="24" t="n">
        <v>310.87809</v>
      </c>
      <c r="I36" s="3"/>
    </row>
    <row r="37" customFormat="false" ht="9.95" hidden="false" customHeight="true" outlineLevel="0" collapsed="false">
      <c r="A37" s="3"/>
      <c r="B37" s="23" t="n">
        <v>2013</v>
      </c>
      <c r="C37" s="24" t="n">
        <v>5937.29291</v>
      </c>
      <c r="D37" s="24" t="n">
        <v>1492.98402</v>
      </c>
      <c r="E37" s="24" t="n">
        <v>319.64929</v>
      </c>
      <c r="F37" s="24" t="n">
        <v>4124.6596</v>
      </c>
      <c r="G37" s="24" t="n">
        <v>3757.67229</v>
      </c>
      <c r="H37" s="24" t="n">
        <v>366.98731</v>
      </c>
      <c r="I37" s="3"/>
    </row>
    <row r="38" customFormat="false" ht="9.95" hidden="false" customHeight="true" outlineLevel="0" collapsed="false">
      <c r="A38" s="3"/>
      <c r="B38" s="23"/>
      <c r="C38" s="24"/>
      <c r="D38" s="24"/>
      <c r="E38" s="24"/>
      <c r="F38" s="24"/>
      <c r="G38" s="24"/>
      <c r="H38" s="24"/>
      <c r="I38" s="3"/>
    </row>
    <row r="39" customFormat="false" ht="9.95" hidden="false" customHeight="true" outlineLevel="0" collapsed="false">
      <c r="B39" s="23" t="n">
        <v>2011</v>
      </c>
      <c r="C39" s="24" t="n">
        <v>141.96474</v>
      </c>
      <c r="D39" s="24" t="n">
        <v>40.419</v>
      </c>
      <c r="E39" s="24" t="n">
        <v>15.883</v>
      </c>
      <c r="F39" s="24" t="n">
        <v>85.66274</v>
      </c>
      <c r="G39" s="24" t="n">
        <v>57.7257</v>
      </c>
      <c r="H39" s="24" t="n">
        <v>27.93704</v>
      </c>
      <c r="I39" s="3"/>
    </row>
    <row r="40" customFormat="false" ht="9.95" hidden="false" customHeight="true" outlineLevel="0" collapsed="false">
      <c r="A40" s="25" t="s">
        <v>21</v>
      </c>
      <c r="B40" s="23" t="n">
        <v>2012</v>
      </c>
      <c r="C40" s="24" t="n">
        <v>169.28438</v>
      </c>
      <c r="D40" s="24" t="n">
        <v>49.3206</v>
      </c>
      <c r="E40" s="24" t="n">
        <v>18.31361</v>
      </c>
      <c r="F40" s="24" t="n">
        <v>101.65017</v>
      </c>
      <c r="G40" s="24" t="n">
        <v>68.42796</v>
      </c>
      <c r="H40" s="24" t="n">
        <v>33.22221</v>
      </c>
      <c r="I40" s="3"/>
    </row>
    <row r="41" customFormat="false" ht="9.95" hidden="false" customHeight="true" outlineLevel="0" collapsed="false">
      <c r="A41" s="3"/>
      <c r="B41" s="23" t="n">
        <v>2013</v>
      </c>
      <c r="C41" s="24" t="n">
        <v>185.10607</v>
      </c>
      <c r="D41" s="24" t="n">
        <v>58.65104</v>
      </c>
      <c r="E41" s="24" t="n">
        <v>20.15</v>
      </c>
      <c r="F41" s="24" t="n">
        <v>106.30503</v>
      </c>
      <c r="G41" s="24" t="n">
        <v>68.60164</v>
      </c>
      <c r="H41" s="24" t="n">
        <v>37.70339</v>
      </c>
      <c r="I41" s="3"/>
    </row>
    <row r="42" customFormat="false" ht="9.95" hidden="false" customHeight="true" outlineLevel="0" collapsed="false">
      <c r="B42" s="23"/>
      <c r="C42" s="24"/>
      <c r="D42" s="24"/>
      <c r="E42" s="24"/>
      <c r="F42" s="24"/>
      <c r="G42" s="24"/>
      <c r="H42" s="24"/>
      <c r="I42" s="3"/>
    </row>
    <row r="43" s="19" customFormat="true" ht="9.95" hidden="false" customHeight="true" outlineLevel="0" collapsed="false">
      <c r="A43" s="1"/>
      <c r="B43" s="23" t="n">
        <v>2011</v>
      </c>
      <c r="C43" s="24" t="n">
        <v>1445.13235</v>
      </c>
      <c r="D43" s="24" t="n">
        <v>621.05404</v>
      </c>
      <c r="E43" s="24" t="n">
        <v>205.43378</v>
      </c>
      <c r="F43" s="24" t="n">
        <v>618.64453</v>
      </c>
      <c r="G43" s="24" t="n">
        <v>540.95895</v>
      </c>
      <c r="H43" s="24" t="n">
        <v>77.68558</v>
      </c>
      <c r="I43" s="3"/>
    </row>
    <row r="44" s="19" customFormat="true" ht="9.95" hidden="false" customHeight="true" outlineLevel="0" collapsed="false">
      <c r="A44" s="25" t="s">
        <v>22</v>
      </c>
      <c r="B44" s="23" t="n">
        <v>2012</v>
      </c>
      <c r="C44" s="24" t="n">
        <v>1473.38375</v>
      </c>
      <c r="D44" s="24" t="n">
        <v>712.13973</v>
      </c>
      <c r="E44" s="24" t="n">
        <v>238.78876</v>
      </c>
      <c r="F44" s="24" t="n">
        <v>522.45526</v>
      </c>
      <c r="G44" s="24" t="n">
        <v>430.08527</v>
      </c>
      <c r="H44" s="24" t="n">
        <v>92.36999</v>
      </c>
      <c r="I44" s="3"/>
    </row>
    <row r="45" s="19" customFormat="true" ht="9.95" hidden="false" customHeight="true" outlineLevel="0" collapsed="false">
      <c r="A45" s="3"/>
      <c r="B45" s="23" t="n">
        <v>2013</v>
      </c>
      <c r="C45" s="24" t="n">
        <v>1536.17783</v>
      </c>
      <c r="D45" s="24" t="n">
        <v>761.29877</v>
      </c>
      <c r="E45" s="24" t="n">
        <v>263.59328</v>
      </c>
      <c r="F45" s="24" t="n">
        <v>511.28578</v>
      </c>
      <c r="G45" s="24" t="n">
        <v>406.39734</v>
      </c>
      <c r="H45" s="24" t="n">
        <v>104.88844</v>
      </c>
      <c r="I45" s="3"/>
    </row>
    <row r="46" s="19" customFormat="true" ht="9.95" hidden="false" customHeight="true" outlineLevel="0" collapsed="false">
      <c r="A46" s="1"/>
      <c r="B46" s="17"/>
      <c r="C46" s="18"/>
      <c r="D46" s="18"/>
      <c r="E46" s="18"/>
      <c r="F46" s="18"/>
      <c r="G46" s="18"/>
      <c r="H46" s="18"/>
      <c r="I46" s="3"/>
    </row>
    <row r="47" s="19" customFormat="true" ht="9.95" hidden="false" customHeight="true" outlineLevel="0" collapsed="false">
      <c r="A47" s="1"/>
      <c r="B47" s="17"/>
      <c r="C47" s="18"/>
      <c r="D47" s="18"/>
      <c r="E47" s="18"/>
      <c r="F47" s="18"/>
      <c r="G47" s="18"/>
      <c r="H47" s="18"/>
      <c r="I47" s="3"/>
    </row>
    <row r="48" s="19" customFormat="true" ht="9.95" hidden="false" customHeight="true" outlineLevel="0" collapsed="false">
      <c r="B48" s="17" t="n">
        <v>2011</v>
      </c>
      <c r="C48" s="18" t="n">
        <v>47064.11491</v>
      </c>
      <c r="D48" s="18" t="n">
        <v>16548.72933</v>
      </c>
      <c r="E48" s="18" t="n">
        <v>3615.62177</v>
      </c>
      <c r="F48" s="18" t="n">
        <v>26899.76381</v>
      </c>
      <c r="G48" s="18" t="n">
        <v>22451.5211</v>
      </c>
      <c r="H48" s="18" t="n">
        <v>4448.24271</v>
      </c>
      <c r="I48" s="3"/>
    </row>
    <row r="49" s="19" customFormat="true" ht="9.95" hidden="false" customHeight="true" outlineLevel="0" collapsed="false">
      <c r="A49" s="20" t="s">
        <v>23</v>
      </c>
      <c r="B49" s="17" t="n">
        <v>2012</v>
      </c>
      <c r="C49" s="18" t="n">
        <v>55119.38109</v>
      </c>
      <c r="D49" s="18" t="n">
        <v>20010.25392</v>
      </c>
      <c r="E49" s="18" t="n">
        <v>3938.96205</v>
      </c>
      <c r="F49" s="18" t="n">
        <v>31170.16512</v>
      </c>
      <c r="G49" s="18" t="n">
        <v>25567.69467</v>
      </c>
      <c r="H49" s="18" t="n">
        <v>5602.47045</v>
      </c>
      <c r="I49" s="3"/>
    </row>
    <row r="50" s="19" customFormat="true" ht="9.95" hidden="false" customHeight="true" outlineLevel="0" collapsed="false">
      <c r="B50" s="17" t="n">
        <v>2013</v>
      </c>
      <c r="C50" s="18" t="n">
        <v>58983.17949</v>
      </c>
      <c r="D50" s="18" t="n">
        <v>22906.60907</v>
      </c>
      <c r="E50" s="18" t="n">
        <v>4207.51939</v>
      </c>
      <c r="F50" s="18" t="n">
        <v>31869.05103</v>
      </c>
      <c r="G50" s="18" t="n">
        <v>25237.28103</v>
      </c>
      <c r="H50" s="18" t="n">
        <v>6631.77</v>
      </c>
      <c r="I50" s="3"/>
    </row>
    <row r="51" s="19" customFormat="true" ht="9.95" hidden="false" customHeight="true" outlineLevel="0" collapsed="false">
      <c r="A51" s="1"/>
      <c r="B51" s="17"/>
      <c r="C51" s="18"/>
      <c r="D51" s="18"/>
      <c r="E51" s="18"/>
      <c r="F51" s="18"/>
      <c r="G51" s="18"/>
      <c r="H51" s="18"/>
      <c r="I51" s="3"/>
    </row>
    <row r="52" s="19" customFormat="true" ht="9.95" hidden="false" customHeight="true" outlineLevel="0" collapsed="false">
      <c r="A52" s="1"/>
      <c r="B52" s="23" t="n">
        <v>2011</v>
      </c>
      <c r="C52" s="24" t="n">
        <v>8746.12644</v>
      </c>
      <c r="D52" s="24" t="n">
        <v>924.57956</v>
      </c>
      <c r="E52" s="24" t="n">
        <v>90.98914</v>
      </c>
      <c r="F52" s="24" t="n">
        <v>7730.55774</v>
      </c>
      <c r="G52" s="24" t="n">
        <v>7373.98015</v>
      </c>
      <c r="H52" s="24" t="n">
        <v>356.57759</v>
      </c>
      <c r="I52" s="3"/>
    </row>
    <row r="53" s="19" customFormat="true" ht="9.95" hidden="false" customHeight="true" outlineLevel="0" collapsed="false">
      <c r="A53" s="25" t="s">
        <v>24</v>
      </c>
      <c r="B53" s="23" t="n">
        <v>2012</v>
      </c>
      <c r="C53" s="24" t="n">
        <v>9813.01637</v>
      </c>
      <c r="D53" s="24" t="n">
        <v>1338.47325</v>
      </c>
      <c r="E53" s="24" t="n">
        <v>88.21637</v>
      </c>
      <c r="F53" s="24" t="n">
        <v>8386.32675</v>
      </c>
      <c r="G53" s="24" t="n">
        <v>7917.68609</v>
      </c>
      <c r="H53" s="24" t="n">
        <v>468.64066</v>
      </c>
      <c r="I53" s="3"/>
    </row>
    <row r="54" s="19" customFormat="true" ht="9.95" hidden="false" customHeight="true" outlineLevel="0" collapsed="false">
      <c r="A54" s="1"/>
      <c r="B54" s="23" t="n">
        <v>2013</v>
      </c>
      <c r="C54" s="24" t="n">
        <v>8048.97475</v>
      </c>
      <c r="D54" s="24" t="n">
        <v>1736.55967</v>
      </c>
      <c r="E54" s="24" t="n">
        <v>93.52291</v>
      </c>
      <c r="F54" s="24" t="n">
        <v>6218.89217</v>
      </c>
      <c r="G54" s="24" t="n">
        <v>5640.76147</v>
      </c>
      <c r="H54" s="24" t="n">
        <v>578.1307</v>
      </c>
      <c r="I54" s="3"/>
    </row>
    <row r="55" s="19" customFormat="true" ht="9.95" hidden="false" customHeight="true" outlineLevel="0" collapsed="false">
      <c r="A55" s="1"/>
      <c r="B55" s="23"/>
      <c r="C55" s="24"/>
      <c r="D55" s="24"/>
      <c r="E55" s="24"/>
      <c r="F55" s="24"/>
      <c r="G55" s="24"/>
      <c r="H55" s="24"/>
      <c r="I55" s="3"/>
    </row>
    <row r="56" s="19" customFormat="true" ht="9.95" hidden="false" customHeight="true" outlineLevel="0" collapsed="false">
      <c r="A56" s="1"/>
      <c r="B56" s="23" t="n">
        <v>2011</v>
      </c>
      <c r="C56" s="24" t="n">
        <v>2196.70796</v>
      </c>
      <c r="D56" s="24" t="n">
        <v>301.82067</v>
      </c>
      <c r="E56" s="24" t="n">
        <v>40.83816</v>
      </c>
      <c r="F56" s="24" t="n">
        <v>1854.04913</v>
      </c>
      <c r="G56" s="24" t="n">
        <v>1668.73426</v>
      </c>
      <c r="H56" s="24" t="n">
        <v>185.31487</v>
      </c>
      <c r="I56" s="3"/>
    </row>
    <row r="57" s="19" customFormat="true" ht="9.95" hidden="false" customHeight="true" outlineLevel="0" collapsed="false">
      <c r="A57" s="25" t="s">
        <v>25</v>
      </c>
      <c r="B57" s="23" t="n">
        <v>2012</v>
      </c>
      <c r="C57" s="24" t="n">
        <v>2960.03257</v>
      </c>
      <c r="D57" s="24" t="n">
        <v>500.05517</v>
      </c>
      <c r="E57" s="24" t="n">
        <v>45.89731</v>
      </c>
      <c r="F57" s="24" t="n">
        <v>2414.08009</v>
      </c>
      <c r="G57" s="24" t="n">
        <v>2125.08751</v>
      </c>
      <c r="H57" s="24" t="n">
        <v>288.99258</v>
      </c>
      <c r="I57" s="3"/>
    </row>
    <row r="58" s="19" customFormat="true" ht="9.95" hidden="false" customHeight="true" outlineLevel="0" collapsed="false">
      <c r="A58" s="1"/>
      <c r="B58" s="23" t="n">
        <v>2013</v>
      </c>
      <c r="C58" s="24" t="n">
        <v>3644.95566</v>
      </c>
      <c r="D58" s="24" t="n">
        <v>708.79098</v>
      </c>
      <c r="E58" s="24" t="n">
        <v>51.47165</v>
      </c>
      <c r="F58" s="24" t="n">
        <v>2884.69303</v>
      </c>
      <c r="G58" s="24" t="n">
        <v>2496.35395</v>
      </c>
      <c r="H58" s="24" t="n">
        <v>388.33908</v>
      </c>
      <c r="I58" s="3"/>
    </row>
    <row r="59" s="19" customFormat="true" ht="9.75" hidden="false" customHeight="true" outlineLevel="0" collapsed="false">
      <c r="A59" s="1"/>
      <c r="B59" s="23"/>
      <c r="C59" s="24"/>
      <c r="D59" s="24"/>
      <c r="E59" s="24"/>
      <c r="F59" s="24"/>
      <c r="G59" s="24"/>
      <c r="H59" s="24"/>
      <c r="I59" s="3"/>
    </row>
    <row r="60" customFormat="false" ht="9.75" hidden="false" customHeight="true" outlineLevel="0" collapsed="false">
      <c r="B60" s="23" t="n">
        <v>2011</v>
      </c>
      <c r="C60" s="24" t="n">
        <v>6629.57519</v>
      </c>
      <c r="D60" s="24" t="n">
        <v>2287.12024</v>
      </c>
      <c r="E60" s="24" t="n">
        <v>314.68866</v>
      </c>
      <c r="F60" s="24" t="n">
        <v>4027.76629</v>
      </c>
      <c r="G60" s="24" t="n">
        <v>3251.37749</v>
      </c>
      <c r="H60" s="24" t="n">
        <v>776.3888</v>
      </c>
      <c r="I60" s="3"/>
    </row>
    <row r="61" customFormat="false" ht="9.75" hidden="false" customHeight="true" outlineLevel="0" collapsed="false">
      <c r="A61" s="25" t="s">
        <v>26</v>
      </c>
      <c r="B61" s="23" t="n">
        <v>2012</v>
      </c>
      <c r="C61" s="24" t="n">
        <v>8294.93422</v>
      </c>
      <c r="D61" s="24" t="n">
        <v>2747.43321</v>
      </c>
      <c r="E61" s="24" t="n">
        <v>341.0164</v>
      </c>
      <c r="F61" s="24" t="n">
        <v>5206.48461</v>
      </c>
      <c r="G61" s="24" t="n">
        <v>4191.52859</v>
      </c>
      <c r="H61" s="24" t="n">
        <v>1014.95602</v>
      </c>
      <c r="I61" s="3"/>
    </row>
    <row r="62" customFormat="false" ht="9.75" hidden="false" customHeight="true" outlineLevel="0" collapsed="false">
      <c r="B62" s="23" t="n">
        <v>2013</v>
      </c>
      <c r="C62" s="24" t="n">
        <v>9455.59504</v>
      </c>
      <c r="D62" s="24" t="n">
        <v>3163.66441</v>
      </c>
      <c r="E62" s="24" t="n">
        <v>357.36333</v>
      </c>
      <c r="F62" s="24" t="n">
        <v>5934.5673</v>
      </c>
      <c r="G62" s="24" t="n">
        <v>4684.18761</v>
      </c>
      <c r="H62" s="24" t="n">
        <v>1250.37969</v>
      </c>
      <c r="I62" s="3"/>
    </row>
    <row r="63" customFormat="false" ht="9.75" hidden="false" customHeight="true" outlineLevel="0" collapsed="false">
      <c r="B63" s="23"/>
      <c r="C63" s="24"/>
      <c r="D63" s="24"/>
      <c r="E63" s="24"/>
      <c r="F63" s="24"/>
      <c r="G63" s="24"/>
      <c r="H63" s="24"/>
      <c r="I63" s="3"/>
    </row>
    <row r="64" customFormat="false" ht="9.75" hidden="false" customHeight="true" outlineLevel="0" collapsed="false">
      <c r="B64" s="23" t="n">
        <v>2011</v>
      </c>
      <c r="C64" s="24" t="n">
        <v>3065.47612</v>
      </c>
      <c r="D64" s="24" t="n">
        <v>1258.10221</v>
      </c>
      <c r="E64" s="24" t="n">
        <v>207.82838</v>
      </c>
      <c r="F64" s="24" t="n">
        <v>1599.54553</v>
      </c>
      <c r="G64" s="24" t="n">
        <v>938.66093</v>
      </c>
      <c r="H64" s="24" t="n">
        <v>660.8846</v>
      </c>
      <c r="I64" s="3"/>
    </row>
    <row r="65" customFormat="false" ht="9.75" hidden="false" customHeight="true" outlineLevel="0" collapsed="false">
      <c r="A65" s="25" t="s">
        <v>27</v>
      </c>
      <c r="B65" s="23" t="n">
        <v>2012</v>
      </c>
      <c r="C65" s="24" t="n">
        <v>3791.44618</v>
      </c>
      <c r="D65" s="24" t="n">
        <v>1544.72318</v>
      </c>
      <c r="E65" s="24" t="n">
        <v>230.6956</v>
      </c>
      <c r="F65" s="24" t="n">
        <v>2016.0274</v>
      </c>
      <c r="G65" s="24" t="n">
        <v>1247.1657</v>
      </c>
      <c r="H65" s="24" t="n">
        <v>768.8617</v>
      </c>
      <c r="I65" s="3"/>
    </row>
    <row r="66" customFormat="false" ht="9.75" hidden="false" customHeight="true" outlineLevel="0" collapsed="false">
      <c r="B66" s="23" t="n">
        <v>2013</v>
      </c>
      <c r="C66" s="24" t="n">
        <v>3991.08846</v>
      </c>
      <c r="D66" s="24" t="n">
        <v>1766.38518</v>
      </c>
      <c r="E66" s="24" t="n">
        <v>246.42486</v>
      </c>
      <c r="F66" s="24" t="n">
        <v>1978.27842</v>
      </c>
      <c r="G66" s="24" t="n">
        <v>1131.5475</v>
      </c>
      <c r="H66" s="24" t="n">
        <v>846.73092</v>
      </c>
      <c r="I66" s="3"/>
    </row>
    <row r="67" customFormat="false" ht="9.75" hidden="false" customHeight="true" outlineLevel="0" collapsed="false">
      <c r="B67" s="23"/>
      <c r="C67" s="24"/>
      <c r="D67" s="24"/>
      <c r="E67" s="24"/>
      <c r="F67" s="24"/>
      <c r="G67" s="24"/>
      <c r="H67" s="24"/>
      <c r="I67" s="3"/>
    </row>
    <row r="68" customFormat="false" ht="9.75" hidden="false" customHeight="true" outlineLevel="0" collapsed="false">
      <c r="B68" s="23" t="n">
        <v>2011</v>
      </c>
      <c r="C68" s="24" t="n">
        <v>2541.08763</v>
      </c>
      <c r="D68" s="24" t="n">
        <v>978.92955</v>
      </c>
      <c r="E68" s="24" t="n">
        <v>226.11267</v>
      </c>
      <c r="F68" s="24" t="n">
        <v>1336.04541</v>
      </c>
      <c r="G68" s="24" t="n">
        <v>858.29318</v>
      </c>
      <c r="H68" s="24" t="n">
        <v>477.75223</v>
      </c>
      <c r="I68" s="3"/>
    </row>
    <row r="69" customFormat="false" ht="9.75" hidden="false" customHeight="true" outlineLevel="0" collapsed="false">
      <c r="A69" s="25" t="s">
        <v>28</v>
      </c>
      <c r="B69" s="23" t="n">
        <v>2012</v>
      </c>
      <c r="C69" s="24" t="n">
        <v>2825.35863</v>
      </c>
      <c r="D69" s="24" t="n">
        <v>1151.19083</v>
      </c>
      <c r="E69" s="24" t="n">
        <v>252.05454</v>
      </c>
      <c r="F69" s="24" t="n">
        <v>1422.11326</v>
      </c>
      <c r="G69" s="24" t="n">
        <v>836.39154</v>
      </c>
      <c r="H69" s="24" t="n">
        <v>585.72172</v>
      </c>
      <c r="I69" s="3"/>
    </row>
    <row r="70" customFormat="false" ht="9.75" hidden="false" customHeight="true" outlineLevel="0" collapsed="false">
      <c r="B70" s="23" t="n">
        <v>2013</v>
      </c>
      <c r="C70" s="24" t="n">
        <v>3214.67743</v>
      </c>
      <c r="D70" s="24" t="n">
        <v>1332.90723</v>
      </c>
      <c r="E70" s="24" t="n">
        <v>274.75648</v>
      </c>
      <c r="F70" s="24" t="n">
        <v>1607.01372</v>
      </c>
      <c r="G70" s="24" t="n">
        <v>927.12516</v>
      </c>
      <c r="H70" s="24" t="n">
        <v>679.88856</v>
      </c>
      <c r="I70" s="3"/>
    </row>
    <row r="71" customFormat="false" ht="9.75" hidden="false" customHeight="true" outlineLevel="0" collapsed="false">
      <c r="B71" s="23"/>
      <c r="C71" s="24"/>
      <c r="D71" s="24"/>
      <c r="E71" s="24"/>
      <c r="F71" s="24"/>
      <c r="G71" s="24"/>
      <c r="H71" s="24"/>
      <c r="I71" s="3"/>
    </row>
    <row r="72" customFormat="false" ht="9.75" hidden="false" customHeight="true" outlineLevel="0" collapsed="false">
      <c r="B72" s="23" t="n">
        <v>2011</v>
      </c>
      <c r="C72" s="24" t="n">
        <v>8401.74058</v>
      </c>
      <c r="D72" s="24" t="n">
        <v>3722.11274</v>
      </c>
      <c r="E72" s="24" t="n">
        <v>1215.87334</v>
      </c>
      <c r="F72" s="24" t="n">
        <v>3463.7545</v>
      </c>
      <c r="G72" s="24" t="n">
        <v>2544.73919</v>
      </c>
      <c r="H72" s="24" t="n">
        <v>919.01531</v>
      </c>
      <c r="I72" s="3"/>
    </row>
    <row r="73" customFormat="false" ht="9.75" hidden="false" customHeight="true" outlineLevel="0" collapsed="false">
      <c r="A73" s="25" t="s">
        <v>29</v>
      </c>
      <c r="B73" s="23" t="n">
        <v>2012</v>
      </c>
      <c r="C73" s="24" t="n">
        <v>10145.75494</v>
      </c>
      <c r="D73" s="24" t="n">
        <v>4261.53876</v>
      </c>
      <c r="E73" s="24" t="n">
        <v>1336.23047</v>
      </c>
      <c r="F73" s="24" t="n">
        <v>4547.98571</v>
      </c>
      <c r="G73" s="24" t="n">
        <v>3484.13108</v>
      </c>
      <c r="H73" s="24" t="n">
        <v>1063.85463</v>
      </c>
      <c r="I73" s="3"/>
    </row>
    <row r="74" customFormat="false" ht="9.75" hidden="false" customHeight="true" outlineLevel="0" collapsed="false">
      <c r="B74" s="23" t="n">
        <v>2013</v>
      </c>
      <c r="C74" s="24" t="n">
        <v>11841.10697</v>
      </c>
      <c r="D74" s="24" t="n">
        <v>4688.58932</v>
      </c>
      <c r="E74" s="24" t="n">
        <v>1395.27043</v>
      </c>
      <c r="F74" s="24" t="n">
        <v>5757.24722</v>
      </c>
      <c r="G74" s="24" t="n">
        <v>4575.47449</v>
      </c>
      <c r="H74" s="24" t="n">
        <v>1181.77273</v>
      </c>
      <c r="I74" s="3"/>
    </row>
    <row r="75" customFormat="false" ht="9.75" hidden="false" customHeight="true" outlineLevel="0" collapsed="false">
      <c r="B75" s="23"/>
      <c r="C75" s="24"/>
      <c r="D75" s="24"/>
      <c r="E75" s="24"/>
      <c r="F75" s="24"/>
      <c r="G75" s="24"/>
      <c r="H75" s="24"/>
      <c r="I75" s="3"/>
    </row>
    <row r="76" customFormat="false" ht="9.75" hidden="false" customHeight="true" outlineLevel="0" collapsed="false">
      <c r="B76" s="23" t="n">
        <v>2011</v>
      </c>
      <c r="C76" s="24" t="n">
        <v>3008.52205</v>
      </c>
      <c r="D76" s="24" t="n">
        <v>1085.92029</v>
      </c>
      <c r="E76" s="24" t="n">
        <v>498.35492</v>
      </c>
      <c r="F76" s="24" t="n">
        <v>1424.24684</v>
      </c>
      <c r="G76" s="24" t="n">
        <v>1298.4538</v>
      </c>
      <c r="H76" s="24" t="n">
        <v>125.79304</v>
      </c>
      <c r="I76" s="3"/>
    </row>
    <row r="77" customFormat="false" ht="9.75" hidden="false" customHeight="true" outlineLevel="0" collapsed="false">
      <c r="A77" s="25" t="s">
        <v>30</v>
      </c>
      <c r="B77" s="23" t="n">
        <v>2012</v>
      </c>
      <c r="C77" s="24" t="n">
        <v>3115.55523</v>
      </c>
      <c r="D77" s="24" t="n">
        <v>1349.42365</v>
      </c>
      <c r="E77" s="24" t="n">
        <v>540.07688</v>
      </c>
      <c r="F77" s="24" t="n">
        <v>1226.0547</v>
      </c>
      <c r="G77" s="24" t="n">
        <v>1086.01179</v>
      </c>
      <c r="H77" s="24" t="n">
        <v>140.04291</v>
      </c>
      <c r="I77" s="3"/>
    </row>
    <row r="78" customFormat="false" ht="9.75" hidden="false" customHeight="true" outlineLevel="0" collapsed="false">
      <c r="B78" s="23" t="n">
        <v>2013</v>
      </c>
      <c r="C78" s="24" t="n">
        <v>3230.9929</v>
      </c>
      <c r="D78" s="24" t="n">
        <v>1522.19426</v>
      </c>
      <c r="E78" s="24" t="n">
        <v>592.18964</v>
      </c>
      <c r="F78" s="24" t="n">
        <v>1116.609</v>
      </c>
      <c r="G78" s="24" t="n">
        <v>969.62987</v>
      </c>
      <c r="H78" s="24" t="n">
        <v>146.97913</v>
      </c>
      <c r="I78" s="3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7.5" hidden="false" customHeight="true" outlineLevel="0" collapsed="false">
      <c r="A80" s="4"/>
      <c r="B80" s="4"/>
      <c r="C80" s="5"/>
      <c r="D80" s="5"/>
      <c r="E80" s="5"/>
      <c r="F80" s="5"/>
      <c r="G80" s="5"/>
      <c r="H80" s="5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0.5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0.5" hidden="false" customHeight="true" outlineLevel="0" collapsed="false">
      <c r="A82" s="6" t="s">
        <v>2</v>
      </c>
      <c r="B82" s="6"/>
      <c r="C82" s="6"/>
      <c r="D82" s="6"/>
      <c r="E82" s="6"/>
      <c r="F82" s="6"/>
      <c r="G82" s="6"/>
      <c r="H82" s="6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7.5" hidden="false" customHeight="true" outlineLevel="0" collapsed="false">
      <c r="A83" s="7"/>
      <c r="B83" s="7"/>
      <c r="C83" s="7"/>
      <c r="D83" s="7"/>
      <c r="E83" s="7"/>
      <c r="F83" s="7"/>
      <c r="G83" s="7"/>
      <c r="H83" s="8" t="s">
        <v>31</v>
      </c>
      <c r="I83" s="3"/>
      <c r="J83" s="3"/>
      <c r="K83" s="3"/>
      <c r="L83" s="3"/>
      <c r="M83" s="3"/>
    </row>
    <row r="84" customFormat="false" ht="12.6" hidden="false" customHeight="true" outlineLevel="0" collapsed="false">
      <c r="A84" s="9" t="s">
        <v>4</v>
      </c>
      <c r="B84" s="10" t="s">
        <v>5</v>
      </c>
      <c r="C84" s="11" t="s">
        <v>6</v>
      </c>
      <c r="D84" s="11"/>
      <c r="E84" s="11"/>
      <c r="F84" s="11"/>
      <c r="G84" s="11"/>
      <c r="H84" s="11"/>
      <c r="I84" s="3"/>
      <c r="J84" s="3"/>
      <c r="K84" s="3"/>
      <c r="L84" s="3"/>
      <c r="M84" s="3"/>
    </row>
    <row r="85" customFormat="false" ht="12.6" hidden="false" customHeight="true" outlineLevel="0" collapsed="false">
      <c r="A85" s="9"/>
      <c r="B85" s="10"/>
      <c r="C85" s="10" t="s">
        <v>7</v>
      </c>
      <c r="D85" s="12" t="s">
        <v>8</v>
      </c>
      <c r="E85" s="12"/>
      <c r="F85" s="12"/>
      <c r="G85" s="12"/>
      <c r="H85" s="12"/>
      <c r="I85" s="3"/>
      <c r="J85" s="3"/>
      <c r="K85" s="3"/>
      <c r="L85" s="3"/>
      <c r="M85" s="3"/>
    </row>
    <row r="86" customFormat="false" ht="12.6" hidden="false" customHeight="true" outlineLevel="0" collapsed="false">
      <c r="A86" s="9"/>
      <c r="B86" s="10"/>
      <c r="C86" s="10"/>
      <c r="D86" s="13" t="s">
        <v>9</v>
      </c>
      <c r="E86" s="14" t="s">
        <v>10</v>
      </c>
      <c r="F86" s="15" t="s">
        <v>11</v>
      </c>
      <c r="G86" s="15"/>
      <c r="H86" s="15"/>
      <c r="I86" s="3"/>
      <c r="J86" s="3"/>
      <c r="K86" s="3"/>
      <c r="L86" s="3"/>
      <c r="M86" s="3"/>
    </row>
    <row r="87" customFormat="false" ht="12.6" hidden="false" customHeight="true" outlineLevel="0" collapsed="false">
      <c r="A87" s="9"/>
      <c r="B87" s="10"/>
      <c r="C87" s="10"/>
      <c r="D87" s="10"/>
      <c r="E87" s="14"/>
      <c r="F87" s="11" t="s">
        <v>7</v>
      </c>
      <c r="G87" s="11" t="s">
        <v>12</v>
      </c>
      <c r="H87" s="11" t="s">
        <v>13</v>
      </c>
      <c r="I87" s="3"/>
      <c r="J87" s="3"/>
      <c r="K87" s="3"/>
      <c r="L87" s="3"/>
      <c r="M87" s="3"/>
    </row>
    <row r="88" customFormat="false" ht="11.1" hidden="false" customHeight="true" outlineLevel="0" collapsed="false">
      <c r="B88" s="23" t="n">
        <v>2011</v>
      </c>
      <c r="C88" s="24" t="n">
        <v>947.54546</v>
      </c>
      <c r="D88" s="24" t="n">
        <v>332.97874</v>
      </c>
      <c r="E88" s="24" t="n">
        <v>74.91116</v>
      </c>
      <c r="F88" s="24" t="n">
        <v>539.65556</v>
      </c>
      <c r="G88" s="24" t="n">
        <v>505.56245</v>
      </c>
      <c r="H88" s="24" t="n">
        <v>34.09311</v>
      </c>
      <c r="I88" s="21"/>
    </row>
    <row r="89" customFormat="false" ht="9.75" hidden="false" customHeight="true" outlineLevel="0" collapsed="false">
      <c r="A89" s="25" t="s">
        <v>32</v>
      </c>
      <c r="B89" s="23" t="n">
        <v>2012</v>
      </c>
      <c r="C89" s="24" t="n">
        <v>1268.81663</v>
      </c>
      <c r="D89" s="24" t="n">
        <v>422.18214</v>
      </c>
      <c r="E89" s="24" t="n">
        <v>76.9727</v>
      </c>
      <c r="F89" s="24" t="n">
        <v>769.66179</v>
      </c>
      <c r="G89" s="24" t="n">
        <v>717.14974</v>
      </c>
      <c r="H89" s="24" t="n">
        <v>52.51205</v>
      </c>
      <c r="I89" s="21"/>
    </row>
    <row r="90" customFormat="false" ht="9.75" hidden="false" customHeight="true" outlineLevel="0" collapsed="false">
      <c r="B90" s="23" t="n">
        <v>2013</v>
      </c>
      <c r="C90" s="24" t="n">
        <v>1441.0433</v>
      </c>
      <c r="D90" s="24" t="n">
        <v>559.29149</v>
      </c>
      <c r="E90" s="24" t="n">
        <v>86.2019</v>
      </c>
      <c r="F90" s="24" t="n">
        <v>795.54991</v>
      </c>
      <c r="G90" s="24" t="n">
        <v>721.73641</v>
      </c>
      <c r="H90" s="24" t="n">
        <v>73.8135</v>
      </c>
      <c r="I90" s="21"/>
    </row>
    <row r="91" customFormat="false" ht="9.75" hidden="false" customHeight="true" outlineLevel="0" collapsed="false">
      <c r="B91" s="23"/>
      <c r="C91" s="24"/>
      <c r="D91" s="24"/>
      <c r="E91" s="24"/>
      <c r="F91" s="24"/>
      <c r="G91" s="24"/>
      <c r="H91" s="24"/>
      <c r="I91" s="21"/>
    </row>
    <row r="92" customFormat="false" ht="9.75" hidden="false" customHeight="true" outlineLevel="0" collapsed="false">
      <c r="B92" s="23" t="n">
        <v>2011</v>
      </c>
      <c r="C92" s="24" t="n">
        <v>11527.33348</v>
      </c>
      <c r="D92" s="24" t="n">
        <v>5657.16533</v>
      </c>
      <c r="E92" s="24" t="n">
        <v>946.02534</v>
      </c>
      <c r="F92" s="24" t="n">
        <v>4924.14281</v>
      </c>
      <c r="G92" s="24" t="n">
        <v>4011.71965</v>
      </c>
      <c r="H92" s="24" t="n">
        <v>912.42316</v>
      </c>
      <c r="I92" s="21"/>
    </row>
    <row r="93" customFormat="false" ht="9.75" hidden="false" customHeight="true" outlineLevel="0" collapsed="false">
      <c r="A93" s="25" t="s">
        <v>33</v>
      </c>
      <c r="B93" s="23" t="n">
        <v>2012</v>
      </c>
      <c r="C93" s="24" t="n">
        <v>12904.46632</v>
      </c>
      <c r="D93" s="24" t="n">
        <v>6695.23373</v>
      </c>
      <c r="E93" s="24" t="n">
        <v>1027.80178</v>
      </c>
      <c r="F93" s="24" t="n">
        <v>5181.43081</v>
      </c>
      <c r="G93" s="24" t="n">
        <v>3962.54263</v>
      </c>
      <c r="H93" s="24" t="n">
        <v>1218.88818</v>
      </c>
      <c r="I93" s="21"/>
    </row>
    <row r="94" customFormat="false" ht="9.75" hidden="false" customHeight="true" outlineLevel="0" collapsed="false">
      <c r="A94" s="26"/>
      <c r="B94" s="23" t="n">
        <v>2013</v>
      </c>
      <c r="C94" s="24" t="n">
        <v>14114.74498</v>
      </c>
      <c r="D94" s="24" t="n">
        <v>7428.22653</v>
      </c>
      <c r="E94" s="24" t="n">
        <v>1110.31819</v>
      </c>
      <c r="F94" s="24" t="n">
        <v>5576.20026</v>
      </c>
      <c r="G94" s="24" t="n">
        <v>4090.46457</v>
      </c>
      <c r="H94" s="24" t="n">
        <v>1485.73569</v>
      </c>
      <c r="I94" s="21"/>
    </row>
    <row r="95" customFormat="false" ht="9.75" hidden="false" customHeight="true" outlineLevel="0" collapsed="false">
      <c r="A95" s="26"/>
      <c r="B95" s="17"/>
      <c r="C95" s="18"/>
      <c r="D95" s="18"/>
      <c r="E95" s="18"/>
      <c r="F95" s="18"/>
      <c r="G95" s="18"/>
      <c r="H95" s="18"/>
      <c r="I95" s="3"/>
    </row>
    <row r="96" customFormat="false" ht="9.75" hidden="false" customHeight="true" outlineLevel="0" collapsed="false">
      <c r="A96" s="26"/>
      <c r="B96" s="17"/>
      <c r="C96" s="18"/>
      <c r="D96" s="18"/>
      <c r="E96" s="18"/>
      <c r="F96" s="18"/>
      <c r="G96" s="18"/>
      <c r="H96" s="18"/>
      <c r="I96" s="3"/>
    </row>
    <row r="97" customFormat="false" ht="9.75" hidden="false" customHeight="true" outlineLevel="0" collapsed="false">
      <c r="A97" s="16"/>
      <c r="B97" s="17" t="n">
        <v>2011</v>
      </c>
      <c r="C97" s="18" t="n">
        <v>51176.2107</v>
      </c>
      <c r="D97" s="18" t="n">
        <v>24069.67126</v>
      </c>
      <c r="E97" s="18" t="n">
        <v>13773.20187</v>
      </c>
      <c r="F97" s="18" t="n">
        <v>13333.33757</v>
      </c>
      <c r="G97" s="18" t="n">
        <v>6554.63678</v>
      </c>
      <c r="H97" s="18" t="n">
        <v>6778.70079</v>
      </c>
      <c r="I97" s="3"/>
    </row>
    <row r="98" customFormat="false" ht="9.75" hidden="false" customHeight="true" outlineLevel="0" collapsed="false">
      <c r="A98" s="20" t="s">
        <v>34</v>
      </c>
      <c r="B98" s="17" t="n">
        <v>2012</v>
      </c>
      <c r="C98" s="18" t="n">
        <v>56518.719</v>
      </c>
      <c r="D98" s="18" t="n">
        <v>26884.31627</v>
      </c>
      <c r="E98" s="18" t="n">
        <v>15265.56098</v>
      </c>
      <c r="F98" s="18" t="n">
        <v>14368.84175</v>
      </c>
      <c r="G98" s="18" t="n">
        <v>6848.87379</v>
      </c>
      <c r="H98" s="18" t="n">
        <v>7519.96796</v>
      </c>
      <c r="I98" s="3"/>
    </row>
    <row r="99" customFormat="false" ht="9.75" hidden="false" customHeight="true" outlineLevel="0" collapsed="false">
      <c r="A99" s="19"/>
      <c r="B99" s="17" t="n">
        <v>2013</v>
      </c>
      <c r="C99" s="18" t="n">
        <v>60786.72284</v>
      </c>
      <c r="D99" s="18" t="n">
        <v>29007.78426</v>
      </c>
      <c r="E99" s="18" t="n">
        <v>16285.29029</v>
      </c>
      <c r="F99" s="18" t="n">
        <v>15493.64829</v>
      </c>
      <c r="G99" s="18" t="n">
        <v>7450.30459</v>
      </c>
      <c r="H99" s="18" t="n">
        <v>8043.3437</v>
      </c>
      <c r="I99" s="3"/>
    </row>
    <row r="100" customFormat="false" ht="9.75" hidden="false" customHeight="true" outlineLevel="0" collapsed="false">
      <c r="A100" s="27"/>
      <c r="B100" s="17"/>
      <c r="C100" s="18"/>
      <c r="D100" s="18"/>
      <c r="E100" s="18"/>
      <c r="F100" s="18"/>
      <c r="G100" s="18"/>
      <c r="H100" s="18"/>
      <c r="I100" s="3"/>
    </row>
    <row r="101" customFormat="false" ht="9.75" hidden="false" customHeight="true" outlineLevel="0" collapsed="false">
      <c r="B101" s="23" t="n">
        <v>2011</v>
      </c>
      <c r="C101" s="24" t="n">
        <v>19638.26983</v>
      </c>
      <c r="D101" s="24" t="n">
        <v>9708.97113</v>
      </c>
      <c r="E101" s="24" t="n">
        <v>3967.62204</v>
      </c>
      <c r="F101" s="24" t="n">
        <v>5961.67666</v>
      </c>
      <c r="G101" s="24" t="n">
        <v>4171.99906</v>
      </c>
      <c r="H101" s="24" t="n">
        <v>1789.6776</v>
      </c>
      <c r="I101" s="3"/>
    </row>
    <row r="102" customFormat="false" ht="9.75" hidden="false" customHeight="true" outlineLevel="0" collapsed="false">
      <c r="A102" s="25" t="s">
        <v>35</v>
      </c>
      <c r="B102" s="23" t="n">
        <v>2012</v>
      </c>
      <c r="C102" s="24" t="n">
        <v>22056.18228</v>
      </c>
      <c r="D102" s="24" t="n">
        <v>11170.83092</v>
      </c>
      <c r="E102" s="24" t="n">
        <v>4397.44417</v>
      </c>
      <c r="F102" s="24" t="n">
        <v>6487.90719</v>
      </c>
      <c r="G102" s="24" t="n">
        <v>4452.15006</v>
      </c>
      <c r="H102" s="24" t="n">
        <v>2035.75713</v>
      </c>
      <c r="I102" s="3"/>
    </row>
    <row r="103" customFormat="false" ht="9.75" hidden="false" customHeight="true" outlineLevel="0" collapsed="false">
      <c r="B103" s="23" t="n">
        <v>2013</v>
      </c>
      <c r="C103" s="24" t="n">
        <v>24241.13146</v>
      </c>
      <c r="D103" s="24" t="n">
        <v>12243.12311</v>
      </c>
      <c r="E103" s="24" t="n">
        <v>4721.84442</v>
      </c>
      <c r="F103" s="24" t="n">
        <v>7276.16393</v>
      </c>
      <c r="G103" s="24" t="n">
        <v>5074.50971</v>
      </c>
      <c r="H103" s="24" t="n">
        <v>2201.65422</v>
      </c>
      <c r="I103" s="3"/>
    </row>
    <row r="104" customFormat="false" ht="9.75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3"/>
    </row>
    <row r="105" customFormat="false" ht="9.75" hidden="false" customHeight="true" outlineLevel="0" collapsed="false">
      <c r="B105" s="23" t="n">
        <v>2011</v>
      </c>
      <c r="C105" s="24" t="n">
        <v>3767.83762</v>
      </c>
      <c r="D105" s="24" t="n">
        <v>1435.3382</v>
      </c>
      <c r="E105" s="24" t="n">
        <v>577.71887</v>
      </c>
      <c r="F105" s="24" t="n">
        <v>1754.78055</v>
      </c>
      <c r="G105" s="24" t="n">
        <v>1229.70196</v>
      </c>
      <c r="H105" s="24" t="n">
        <v>525.07859</v>
      </c>
      <c r="I105" s="3"/>
    </row>
    <row r="106" customFormat="false" ht="9.75" hidden="false" customHeight="true" outlineLevel="0" collapsed="false">
      <c r="A106" s="25" t="s">
        <v>36</v>
      </c>
      <c r="B106" s="23" t="n">
        <v>2012</v>
      </c>
      <c r="C106" s="24" t="n">
        <v>4204.44084</v>
      </c>
      <c r="D106" s="24" t="n">
        <v>1772.15297</v>
      </c>
      <c r="E106" s="24" t="n">
        <v>678.56349</v>
      </c>
      <c r="F106" s="24" t="n">
        <v>1753.72438</v>
      </c>
      <c r="G106" s="24" t="n">
        <v>1147.23934</v>
      </c>
      <c r="H106" s="24" t="n">
        <v>606.48504</v>
      </c>
      <c r="I106" s="3"/>
    </row>
    <row r="107" customFormat="false" ht="9.75" hidden="false" customHeight="true" outlineLevel="0" collapsed="false">
      <c r="B107" s="23" t="n">
        <v>2013</v>
      </c>
      <c r="C107" s="24" t="n">
        <v>4574.01687</v>
      </c>
      <c r="D107" s="24" t="n">
        <v>2053.99134</v>
      </c>
      <c r="E107" s="24" t="n">
        <v>743.87486</v>
      </c>
      <c r="F107" s="24" t="n">
        <v>1776.15067</v>
      </c>
      <c r="G107" s="24" t="n">
        <v>1102.78628</v>
      </c>
      <c r="H107" s="24" t="n">
        <v>673.36439</v>
      </c>
      <c r="I107" s="3"/>
    </row>
    <row r="108" customFormat="false" ht="9.75" hidden="false" customHeight="true" outlineLevel="0" collapsed="false">
      <c r="B108" s="23"/>
      <c r="C108" s="24"/>
      <c r="D108" s="24"/>
      <c r="E108" s="24"/>
      <c r="F108" s="24"/>
      <c r="G108" s="24"/>
      <c r="H108" s="24"/>
      <c r="I108" s="3"/>
    </row>
    <row r="109" customFormat="false" ht="9.75" hidden="false" customHeight="true" outlineLevel="0" collapsed="false">
      <c r="B109" s="23" t="n">
        <v>2011</v>
      </c>
      <c r="C109" s="24" t="n">
        <v>2136.73306</v>
      </c>
      <c r="D109" s="24" t="n">
        <v>1289.67757</v>
      </c>
      <c r="E109" s="24" t="n">
        <v>487.64374</v>
      </c>
      <c r="F109" s="24" t="n">
        <v>359.41175</v>
      </c>
      <c r="G109" s="24" t="n">
        <v>222.4867</v>
      </c>
      <c r="H109" s="24" t="n">
        <v>136.92505</v>
      </c>
      <c r="I109" s="3"/>
    </row>
    <row r="110" customFormat="false" ht="9.75" hidden="false" customHeight="true" outlineLevel="0" collapsed="false">
      <c r="A110" s="25" t="s">
        <v>37</v>
      </c>
      <c r="B110" s="23" t="n">
        <v>2012</v>
      </c>
      <c r="C110" s="24" t="n">
        <v>2467.48483</v>
      </c>
      <c r="D110" s="24" t="n">
        <v>1472.06244</v>
      </c>
      <c r="E110" s="24" t="n">
        <v>544.67162</v>
      </c>
      <c r="F110" s="24" t="n">
        <v>450.75077</v>
      </c>
      <c r="G110" s="24" t="n">
        <v>296.35796</v>
      </c>
      <c r="H110" s="24" t="n">
        <v>154.39281</v>
      </c>
      <c r="I110" s="3"/>
    </row>
    <row r="111" customFormat="false" ht="9.75" hidden="false" customHeight="true" outlineLevel="0" collapsed="false">
      <c r="B111" s="23" t="n">
        <v>2013</v>
      </c>
      <c r="C111" s="24" t="n">
        <v>2663.95771</v>
      </c>
      <c r="D111" s="24" t="n">
        <v>1580.18861</v>
      </c>
      <c r="E111" s="24" t="n">
        <v>571.96349</v>
      </c>
      <c r="F111" s="24" t="n">
        <v>511.80561</v>
      </c>
      <c r="G111" s="24" t="n">
        <v>350.27952</v>
      </c>
      <c r="H111" s="24" t="n">
        <v>161.52609</v>
      </c>
      <c r="I111" s="3"/>
    </row>
    <row r="112" customFormat="false" ht="9.75" hidden="false" customHeight="true" outlineLevel="0" collapsed="false">
      <c r="B112" s="23"/>
      <c r="C112" s="24"/>
      <c r="D112" s="24"/>
      <c r="E112" s="24"/>
      <c r="F112" s="24"/>
      <c r="G112" s="24"/>
      <c r="H112" s="24"/>
      <c r="I112" s="3"/>
    </row>
    <row r="113" customFormat="false" ht="9.75" hidden="false" customHeight="true" outlineLevel="0" collapsed="false">
      <c r="B113" s="23" t="n">
        <v>2011</v>
      </c>
      <c r="C113" s="24" t="n">
        <v>25633.37019</v>
      </c>
      <c r="D113" s="24" t="n">
        <v>11635.68436</v>
      </c>
      <c r="E113" s="24" t="n">
        <v>8740.21722</v>
      </c>
      <c r="F113" s="24" t="n">
        <v>5257.46861</v>
      </c>
      <c r="G113" s="24" t="n">
        <v>930.44906</v>
      </c>
      <c r="H113" s="24" t="n">
        <v>4327.01955</v>
      </c>
      <c r="I113" s="3"/>
    </row>
    <row r="114" customFormat="false" ht="9.75" hidden="false" customHeight="true" outlineLevel="0" collapsed="false">
      <c r="A114" s="25" t="s">
        <v>38</v>
      </c>
      <c r="B114" s="23" t="n">
        <v>2012</v>
      </c>
      <c r="C114" s="24" t="n">
        <v>27790.61105</v>
      </c>
      <c r="D114" s="24" t="n">
        <v>12469.26994</v>
      </c>
      <c r="E114" s="24" t="n">
        <v>9644.8817</v>
      </c>
      <c r="F114" s="24" t="n">
        <v>5676.45941</v>
      </c>
      <c r="G114" s="24" t="n">
        <v>953.12643</v>
      </c>
      <c r="H114" s="24" t="n">
        <v>4723.33298</v>
      </c>
      <c r="I114" s="3"/>
    </row>
    <row r="115" customFormat="false" ht="9.75" hidden="false" customHeight="true" outlineLevel="0" collapsed="false">
      <c r="B115" s="23" t="n">
        <v>2013</v>
      </c>
      <c r="C115" s="24" t="n">
        <v>29307.6168</v>
      </c>
      <c r="D115" s="24" t="n">
        <v>13130.4812</v>
      </c>
      <c r="E115" s="24" t="n">
        <v>10247.60752</v>
      </c>
      <c r="F115" s="24" t="n">
        <v>5929.52808</v>
      </c>
      <c r="G115" s="24" t="n">
        <v>922.72908</v>
      </c>
      <c r="H115" s="24" t="n">
        <v>5006.799</v>
      </c>
      <c r="I115" s="3"/>
    </row>
    <row r="116" customFormat="false" ht="9.75" hidden="false" customHeight="true" outlineLevel="0" collapsed="false">
      <c r="B116" s="17"/>
      <c r="C116" s="18"/>
      <c r="D116" s="18"/>
      <c r="E116" s="18"/>
      <c r="F116" s="18"/>
      <c r="G116" s="18"/>
      <c r="H116" s="18"/>
      <c r="I116" s="3"/>
    </row>
    <row r="117" customFormat="false" ht="9.75" hidden="false" customHeight="true" outlineLevel="0" collapsed="false">
      <c r="B117" s="17"/>
      <c r="C117" s="18"/>
      <c r="D117" s="18"/>
      <c r="E117" s="18"/>
      <c r="F117" s="18"/>
      <c r="G117" s="18"/>
      <c r="H117" s="18"/>
      <c r="I117" s="3"/>
    </row>
    <row r="118" customFormat="false" ht="9.75" hidden="false" customHeight="true" outlineLevel="0" collapsed="false">
      <c r="A118" s="19"/>
      <c r="B118" s="17" t="n">
        <v>2011</v>
      </c>
      <c r="C118" s="18" t="n">
        <v>69804.36769</v>
      </c>
      <c r="D118" s="18" t="n">
        <v>21723.84789</v>
      </c>
      <c r="E118" s="18" t="n">
        <v>7077.54183</v>
      </c>
      <c r="F118" s="18" t="n">
        <v>41002.97797</v>
      </c>
      <c r="G118" s="18" t="n">
        <v>31548.10063</v>
      </c>
      <c r="H118" s="18" t="n">
        <v>9454.87734</v>
      </c>
      <c r="I118" s="3"/>
    </row>
    <row r="119" customFormat="false" ht="9.75" hidden="false" customHeight="true" outlineLevel="0" collapsed="false">
      <c r="A119" s="20" t="s">
        <v>39</v>
      </c>
      <c r="B119" s="17" t="n">
        <v>2012</v>
      </c>
      <c r="C119" s="18" t="n">
        <v>81037.42036</v>
      </c>
      <c r="D119" s="18" t="n">
        <v>26758.83899</v>
      </c>
      <c r="E119" s="18" t="n">
        <v>7799.08815</v>
      </c>
      <c r="F119" s="18" t="n">
        <v>46479.49322</v>
      </c>
      <c r="G119" s="18" t="n">
        <v>34988.52855</v>
      </c>
      <c r="H119" s="18" t="n">
        <v>11490.96467</v>
      </c>
      <c r="I119" s="3"/>
    </row>
    <row r="120" customFormat="false" ht="9.75" hidden="false" customHeight="true" outlineLevel="0" collapsed="false">
      <c r="A120" s="19"/>
      <c r="B120" s="17" t="n">
        <v>2013</v>
      </c>
      <c r="C120" s="18" t="n">
        <v>91798.749</v>
      </c>
      <c r="D120" s="18" t="n">
        <v>31389.32494</v>
      </c>
      <c r="E120" s="18" t="n">
        <v>8305.19268</v>
      </c>
      <c r="F120" s="18" t="n">
        <v>52104.23138</v>
      </c>
      <c r="G120" s="18" t="n">
        <v>38771.03738</v>
      </c>
      <c r="H120" s="18" t="n">
        <v>13333.194</v>
      </c>
      <c r="I120" s="3"/>
    </row>
    <row r="121" customFormat="false" ht="9.95" hidden="false" customHeight="true" outlineLevel="0" collapsed="false">
      <c r="B121" s="17"/>
      <c r="C121" s="18"/>
      <c r="D121" s="18"/>
      <c r="E121" s="18"/>
      <c r="F121" s="18"/>
      <c r="G121" s="18"/>
      <c r="H121" s="18"/>
      <c r="I121" s="3"/>
    </row>
    <row r="122" customFormat="false" ht="9.95" hidden="false" customHeight="true" outlineLevel="0" collapsed="false">
      <c r="B122" s="23" t="n">
        <v>2011</v>
      </c>
      <c r="C122" s="24" t="n">
        <v>14076.87954</v>
      </c>
      <c r="D122" s="24" t="n">
        <v>5259.2769</v>
      </c>
      <c r="E122" s="24" t="n">
        <v>2414.17631</v>
      </c>
      <c r="F122" s="24" t="n">
        <v>6403.42633</v>
      </c>
      <c r="G122" s="24" t="n">
        <v>4353.58954</v>
      </c>
      <c r="H122" s="24" t="n">
        <v>2049.83679</v>
      </c>
      <c r="I122" s="3"/>
    </row>
    <row r="123" customFormat="false" ht="9.95" hidden="false" customHeight="true" outlineLevel="0" collapsed="false">
      <c r="A123" s="25" t="s">
        <v>40</v>
      </c>
      <c r="B123" s="23" t="n">
        <v>2012</v>
      </c>
      <c r="C123" s="24" t="n">
        <v>15439.84885</v>
      </c>
      <c r="D123" s="24" t="n">
        <v>6267.23231</v>
      </c>
      <c r="E123" s="24" t="n">
        <v>2658.42621</v>
      </c>
      <c r="F123" s="24" t="n">
        <v>6514.19033</v>
      </c>
      <c r="G123" s="24" t="n">
        <v>4141.90573</v>
      </c>
      <c r="H123" s="24" t="n">
        <v>2372.2846</v>
      </c>
      <c r="I123" s="3"/>
    </row>
    <row r="124" customFormat="false" ht="9.95" hidden="false" customHeight="true" outlineLevel="0" collapsed="false">
      <c r="B124" s="23" t="n">
        <v>2013</v>
      </c>
      <c r="C124" s="24" t="n">
        <v>17188.44198</v>
      </c>
      <c r="D124" s="24" t="n">
        <v>7181.83844</v>
      </c>
      <c r="E124" s="24" t="n">
        <v>2841.92383</v>
      </c>
      <c r="F124" s="24" t="n">
        <v>7164.67971</v>
      </c>
      <c r="G124" s="24" t="n">
        <v>4576.8121</v>
      </c>
      <c r="H124" s="24" t="n">
        <v>2587.86761</v>
      </c>
      <c r="I124" s="3"/>
    </row>
    <row r="125" customFormat="false" ht="9.95" hidden="false" customHeight="true" outlineLevel="0" collapsed="false">
      <c r="B125" s="23"/>
      <c r="C125" s="24"/>
      <c r="D125" s="24"/>
      <c r="E125" s="24"/>
      <c r="F125" s="24"/>
      <c r="G125" s="24"/>
      <c r="H125" s="24"/>
      <c r="I125" s="3"/>
    </row>
    <row r="126" customFormat="false" ht="9.95" hidden="false" customHeight="true" outlineLevel="0" collapsed="false">
      <c r="B126" s="23" t="n">
        <v>2011</v>
      </c>
      <c r="C126" s="24" t="n">
        <v>25134.9751</v>
      </c>
      <c r="D126" s="24" t="n">
        <v>6450.64972</v>
      </c>
      <c r="E126" s="24" t="n">
        <v>1367.86296</v>
      </c>
      <c r="F126" s="24" t="n">
        <v>17316.46242</v>
      </c>
      <c r="G126" s="24" t="n">
        <v>14683.32112</v>
      </c>
      <c r="H126" s="24" t="n">
        <v>2633.1413</v>
      </c>
      <c r="I126" s="3"/>
    </row>
    <row r="127" customFormat="false" ht="9.95" hidden="false" customHeight="true" outlineLevel="0" collapsed="false">
      <c r="A127" s="25" t="s">
        <v>41</v>
      </c>
      <c r="B127" s="23" t="n">
        <v>2012</v>
      </c>
      <c r="C127" s="24" t="n">
        <v>31300.18155</v>
      </c>
      <c r="D127" s="24" t="n">
        <v>8647.25081</v>
      </c>
      <c r="E127" s="24" t="n">
        <v>1520.76396</v>
      </c>
      <c r="F127" s="24" t="n">
        <v>21132.16678</v>
      </c>
      <c r="G127" s="24" t="n">
        <v>17700.05683</v>
      </c>
      <c r="H127" s="24" t="n">
        <v>3432.10995</v>
      </c>
      <c r="I127" s="3"/>
    </row>
    <row r="128" customFormat="false" ht="9.95" hidden="false" customHeight="true" outlineLevel="0" collapsed="false">
      <c r="B128" s="23" t="n">
        <v>2013</v>
      </c>
      <c r="C128" s="24" t="n">
        <v>36570.3117</v>
      </c>
      <c r="D128" s="24" t="n">
        <v>11030.81062</v>
      </c>
      <c r="E128" s="24" t="n">
        <v>1614.47386</v>
      </c>
      <c r="F128" s="24" t="n">
        <v>23925.02722</v>
      </c>
      <c r="G128" s="24" t="n">
        <v>19418.72925</v>
      </c>
      <c r="H128" s="24" t="n">
        <v>4506.29797</v>
      </c>
      <c r="I128" s="3"/>
    </row>
    <row r="129" customFormat="false" ht="9.95" hidden="false" customHeight="true" outlineLevel="0" collapsed="false">
      <c r="B129" s="23"/>
      <c r="C129" s="24"/>
      <c r="D129" s="24"/>
      <c r="E129" s="24"/>
      <c r="F129" s="24"/>
      <c r="G129" s="24"/>
      <c r="H129" s="24"/>
      <c r="I129" s="3"/>
    </row>
    <row r="130" customFormat="false" ht="9.95" hidden="false" customHeight="true" outlineLevel="0" collapsed="false">
      <c r="B130" s="23" t="n">
        <v>2011</v>
      </c>
      <c r="C130" s="24" t="n">
        <v>30592.51305</v>
      </c>
      <c r="D130" s="24" t="n">
        <v>10013.92127</v>
      </c>
      <c r="E130" s="24" t="n">
        <v>3295.50256</v>
      </c>
      <c r="F130" s="24" t="n">
        <v>17283.08922</v>
      </c>
      <c r="G130" s="24" t="n">
        <v>12511.18997</v>
      </c>
      <c r="H130" s="24" t="n">
        <v>4771.89925</v>
      </c>
      <c r="I130" s="3"/>
    </row>
    <row r="131" customFormat="false" ht="9.95" hidden="false" customHeight="true" outlineLevel="0" collapsed="false">
      <c r="A131" s="25" t="s">
        <v>42</v>
      </c>
      <c r="B131" s="23" t="n">
        <v>2012</v>
      </c>
      <c r="C131" s="24" t="n">
        <v>34297.38996</v>
      </c>
      <c r="D131" s="24" t="n">
        <v>11844.35587</v>
      </c>
      <c r="E131" s="24" t="n">
        <v>3619.89798</v>
      </c>
      <c r="F131" s="24" t="n">
        <v>18833.13611</v>
      </c>
      <c r="G131" s="24" t="n">
        <v>13146.56599</v>
      </c>
      <c r="H131" s="24" t="n">
        <v>5686.57012</v>
      </c>
      <c r="I131" s="3"/>
    </row>
    <row r="132" customFormat="false" ht="9.95" hidden="false" customHeight="true" outlineLevel="0" collapsed="false">
      <c r="B132" s="23" t="n">
        <v>2013</v>
      </c>
      <c r="C132" s="24" t="n">
        <v>38039.99532</v>
      </c>
      <c r="D132" s="24" t="n">
        <v>13176.67588</v>
      </c>
      <c r="E132" s="24" t="n">
        <v>3848.79499</v>
      </c>
      <c r="F132" s="24" t="n">
        <v>21014.52445</v>
      </c>
      <c r="G132" s="24" t="n">
        <v>14775.49603</v>
      </c>
      <c r="H132" s="24" t="n">
        <v>6239.02842</v>
      </c>
      <c r="I132" s="3"/>
    </row>
    <row r="133" customFormat="false" ht="9.95" hidden="false" customHeight="true" outlineLevel="0" collapsed="false">
      <c r="B133" s="17"/>
      <c r="C133" s="18"/>
      <c r="D133" s="18"/>
      <c r="E133" s="18"/>
      <c r="F133" s="18"/>
      <c r="G133" s="18"/>
      <c r="H133" s="18"/>
      <c r="I133" s="3"/>
    </row>
    <row r="134" customFormat="false" ht="9.95" hidden="false" customHeight="true" outlineLevel="0" collapsed="false">
      <c r="B134" s="17"/>
      <c r="C134" s="18"/>
      <c r="D134" s="18"/>
      <c r="E134" s="18"/>
      <c r="F134" s="18"/>
      <c r="G134" s="18"/>
      <c r="H134" s="18"/>
      <c r="I134" s="3"/>
    </row>
    <row r="135" customFormat="false" ht="9.75" hidden="false" customHeight="true" outlineLevel="0" collapsed="false">
      <c r="A135" s="19"/>
      <c r="B135" s="17" t="n">
        <v>2011</v>
      </c>
      <c r="C135" s="18" t="n">
        <v>11591.59463</v>
      </c>
      <c r="D135" s="18" t="n">
        <v>4808.80948</v>
      </c>
      <c r="E135" s="18" t="n">
        <v>3493.40101</v>
      </c>
      <c r="F135" s="18" t="n">
        <v>3289.38414</v>
      </c>
      <c r="G135" s="18" t="n">
        <v>1681.97319</v>
      </c>
      <c r="H135" s="18" t="n">
        <v>1607.41095</v>
      </c>
      <c r="I135" s="3"/>
    </row>
    <row r="136" customFormat="false" ht="9.95" hidden="false" customHeight="true" outlineLevel="0" collapsed="false">
      <c r="A136" s="20" t="s">
        <v>43</v>
      </c>
      <c r="B136" s="17" t="n">
        <v>2012</v>
      </c>
      <c r="C136" s="18" t="n">
        <v>12577.05743</v>
      </c>
      <c r="D136" s="18" t="n">
        <v>5339.64259</v>
      </c>
      <c r="E136" s="18" t="n">
        <v>3842.31545</v>
      </c>
      <c r="F136" s="18" t="n">
        <v>3395.09939</v>
      </c>
      <c r="G136" s="18" t="n">
        <v>1622.12633</v>
      </c>
      <c r="H136" s="18" t="n">
        <v>1772.97306</v>
      </c>
      <c r="I136" s="3"/>
    </row>
    <row r="137" customFormat="false" ht="9.95" hidden="false" customHeight="true" outlineLevel="0" collapsed="false">
      <c r="A137" s="19"/>
      <c r="B137" s="17" t="n">
        <v>2013</v>
      </c>
      <c r="C137" s="18" t="n">
        <v>13802.27808</v>
      </c>
      <c r="D137" s="18" t="n">
        <v>5833.05589</v>
      </c>
      <c r="E137" s="18" t="n">
        <v>4152.37254</v>
      </c>
      <c r="F137" s="18" t="n">
        <v>3816.84965</v>
      </c>
      <c r="G137" s="18" t="n">
        <v>1949.76588</v>
      </c>
      <c r="H137" s="18" t="n">
        <v>1867.08377</v>
      </c>
      <c r="I137" s="3"/>
    </row>
    <row r="138" customFormat="false" ht="9.95" hidden="false" customHeight="true" outlineLevel="0" collapsed="false">
      <c r="B138" s="17"/>
      <c r="C138" s="18"/>
      <c r="D138" s="18"/>
      <c r="E138" s="18"/>
      <c r="F138" s="18"/>
      <c r="G138" s="18"/>
      <c r="H138" s="18"/>
      <c r="I138" s="3"/>
    </row>
    <row r="139" customFormat="false" ht="9.95" hidden="false" customHeight="true" outlineLevel="0" collapsed="false">
      <c r="B139" s="23" t="n">
        <v>2011</v>
      </c>
      <c r="C139" s="24" t="n">
        <v>3267.29825</v>
      </c>
      <c r="D139" s="24" t="n">
        <v>1210.6993</v>
      </c>
      <c r="E139" s="24" t="n">
        <v>990.92241</v>
      </c>
      <c r="F139" s="24" t="n">
        <v>1065.67654</v>
      </c>
      <c r="G139" s="24" t="n">
        <v>501.68142</v>
      </c>
      <c r="H139" s="24" t="n">
        <v>563.99512</v>
      </c>
      <c r="I139" s="3"/>
    </row>
    <row r="140" customFormat="false" ht="9.95" hidden="false" customHeight="true" outlineLevel="0" collapsed="false">
      <c r="A140" s="25" t="s">
        <v>44</v>
      </c>
      <c r="B140" s="23" t="n">
        <v>2012</v>
      </c>
      <c r="C140" s="24" t="n">
        <v>3703.81674</v>
      </c>
      <c r="D140" s="24" t="n">
        <v>1385.93474</v>
      </c>
      <c r="E140" s="24" t="n">
        <v>1083.91708</v>
      </c>
      <c r="F140" s="24" t="n">
        <v>1233.96492</v>
      </c>
      <c r="G140" s="24" t="n">
        <v>610.59009</v>
      </c>
      <c r="H140" s="24" t="n">
        <v>623.37483</v>
      </c>
      <c r="I140" s="3"/>
    </row>
    <row r="141" customFormat="false" ht="9.95" hidden="false" customHeight="true" outlineLevel="0" collapsed="false">
      <c r="B141" s="23" t="n">
        <v>2013</v>
      </c>
      <c r="C141" s="24" t="n">
        <v>4261.11861</v>
      </c>
      <c r="D141" s="24" t="n">
        <v>1535.52947</v>
      </c>
      <c r="E141" s="24" t="n">
        <v>1179.65689</v>
      </c>
      <c r="F141" s="24" t="n">
        <v>1545.93225</v>
      </c>
      <c r="G141" s="24" t="n">
        <v>893.92704</v>
      </c>
      <c r="H141" s="24" t="n">
        <v>652.00521</v>
      </c>
      <c r="I141" s="3"/>
    </row>
    <row r="142" customFormat="false" ht="9.95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3"/>
    </row>
    <row r="143" customFormat="false" ht="9.95" hidden="false" customHeight="true" outlineLevel="0" collapsed="false">
      <c r="B143" s="23" t="n">
        <v>2011</v>
      </c>
      <c r="C143" s="24" t="n">
        <v>3715.35045</v>
      </c>
      <c r="D143" s="24" t="n">
        <v>1094.64597</v>
      </c>
      <c r="E143" s="24" t="n">
        <v>1246.85848</v>
      </c>
      <c r="F143" s="24" t="n">
        <v>1373.846</v>
      </c>
      <c r="G143" s="24" t="n">
        <v>948.676</v>
      </c>
      <c r="H143" s="24" t="n">
        <v>425.17</v>
      </c>
      <c r="I143" s="3"/>
    </row>
    <row r="144" customFormat="false" ht="9.95" hidden="false" customHeight="true" outlineLevel="0" collapsed="false">
      <c r="A144" s="25" t="s">
        <v>45</v>
      </c>
      <c r="B144" s="23" t="n">
        <v>2012</v>
      </c>
      <c r="C144" s="24" t="n">
        <v>3866.38308</v>
      </c>
      <c r="D144" s="24" t="n">
        <v>1295.17659</v>
      </c>
      <c r="E144" s="24" t="n">
        <v>1349.66969</v>
      </c>
      <c r="F144" s="24" t="n">
        <v>1221.5368</v>
      </c>
      <c r="G144" s="24" t="n">
        <v>747.66058</v>
      </c>
      <c r="H144" s="24" t="n">
        <v>473.87622</v>
      </c>
      <c r="I144" s="3"/>
    </row>
    <row r="145" customFormat="false" ht="9.95" hidden="false" customHeight="true" outlineLevel="0" collapsed="false">
      <c r="B145" s="23" t="n">
        <v>2013</v>
      </c>
      <c r="C145" s="24" t="n">
        <v>4151.10709</v>
      </c>
      <c r="D145" s="24" t="n">
        <v>1475.1931</v>
      </c>
      <c r="E145" s="24" t="n">
        <v>1456.04858</v>
      </c>
      <c r="F145" s="24" t="n">
        <v>1219.86541</v>
      </c>
      <c r="G145" s="24" t="n">
        <v>701.88344</v>
      </c>
      <c r="H145" s="24" t="n">
        <v>517.98197</v>
      </c>
      <c r="I145" s="3"/>
    </row>
    <row r="146" customFormat="false" ht="9.95" hidden="false" customHeight="true" outlineLevel="0" collapsed="false">
      <c r="B146" s="23"/>
      <c r="C146" s="24"/>
      <c r="D146" s="24"/>
      <c r="E146" s="24"/>
      <c r="F146" s="24"/>
      <c r="G146" s="24"/>
      <c r="H146" s="24"/>
      <c r="I146" s="3"/>
    </row>
    <row r="147" customFormat="false" ht="9.95" hidden="false" customHeight="true" outlineLevel="0" collapsed="false">
      <c r="B147" s="23" t="n">
        <v>2011</v>
      </c>
      <c r="C147" s="24" t="n">
        <v>3699.34276</v>
      </c>
      <c r="D147" s="24" t="n">
        <v>1959.51838</v>
      </c>
      <c r="E147" s="24" t="n">
        <v>1021.16015</v>
      </c>
      <c r="F147" s="24" t="n">
        <v>718.66423</v>
      </c>
      <c r="G147" s="24" t="n">
        <v>174.28815</v>
      </c>
      <c r="H147" s="24" t="n">
        <v>544.37608</v>
      </c>
      <c r="I147" s="3"/>
    </row>
    <row r="148" customFormat="false" ht="9.95" hidden="false" customHeight="true" outlineLevel="0" collapsed="false">
      <c r="A148" s="25" t="s">
        <v>46</v>
      </c>
      <c r="B148" s="23" t="n">
        <v>2012</v>
      </c>
      <c r="C148" s="24" t="n">
        <v>4019.14686</v>
      </c>
      <c r="D148" s="24" t="n">
        <v>2082.44979</v>
      </c>
      <c r="E148" s="24" t="n">
        <v>1166.36664</v>
      </c>
      <c r="F148" s="24" t="n">
        <v>770.33043</v>
      </c>
      <c r="G148" s="24" t="n">
        <v>179.98173</v>
      </c>
      <c r="H148" s="24" t="n">
        <v>590.3487</v>
      </c>
      <c r="I148" s="3"/>
    </row>
    <row r="149" customFormat="false" ht="9.95" hidden="false" customHeight="true" outlineLevel="0" collapsed="false">
      <c r="B149" s="23" t="n">
        <v>2013</v>
      </c>
      <c r="C149" s="24" t="n">
        <v>4299.88083</v>
      </c>
      <c r="D149" s="24" t="n">
        <v>2195.48325</v>
      </c>
      <c r="E149" s="24" t="n">
        <v>1266.29942</v>
      </c>
      <c r="F149" s="24" t="n">
        <v>838.09816</v>
      </c>
      <c r="G149" s="24" t="n">
        <v>230.29175</v>
      </c>
      <c r="H149" s="24" t="n">
        <v>607.80641</v>
      </c>
      <c r="I149" s="3"/>
    </row>
    <row r="150" customFormat="false" ht="9.95" hidden="false" customHeight="true" outlineLevel="0" collapsed="false">
      <c r="B150" s="23"/>
      <c r="C150" s="24"/>
      <c r="D150" s="24"/>
      <c r="E150" s="24"/>
      <c r="F150" s="24"/>
      <c r="G150" s="24"/>
      <c r="H150" s="24"/>
      <c r="I150" s="3"/>
    </row>
    <row r="151" customFormat="false" ht="9.95" hidden="false" customHeight="true" outlineLevel="0" collapsed="false">
      <c r="B151" s="23" t="n">
        <v>2011</v>
      </c>
      <c r="C151" s="24" t="n">
        <v>909.60317</v>
      </c>
      <c r="D151" s="24" t="n">
        <v>543.94583</v>
      </c>
      <c r="E151" s="24" t="n">
        <v>234.45997</v>
      </c>
      <c r="F151" s="24" t="n">
        <v>131.19737</v>
      </c>
      <c r="G151" s="24" t="n">
        <v>57.32762</v>
      </c>
      <c r="H151" s="24" t="n">
        <v>73.86975</v>
      </c>
      <c r="I151" s="3"/>
    </row>
    <row r="152" customFormat="false" ht="9.95" hidden="false" customHeight="true" outlineLevel="0" collapsed="false">
      <c r="A152" s="25" t="s">
        <v>47</v>
      </c>
      <c r="B152" s="23" t="n">
        <v>2012</v>
      </c>
      <c r="C152" s="24" t="n">
        <v>987.71075</v>
      </c>
      <c r="D152" s="24" t="n">
        <v>576.08147</v>
      </c>
      <c r="E152" s="24" t="n">
        <v>242.36204</v>
      </c>
      <c r="F152" s="24" t="n">
        <v>169.26724</v>
      </c>
      <c r="G152" s="24" t="n">
        <v>83.89393</v>
      </c>
      <c r="H152" s="24" t="n">
        <v>85.37331</v>
      </c>
      <c r="I152" s="3"/>
    </row>
    <row r="153" customFormat="false" ht="9" hidden="false" customHeight="true" outlineLevel="0" collapsed="false">
      <c r="A153" s="28"/>
      <c r="B153" s="23" t="n">
        <v>2013</v>
      </c>
      <c r="C153" s="24" t="n">
        <v>1090.17155</v>
      </c>
      <c r="D153" s="24" t="n">
        <v>626.85007</v>
      </c>
      <c r="E153" s="24" t="n">
        <v>250.36765</v>
      </c>
      <c r="F153" s="24" t="n">
        <v>212.95383</v>
      </c>
      <c r="G153" s="24" t="n">
        <v>123.66365</v>
      </c>
      <c r="H153" s="24" t="n">
        <v>89.29018</v>
      </c>
      <c r="I153" s="3"/>
    </row>
    <row r="154" customFormat="false" ht="4.5" hidden="false" customHeight="true" outlineLevel="0" collapsed="false">
      <c r="A154" s="29"/>
      <c r="I154" s="3"/>
    </row>
    <row r="155" customFormat="false" ht="9" hidden="false" customHeight="true" outlineLevel="0" collapsed="false">
      <c r="A155" s="30" t="s">
        <v>48</v>
      </c>
      <c r="B155" s="30"/>
      <c r="C155" s="30"/>
      <c r="D155" s="30"/>
      <c r="E155" s="30"/>
      <c r="F155" s="30"/>
      <c r="G155" s="30"/>
      <c r="H155" s="30"/>
      <c r="I155" s="3"/>
    </row>
    <row r="156" s="19" customFormat="true" ht="5.25" hidden="false" customHeight="true" outlineLevel="0" collapsed="false">
      <c r="A156" s="1"/>
      <c r="B156" s="1"/>
      <c r="C156" s="31"/>
      <c r="D156" s="31"/>
      <c r="E156" s="31"/>
      <c r="F156" s="31"/>
      <c r="G156" s="31"/>
      <c r="H156" s="31"/>
      <c r="I156" s="3"/>
    </row>
    <row r="157" customFormat="false" ht="9" hidden="false" customHeight="true" outlineLevel="0" collapsed="false">
      <c r="A157" s="32" t="s">
        <v>49</v>
      </c>
      <c r="B157" s="33"/>
    </row>
    <row r="158" customFormat="false" ht="9" hidden="false" customHeight="true" outlineLevel="0" collapsed="false">
      <c r="A158" s="32" t="s">
        <v>50</v>
      </c>
      <c r="B158" s="32"/>
    </row>
    <row r="159" customFormat="false" ht="9" hidden="false" customHeight="true" outlineLevel="0" collapsed="false"/>
    <row r="160" customFormat="false" ht="7.5" hidden="false" customHeight="true" outlineLevel="0" collapsed="false">
      <c r="I160" s="3"/>
    </row>
    <row r="161" customFormat="false" ht="7.5" hidden="false" customHeight="true" outlineLevel="0" collapsed="false">
      <c r="I161" s="3"/>
    </row>
    <row r="162" customFormat="false" ht="7.5" hidden="false" customHeight="true" outlineLevel="0" collapsed="false">
      <c r="I162" s="3"/>
    </row>
    <row r="163" customFormat="false" ht="7.5" hidden="false" customHeight="true" outlineLevel="0" collapsed="false">
      <c r="F163" s="3"/>
    </row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0:40Z</dcterms:created>
  <dc:creator/>
  <dc:description/>
  <dc:language>en-US</dc:language>
  <cp:lastModifiedBy>Sergio Figueiredo Vieira - DATAPREVRJ</cp:lastModifiedBy>
  <cp:lastPrinted>2012-01-13T18:29:35Z</cp:lastPrinted>
  <dcterms:modified xsi:type="dcterms:W3CDTF">2014-02-11T16:21:12Z</dcterms:modified>
  <cp:revision>0</cp:revision>
  <dc:subject>EMISSÃO</dc:subject>
  <dc:title/>
</cp:coreProperties>
</file>