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C11_02" sheetId="1" state="visible" r:id="rId2"/>
  </sheets>
  <definedNames>
    <definedName function="false" hidden="false" name="CID_CAB" vbProcedure="false">#REF!</definedName>
    <definedName function="false" hidden="false" name="pag1" vbProcedure="false">12C11_02!$A$1:$B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CAPÍTULO 11 - SALÁRIO-MATERNIDADE</t>
  </si>
  <si>
    <t xml:space="preserve">11.2 - Valor de salários-maternidade emitidos, por clientela,  segundo as</t>
  </si>
  <si>
    <t xml:space="preserve">Grandes Regiões e Unidades da Federação - Acumulado no ano - 2011/2013</t>
  </si>
  <si>
    <t xml:space="preserve">GRANDES REGIÕES
E
UNIDADES DA FEDERAÇÃO</t>
  </si>
  <si>
    <t xml:space="preserve">Anos</t>
  </si>
  <si>
    <t xml:space="preserve">VALOR DE SALÁRIOS-MATERNIDADE EMITIDOS (R$ Mil)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Sergipe</t>
  </si>
  <si>
    <t xml:space="preserve">Bahia</t>
  </si>
  <si>
    <t xml:space="preserve">    NORTE</t>
  </si>
  <si>
    <t xml:space="preserve">Rondônia</t>
  </si>
  <si>
    <t xml:space="preserve">    SUDESTE</t>
  </si>
  <si>
    <t xml:space="preserve">Acre</t>
  </si>
  <si>
    <t xml:space="preserve">Minas Gerais</t>
  </si>
  <si>
    <t xml:space="preserve">Amazonas</t>
  </si>
  <si>
    <t xml:space="preserve">Espírito Santo</t>
  </si>
  <si>
    <t xml:space="preserve">Roraima</t>
  </si>
  <si>
    <t xml:space="preserve">Rio de Janeiro</t>
  </si>
  <si>
    <t xml:space="preserve">Pará</t>
  </si>
  <si>
    <t xml:space="preserve">São Paulo</t>
  </si>
  <si>
    <t xml:space="preserve">Amapá</t>
  </si>
  <si>
    <t xml:space="preserve">    SUL</t>
  </si>
  <si>
    <t xml:space="preserve">Tocantins</t>
  </si>
  <si>
    <t xml:space="preserve">Paraná</t>
  </si>
  <si>
    <t xml:space="preserve">    NORDESTE</t>
  </si>
  <si>
    <t xml:space="preserve">Santa Catarina</t>
  </si>
  <si>
    <t xml:space="preserve">Maranhão</t>
  </si>
  <si>
    <t xml:space="preserve">Rio Grande do Sul</t>
  </si>
  <si>
    <t xml:space="preserve">Piauí</t>
  </si>
  <si>
    <t xml:space="preserve">Ceará</t>
  </si>
  <si>
    <t xml:space="preserve">    CENTRO-OESTE</t>
  </si>
  <si>
    <t xml:space="preserve">Rio Grande do Norte</t>
  </si>
  <si>
    <t xml:space="preserve">Mato Grosso do Sul</t>
  </si>
  <si>
    <t xml:space="preserve">Paraíba</t>
  </si>
  <si>
    <t xml:space="preserve">Mato Grosso</t>
  </si>
  <si>
    <t xml:space="preserve">Pernambuco</t>
  </si>
  <si>
    <t xml:space="preserve">Goiás</t>
  </si>
  <si>
    <t xml:space="preserve">Alagoa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              3.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*."/>
    <numFmt numFmtId="167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sz val="10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  <font>
      <b val="true"/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4.7"/>
    <col collapsed="false" customWidth="true" hidden="false" outlineLevel="0" max="5" min="3" style="1" width="8.28"/>
    <col collapsed="false" customWidth="true" hidden="false" outlineLevel="0" max="7" min="6" style="1" width="0.42"/>
    <col collapsed="false" customWidth="true" hidden="false" outlineLevel="0" max="8" min="8" style="2" width="0.42"/>
    <col collapsed="false" customWidth="true" hidden="false" outlineLevel="0" max="9" min="9" style="2" width="16.28"/>
    <col collapsed="false" customWidth="true" hidden="false" outlineLevel="0" max="10" min="10" style="1" width="4.7"/>
    <col collapsed="false" customWidth="true" hidden="false" outlineLevel="0" max="12" min="11" style="1" width="8.28"/>
    <col collapsed="false" customWidth="true" hidden="false" outlineLevel="0" max="13" min="13" style="3" width="8.28"/>
    <col collapsed="false" customWidth="false" hidden="false" outlineLevel="0" max="257" min="14" style="1" width="9.7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7.5" hidden="false" customHeight="true" outlineLevel="0" collapsed="false">
      <c r="A5" s="7"/>
      <c r="B5" s="7"/>
      <c r="C5" s="7"/>
      <c r="D5" s="7"/>
      <c r="E5" s="8"/>
      <c r="F5" s="7"/>
      <c r="G5" s="7"/>
      <c r="H5" s="7"/>
      <c r="I5" s="9"/>
    </row>
    <row r="6" customFormat="false" ht="12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3"/>
      <c r="H6" s="14"/>
      <c r="I6" s="10" t="s">
        <v>3</v>
      </c>
      <c r="J6" s="11" t="s">
        <v>4</v>
      </c>
      <c r="K6" s="15" t="s">
        <v>5</v>
      </c>
      <c r="L6" s="15"/>
      <c r="M6" s="15"/>
    </row>
    <row r="7" customFormat="false" ht="12" hidden="false" customHeight="true" outlineLevel="0" collapsed="false">
      <c r="A7" s="10"/>
      <c r="B7" s="11"/>
      <c r="C7" s="12"/>
      <c r="D7" s="12"/>
      <c r="E7" s="12"/>
      <c r="F7" s="12"/>
      <c r="G7" s="16"/>
      <c r="H7" s="17"/>
      <c r="I7" s="10"/>
      <c r="J7" s="11"/>
      <c r="K7" s="15"/>
      <c r="L7" s="15"/>
      <c r="M7" s="15"/>
    </row>
    <row r="8" customFormat="false" ht="12" hidden="false" customHeight="true" outlineLevel="0" collapsed="false">
      <c r="A8" s="10"/>
      <c r="B8" s="11"/>
      <c r="C8" s="11" t="s">
        <v>6</v>
      </c>
      <c r="D8" s="18" t="s">
        <v>7</v>
      </c>
      <c r="E8" s="18"/>
      <c r="F8" s="19"/>
      <c r="G8" s="20"/>
      <c r="H8" s="21"/>
      <c r="I8" s="10"/>
      <c r="J8" s="11"/>
      <c r="K8" s="11" t="s">
        <v>6</v>
      </c>
      <c r="L8" s="18" t="s">
        <v>7</v>
      </c>
      <c r="M8" s="18"/>
    </row>
    <row r="9" customFormat="false" ht="12" hidden="false" customHeight="true" outlineLevel="0" collapsed="false">
      <c r="A9" s="10"/>
      <c r="B9" s="11"/>
      <c r="C9" s="11"/>
      <c r="D9" s="22" t="s">
        <v>8</v>
      </c>
      <c r="E9" s="22" t="s">
        <v>9</v>
      </c>
      <c r="F9" s="19"/>
      <c r="G9" s="20"/>
      <c r="H9" s="23"/>
      <c r="I9" s="10"/>
      <c r="J9" s="11"/>
      <c r="K9" s="11"/>
      <c r="L9" s="22" t="s">
        <v>8</v>
      </c>
      <c r="M9" s="22" t="s">
        <v>9</v>
      </c>
    </row>
    <row r="10" customFormat="false" ht="11.1" hidden="false" customHeight="true" outlineLevel="0" collapsed="false">
      <c r="A10" s="24"/>
      <c r="B10" s="25" t="n">
        <v>2011</v>
      </c>
      <c r="C10" s="26" t="n">
        <f aca="false">C15+C48+K20+K42+K60</f>
        <v>512806.914</v>
      </c>
      <c r="D10" s="26" t="n">
        <f aca="false">D15+D48+L20+L42+L60</f>
        <v>423928.45635</v>
      </c>
      <c r="E10" s="26" t="n">
        <f aca="false">E15+E48+M20+M42+M60</f>
        <v>88878.45765</v>
      </c>
      <c r="F10" s="27"/>
      <c r="G10" s="28"/>
      <c r="H10" s="21"/>
      <c r="I10" s="1"/>
      <c r="J10" s="29" t="n">
        <v>2011</v>
      </c>
      <c r="K10" s="30" t="n">
        <v>3262.90924</v>
      </c>
      <c r="L10" s="30" t="n">
        <v>2034.54863</v>
      </c>
      <c r="M10" s="30" t="n">
        <v>1228.36061</v>
      </c>
    </row>
    <row r="11" customFormat="false" ht="9" hidden="false" customHeight="true" outlineLevel="0" collapsed="false">
      <c r="A11" s="31" t="s">
        <v>10</v>
      </c>
      <c r="B11" s="25" t="n">
        <v>2012</v>
      </c>
      <c r="C11" s="26" t="n">
        <f aca="false">C16+C49+K21+K43+K61</f>
        <v>595283.93099</v>
      </c>
      <c r="D11" s="26" t="n">
        <f aca="false">D16+D49+L21+L43+L61</f>
        <v>507683.72358</v>
      </c>
      <c r="E11" s="26" t="n">
        <f aca="false">E16+E49+M21+M43+M61</f>
        <v>87600.20741</v>
      </c>
      <c r="F11" s="27"/>
      <c r="G11" s="28"/>
      <c r="H11" s="21"/>
      <c r="I11" s="32" t="s">
        <v>11</v>
      </c>
      <c r="J11" s="29" t="n">
        <v>2012</v>
      </c>
      <c r="K11" s="30" t="n">
        <v>3483.20247</v>
      </c>
      <c r="L11" s="30" t="n">
        <v>2381.49302</v>
      </c>
      <c r="M11" s="30" t="n">
        <v>1101.70945</v>
      </c>
    </row>
    <row r="12" customFormat="false" ht="9" hidden="false" customHeight="true" outlineLevel="0" collapsed="false">
      <c r="A12" s="33"/>
      <c r="B12" s="25" t="n">
        <v>2013</v>
      </c>
      <c r="C12" s="26" t="n">
        <f aca="false">C17+C50+K22+K44+K62</f>
        <v>697455.71701</v>
      </c>
      <c r="D12" s="26" t="n">
        <f aca="false">D17+D50+L22+L44+L62</f>
        <v>597993.15152</v>
      </c>
      <c r="E12" s="26" t="n">
        <f aca="false">E17+E50+M22+M44+M62</f>
        <v>99462.56549</v>
      </c>
      <c r="F12" s="27"/>
      <c r="G12" s="28"/>
      <c r="H12" s="21"/>
      <c r="I12" s="1"/>
      <c r="J12" s="29" t="n">
        <v>2013</v>
      </c>
      <c r="K12" s="30" t="n">
        <v>4460.4017</v>
      </c>
      <c r="L12" s="30" t="n">
        <v>2905.83727</v>
      </c>
      <c r="M12" s="30" t="n">
        <v>1554.56443</v>
      </c>
    </row>
    <row r="13" customFormat="false" ht="9" hidden="false" customHeight="true" outlineLevel="0" collapsed="false">
      <c r="B13" s="25"/>
      <c r="C13" s="34"/>
      <c r="D13" s="34"/>
      <c r="E13" s="34"/>
      <c r="F13" s="27"/>
      <c r="G13" s="28"/>
      <c r="H13" s="21"/>
      <c r="I13" s="1"/>
      <c r="J13" s="29"/>
      <c r="K13" s="30"/>
      <c r="L13" s="30"/>
      <c r="M13" s="30"/>
    </row>
    <row r="14" customFormat="false" ht="9" hidden="false" customHeight="true" outlineLevel="0" collapsed="false">
      <c r="B14" s="25"/>
      <c r="C14" s="34"/>
      <c r="D14" s="34"/>
      <c r="E14" s="34"/>
      <c r="F14" s="27"/>
      <c r="G14" s="28"/>
      <c r="H14" s="21"/>
      <c r="I14" s="1"/>
      <c r="J14" s="29" t="n">
        <v>2011</v>
      </c>
      <c r="K14" s="30" t="n">
        <v>28515.2708</v>
      </c>
      <c r="L14" s="30" t="n">
        <v>14093.33181</v>
      </c>
      <c r="M14" s="30" t="n">
        <v>14421.93899</v>
      </c>
    </row>
    <row r="15" customFormat="false" ht="9" hidden="false" customHeight="true" outlineLevel="0" collapsed="false">
      <c r="A15" s="33"/>
      <c r="B15" s="25" t="n">
        <v>2011</v>
      </c>
      <c r="C15" s="26" t="n">
        <v>15669.13069</v>
      </c>
      <c r="D15" s="26" t="n">
        <v>8459.66164</v>
      </c>
      <c r="E15" s="26" t="n">
        <v>7209.46905</v>
      </c>
      <c r="F15" s="35"/>
      <c r="G15" s="36"/>
      <c r="H15" s="37"/>
      <c r="I15" s="32" t="s">
        <v>12</v>
      </c>
      <c r="J15" s="29" t="n">
        <v>2012</v>
      </c>
      <c r="K15" s="30" t="n">
        <v>33298.31356</v>
      </c>
      <c r="L15" s="30" t="n">
        <v>17830.79239</v>
      </c>
      <c r="M15" s="30" t="n">
        <v>15467.52117</v>
      </c>
    </row>
    <row r="16" customFormat="false" ht="9" hidden="false" customHeight="true" outlineLevel="0" collapsed="false">
      <c r="A16" s="31" t="s">
        <v>13</v>
      </c>
      <c r="B16" s="25" t="n">
        <v>2012</v>
      </c>
      <c r="C16" s="26" t="n">
        <v>17213.29962</v>
      </c>
      <c r="D16" s="26" t="n">
        <v>10571.46278</v>
      </c>
      <c r="E16" s="26" t="n">
        <v>6641.83684</v>
      </c>
      <c r="F16" s="35"/>
      <c r="G16" s="36"/>
      <c r="H16" s="37"/>
      <c r="I16" s="38"/>
      <c r="J16" s="29" t="n">
        <v>2013</v>
      </c>
      <c r="K16" s="30" t="n">
        <v>39616.14006</v>
      </c>
      <c r="L16" s="30" t="n">
        <v>22143.76468</v>
      </c>
      <c r="M16" s="30" t="n">
        <v>17472.37538</v>
      </c>
    </row>
    <row r="17" customFormat="false" ht="9" hidden="false" customHeight="true" outlineLevel="0" collapsed="false">
      <c r="A17" s="33"/>
      <c r="B17" s="25" t="n">
        <v>2013</v>
      </c>
      <c r="C17" s="26" t="n">
        <v>20337.98763</v>
      </c>
      <c r="D17" s="26" t="n">
        <v>12424.78722</v>
      </c>
      <c r="E17" s="26" t="n">
        <v>7913.20041</v>
      </c>
      <c r="F17" s="35"/>
      <c r="G17" s="36"/>
      <c r="H17" s="37"/>
      <c r="I17" s="38"/>
      <c r="J17" s="29"/>
      <c r="K17" s="34"/>
      <c r="L17" s="34"/>
      <c r="M17" s="34"/>
    </row>
    <row r="18" customFormat="false" ht="9" hidden="false" customHeight="true" outlineLevel="0" collapsed="false">
      <c r="A18" s="33"/>
      <c r="B18" s="25"/>
      <c r="C18" s="26"/>
      <c r="D18" s="26"/>
      <c r="E18" s="26"/>
      <c r="F18" s="35"/>
      <c r="G18" s="39"/>
      <c r="H18" s="40"/>
      <c r="I18" s="38"/>
      <c r="J18" s="29"/>
      <c r="K18" s="34"/>
      <c r="L18" s="34"/>
      <c r="M18" s="34"/>
    </row>
    <row r="19" customFormat="false" ht="9" hidden="false" customHeight="true" outlineLevel="0" collapsed="false">
      <c r="A19" s="33"/>
      <c r="B19" s="29" t="n">
        <v>2011</v>
      </c>
      <c r="C19" s="30" t="n">
        <v>4422.10123</v>
      </c>
      <c r="D19" s="30" t="n">
        <v>2311.23636</v>
      </c>
      <c r="E19" s="30" t="n">
        <v>2110.86487</v>
      </c>
      <c r="F19" s="35"/>
      <c r="G19" s="39"/>
      <c r="H19" s="40"/>
      <c r="I19" s="38"/>
      <c r="J19" s="29"/>
      <c r="K19" s="34"/>
      <c r="L19" s="34"/>
      <c r="M19" s="34"/>
    </row>
    <row r="20" customFormat="false" ht="9" hidden="false" customHeight="true" outlineLevel="0" collapsed="false">
      <c r="A20" s="32" t="s">
        <v>14</v>
      </c>
      <c r="B20" s="29" t="n">
        <v>2012</v>
      </c>
      <c r="C20" s="30" t="n">
        <v>4870.03352</v>
      </c>
      <c r="D20" s="30" t="n">
        <v>2828.77637</v>
      </c>
      <c r="E20" s="30" t="n">
        <v>2041.25715</v>
      </c>
      <c r="F20" s="35"/>
      <c r="G20" s="39"/>
      <c r="H20" s="40"/>
      <c r="I20" s="24"/>
      <c r="J20" s="26" t="n">
        <v>2011</v>
      </c>
      <c r="K20" s="26" t="n">
        <v>256860.95701</v>
      </c>
      <c r="L20" s="26" t="n">
        <v>245529.256</v>
      </c>
      <c r="M20" s="26" t="n">
        <v>11331.70101</v>
      </c>
    </row>
    <row r="21" customFormat="false" ht="9" hidden="false" customHeight="true" outlineLevel="0" collapsed="false">
      <c r="A21" s="33"/>
      <c r="B21" s="29" t="n">
        <v>2013</v>
      </c>
      <c r="C21" s="30" t="n">
        <v>5539.76608</v>
      </c>
      <c r="D21" s="30" t="n">
        <v>3499.99044</v>
      </c>
      <c r="E21" s="30" t="n">
        <v>2039.77564</v>
      </c>
      <c r="F21" s="35"/>
      <c r="G21" s="39"/>
      <c r="H21" s="40"/>
      <c r="I21" s="31" t="s">
        <v>15</v>
      </c>
      <c r="J21" s="26" t="n">
        <v>2012</v>
      </c>
      <c r="K21" s="26" t="n">
        <v>304669.84398</v>
      </c>
      <c r="L21" s="26" t="n">
        <v>292152.68794</v>
      </c>
      <c r="M21" s="26" t="n">
        <v>12517.15604</v>
      </c>
    </row>
    <row r="22" customFormat="false" ht="9" hidden="false" customHeight="true" outlineLevel="0" collapsed="false">
      <c r="B22" s="29"/>
      <c r="C22" s="30"/>
      <c r="D22" s="30"/>
      <c r="E22" s="30"/>
      <c r="F22" s="35"/>
      <c r="G22" s="39"/>
      <c r="H22" s="40"/>
      <c r="I22" s="33"/>
      <c r="J22" s="26" t="n">
        <v>2013</v>
      </c>
      <c r="K22" s="26" t="n">
        <v>349199.1476</v>
      </c>
      <c r="L22" s="26" t="n">
        <v>335191.16248</v>
      </c>
      <c r="M22" s="26" t="n">
        <v>14007.98512</v>
      </c>
    </row>
    <row r="23" customFormat="false" ht="9" hidden="false" customHeight="true" outlineLevel="0" collapsed="false">
      <c r="B23" s="29" t="n">
        <v>2011</v>
      </c>
      <c r="C23" s="30" t="n">
        <v>1835.837</v>
      </c>
      <c r="D23" s="30" t="n">
        <v>455.92585</v>
      </c>
      <c r="E23" s="30" t="n">
        <v>1379.91115</v>
      </c>
      <c r="F23" s="35"/>
      <c r="G23" s="39"/>
      <c r="H23" s="40"/>
      <c r="I23" s="41"/>
      <c r="J23" s="29"/>
      <c r="K23" s="34"/>
      <c r="L23" s="34"/>
      <c r="M23" s="34"/>
    </row>
    <row r="24" customFormat="false" ht="9" hidden="false" customHeight="true" outlineLevel="0" collapsed="false">
      <c r="A24" s="32" t="s">
        <v>16</v>
      </c>
      <c r="B24" s="29" t="n">
        <v>2012</v>
      </c>
      <c r="C24" s="30" t="n">
        <v>1818.26172</v>
      </c>
      <c r="D24" s="30" t="n">
        <v>571.48948</v>
      </c>
      <c r="E24" s="30" t="n">
        <v>1246.77224</v>
      </c>
      <c r="F24" s="35"/>
      <c r="G24" s="39"/>
      <c r="H24" s="40"/>
      <c r="I24" s="1"/>
      <c r="J24" s="29" t="n">
        <v>2011</v>
      </c>
      <c r="K24" s="30" t="n">
        <v>69300.12907</v>
      </c>
      <c r="L24" s="30" t="n">
        <v>61785.95657</v>
      </c>
      <c r="M24" s="30" t="n">
        <v>7514.1725</v>
      </c>
    </row>
    <row r="25" customFormat="false" ht="9" hidden="false" customHeight="true" outlineLevel="0" collapsed="false">
      <c r="B25" s="29" t="n">
        <v>2013</v>
      </c>
      <c r="C25" s="30" t="n">
        <v>1984.92959</v>
      </c>
      <c r="D25" s="30" t="n">
        <v>724.45295</v>
      </c>
      <c r="E25" s="30" t="n">
        <v>1260.47664</v>
      </c>
      <c r="F25" s="35"/>
      <c r="G25" s="36"/>
      <c r="H25" s="37"/>
      <c r="I25" s="32" t="s">
        <v>17</v>
      </c>
      <c r="J25" s="29" t="n">
        <v>2012</v>
      </c>
      <c r="K25" s="30" t="n">
        <v>81715.41836</v>
      </c>
      <c r="L25" s="30" t="n">
        <v>73544.77065</v>
      </c>
      <c r="M25" s="30" t="n">
        <v>8170.64771</v>
      </c>
    </row>
    <row r="26" customFormat="false" ht="9" hidden="false" customHeight="true" outlineLevel="0" collapsed="false">
      <c r="B26" s="29"/>
      <c r="C26" s="30"/>
      <c r="D26" s="30"/>
      <c r="E26" s="30"/>
      <c r="F26" s="35"/>
      <c r="G26" s="42"/>
      <c r="H26" s="42"/>
      <c r="I26" s="1"/>
      <c r="J26" s="29" t="n">
        <v>2013</v>
      </c>
      <c r="K26" s="30" t="n">
        <v>94699.67397</v>
      </c>
      <c r="L26" s="30" t="n">
        <v>85886.18598</v>
      </c>
      <c r="M26" s="30" t="n">
        <v>8813.48799</v>
      </c>
    </row>
    <row r="27" customFormat="false" ht="9" hidden="false" customHeight="true" outlineLevel="0" collapsed="false">
      <c r="B27" s="29" t="n">
        <v>2011</v>
      </c>
      <c r="C27" s="30" t="n">
        <v>2555.4266</v>
      </c>
      <c r="D27" s="30" t="n">
        <v>1565.89765</v>
      </c>
      <c r="E27" s="30" t="n">
        <v>989.52895</v>
      </c>
      <c r="F27" s="35"/>
      <c r="G27" s="39"/>
      <c r="H27" s="40"/>
      <c r="I27" s="1"/>
      <c r="J27" s="29"/>
      <c r="K27" s="30"/>
      <c r="L27" s="30"/>
      <c r="M27" s="30"/>
    </row>
    <row r="28" customFormat="false" ht="9" hidden="false" customHeight="true" outlineLevel="0" collapsed="false">
      <c r="A28" s="32" t="s">
        <v>18</v>
      </c>
      <c r="B28" s="29" t="n">
        <v>2012</v>
      </c>
      <c r="C28" s="30" t="n">
        <v>2977.58332</v>
      </c>
      <c r="D28" s="30" t="n">
        <v>2009.69411</v>
      </c>
      <c r="E28" s="30" t="n">
        <v>967.88921</v>
      </c>
      <c r="F28" s="35"/>
      <c r="G28" s="39"/>
      <c r="H28" s="40"/>
      <c r="I28" s="1"/>
      <c r="J28" s="29" t="n">
        <v>2011</v>
      </c>
      <c r="K28" s="30" t="n">
        <v>11058.05034</v>
      </c>
      <c r="L28" s="30" t="n">
        <v>9046.74455</v>
      </c>
      <c r="M28" s="30" t="n">
        <v>2011.30579</v>
      </c>
    </row>
    <row r="29" customFormat="false" ht="9" hidden="false" customHeight="true" outlineLevel="0" collapsed="false">
      <c r="A29" s="43"/>
      <c r="B29" s="29" t="n">
        <v>2013</v>
      </c>
      <c r="C29" s="30" t="n">
        <v>3862.74332</v>
      </c>
      <c r="D29" s="30" t="n">
        <v>2079.92401</v>
      </c>
      <c r="E29" s="30" t="n">
        <v>1782.81931</v>
      </c>
      <c r="F29" s="35"/>
      <c r="G29" s="39"/>
      <c r="H29" s="40"/>
      <c r="I29" s="32" t="s">
        <v>19</v>
      </c>
      <c r="J29" s="29" t="n">
        <v>2012</v>
      </c>
      <c r="K29" s="30" t="n">
        <v>13298.85618</v>
      </c>
      <c r="L29" s="30" t="n">
        <v>10899.71756</v>
      </c>
      <c r="M29" s="30" t="n">
        <v>2399.13862</v>
      </c>
    </row>
    <row r="30" customFormat="false" ht="9" hidden="false" customHeight="true" outlineLevel="0" collapsed="false">
      <c r="A30" s="43"/>
      <c r="B30" s="29"/>
      <c r="C30" s="30"/>
      <c r="D30" s="30"/>
      <c r="E30" s="30"/>
      <c r="F30" s="35"/>
      <c r="G30" s="39"/>
      <c r="H30" s="40"/>
      <c r="I30" s="1"/>
      <c r="J30" s="29" t="n">
        <v>2013</v>
      </c>
      <c r="K30" s="30" t="n">
        <v>17032.68703</v>
      </c>
      <c r="L30" s="30" t="n">
        <v>13836.51438</v>
      </c>
      <c r="M30" s="30" t="n">
        <v>3196.17265</v>
      </c>
    </row>
    <row r="31" customFormat="false" ht="9" hidden="false" customHeight="true" outlineLevel="0" collapsed="false">
      <c r="B31" s="29" t="n">
        <v>2011</v>
      </c>
      <c r="C31" s="30" t="n">
        <v>518.49153</v>
      </c>
      <c r="D31" s="30" t="n">
        <v>266.74827</v>
      </c>
      <c r="E31" s="30" t="n">
        <v>251.74326</v>
      </c>
      <c r="F31" s="35"/>
      <c r="G31" s="39"/>
      <c r="H31" s="40"/>
      <c r="I31" s="1"/>
      <c r="J31" s="29"/>
      <c r="K31" s="30"/>
      <c r="L31" s="30"/>
      <c r="M31" s="30"/>
    </row>
    <row r="32" customFormat="false" ht="9" hidden="false" customHeight="true" outlineLevel="0" collapsed="false">
      <c r="A32" s="32" t="s">
        <v>20</v>
      </c>
      <c r="B32" s="29" t="n">
        <v>2012</v>
      </c>
      <c r="C32" s="30" t="n">
        <v>470.8689</v>
      </c>
      <c r="D32" s="30" t="n">
        <v>295.58763</v>
      </c>
      <c r="E32" s="30" t="n">
        <v>175.28127</v>
      </c>
      <c r="F32" s="35"/>
      <c r="G32" s="39"/>
      <c r="H32" s="40"/>
      <c r="I32" s="1"/>
      <c r="J32" s="29" t="n">
        <v>2011</v>
      </c>
      <c r="K32" s="30" t="n">
        <v>31353.83641</v>
      </c>
      <c r="L32" s="30" t="n">
        <v>30937.68851</v>
      </c>
      <c r="M32" s="30" t="n">
        <v>416.1479</v>
      </c>
    </row>
    <row r="33" customFormat="false" ht="9" hidden="false" customHeight="true" outlineLevel="0" collapsed="false">
      <c r="A33" s="43"/>
      <c r="B33" s="29" t="n">
        <v>2013</v>
      </c>
      <c r="C33" s="30" t="n">
        <v>640.9596</v>
      </c>
      <c r="D33" s="30" t="n">
        <v>383.4054</v>
      </c>
      <c r="E33" s="30" t="n">
        <v>257.5542</v>
      </c>
      <c r="F33" s="35"/>
      <c r="G33" s="39"/>
      <c r="H33" s="40"/>
      <c r="I33" s="32" t="s">
        <v>21</v>
      </c>
      <c r="J33" s="29" t="n">
        <v>2012</v>
      </c>
      <c r="K33" s="30" t="n">
        <v>36967.48101</v>
      </c>
      <c r="L33" s="30" t="n">
        <v>36512.79152</v>
      </c>
      <c r="M33" s="30" t="n">
        <v>454.68949</v>
      </c>
    </row>
    <row r="34" customFormat="false" ht="9" hidden="false" customHeight="true" outlineLevel="0" collapsed="false">
      <c r="B34" s="29"/>
      <c r="C34" s="30"/>
      <c r="D34" s="30"/>
      <c r="E34" s="30"/>
      <c r="F34" s="35"/>
      <c r="G34" s="39"/>
      <c r="H34" s="40"/>
      <c r="I34" s="1"/>
      <c r="J34" s="29" t="n">
        <v>2013</v>
      </c>
      <c r="K34" s="30" t="n">
        <v>42532.52147</v>
      </c>
      <c r="L34" s="30" t="n">
        <v>41967.07729</v>
      </c>
      <c r="M34" s="30" t="n">
        <v>565.44418</v>
      </c>
    </row>
    <row r="35" customFormat="false" ht="9" hidden="false" customHeight="true" outlineLevel="0" collapsed="false">
      <c r="B35" s="29" t="n">
        <v>2011</v>
      </c>
      <c r="C35" s="30" t="n">
        <v>4237.04141</v>
      </c>
      <c r="D35" s="30" t="n">
        <v>2293.86683</v>
      </c>
      <c r="E35" s="30" t="n">
        <v>1943.17458</v>
      </c>
      <c r="F35" s="35"/>
      <c r="G35" s="39"/>
      <c r="H35" s="40"/>
      <c r="I35" s="1"/>
      <c r="J35" s="29"/>
      <c r="K35" s="30"/>
      <c r="L35" s="30"/>
      <c r="M35" s="30"/>
    </row>
    <row r="36" customFormat="false" ht="9" hidden="false" customHeight="true" outlineLevel="0" collapsed="false">
      <c r="A36" s="32" t="s">
        <v>22</v>
      </c>
      <c r="B36" s="29" t="n">
        <v>2012</v>
      </c>
      <c r="C36" s="30" t="n">
        <v>4360.15783</v>
      </c>
      <c r="D36" s="30" t="n">
        <v>2757.08856</v>
      </c>
      <c r="E36" s="30" t="n">
        <v>1603.06927</v>
      </c>
      <c r="F36" s="35"/>
      <c r="G36" s="39"/>
      <c r="H36" s="40"/>
      <c r="I36" s="1"/>
      <c r="J36" s="29" t="n">
        <v>2011</v>
      </c>
      <c r="K36" s="30" t="n">
        <v>145148.94119</v>
      </c>
      <c r="L36" s="30" t="n">
        <v>143758.86637</v>
      </c>
      <c r="M36" s="30" t="n">
        <v>1390.07482</v>
      </c>
    </row>
    <row r="37" customFormat="false" ht="9" hidden="false" customHeight="true" outlineLevel="0" collapsed="false">
      <c r="A37" s="43"/>
      <c r="B37" s="29" t="n">
        <v>2013</v>
      </c>
      <c r="C37" s="30" t="n">
        <v>5206.84782</v>
      </c>
      <c r="D37" s="30" t="n">
        <v>3289.50768</v>
      </c>
      <c r="E37" s="30" t="n">
        <v>1917.34014</v>
      </c>
      <c r="F37" s="35"/>
      <c r="G37" s="39"/>
      <c r="H37" s="40"/>
      <c r="I37" s="32" t="s">
        <v>23</v>
      </c>
      <c r="J37" s="29" t="n">
        <v>2012</v>
      </c>
      <c r="K37" s="30" t="n">
        <v>172688.08843</v>
      </c>
      <c r="L37" s="30" t="n">
        <v>171195.40821</v>
      </c>
      <c r="M37" s="30" t="n">
        <v>1492.68022</v>
      </c>
    </row>
    <row r="38" customFormat="false" ht="9" hidden="false" customHeight="true" outlineLevel="0" collapsed="false">
      <c r="A38" s="43"/>
      <c r="B38" s="29"/>
      <c r="C38" s="30"/>
      <c r="D38" s="30"/>
      <c r="E38" s="30"/>
      <c r="F38" s="35"/>
      <c r="G38" s="39"/>
      <c r="H38" s="40"/>
      <c r="I38" s="1"/>
      <c r="J38" s="29" t="n">
        <v>2013</v>
      </c>
      <c r="K38" s="30" t="n">
        <v>194934.26513</v>
      </c>
      <c r="L38" s="30" t="n">
        <v>193501.38483</v>
      </c>
      <c r="M38" s="30" t="n">
        <v>1432.8803</v>
      </c>
    </row>
    <row r="39" customFormat="false" ht="9" hidden="false" customHeight="true" outlineLevel="0" collapsed="false">
      <c r="B39" s="29" t="n">
        <v>2011</v>
      </c>
      <c r="C39" s="30" t="n">
        <v>393.78984</v>
      </c>
      <c r="D39" s="30" t="n">
        <v>235.5405</v>
      </c>
      <c r="E39" s="30" t="n">
        <v>158.24934</v>
      </c>
      <c r="F39" s="35"/>
      <c r="G39" s="39"/>
      <c r="H39" s="40"/>
      <c r="I39" s="1"/>
      <c r="J39" s="29"/>
      <c r="K39" s="34"/>
      <c r="L39" s="34"/>
      <c r="M39" s="34"/>
    </row>
    <row r="40" customFormat="false" ht="9" hidden="false" customHeight="true" outlineLevel="0" collapsed="false">
      <c r="A40" s="32" t="s">
        <v>24</v>
      </c>
      <c r="B40" s="29" t="n">
        <v>2012</v>
      </c>
      <c r="C40" s="30" t="n">
        <v>519.97045</v>
      </c>
      <c r="D40" s="30" t="n">
        <v>309.78435</v>
      </c>
      <c r="E40" s="30" t="n">
        <v>210.1861</v>
      </c>
      <c r="F40" s="35"/>
      <c r="G40" s="39"/>
      <c r="H40" s="40"/>
      <c r="I40" s="1"/>
      <c r="J40" s="29"/>
      <c r="K40" s="34"/>
      <c r="L40" s="34"/>
      <c r="M40" s="34"/>
    </row>
    <row r="41" customFormat="false" ht="9" hidden="false" customHeight="true" outlineLevel="0" collapsed="false">
      <c r="A41" s="43"/>
      <c r="B41" s="29" t="n">
        <v>2013</v>
      </c>
      <c r="C41" s="30" t="n">
        <v>635.63341</v>
      </c>
      <c r="D41" s="30" t="n">
        <v>334.74909</v>
      </c>
      <c r="E41" s="30" t="n">
        <v>300.88432</v>
      </c>
      <c r="F41" s="35"/>
      <c r="G41" s="44"/>
      <c r="H41" s="45"/>
      <c r="I41" s="1"/>
      <c r="J41" s="29"/>
      <c r="K41" s="34"/>
      <c r="L41" s="34"/>
      <c r="M41" s="34"/>
    </row>
    <row r="42" customFormat="false" ht="9" hidden="false" customHeight="true" outlineLevel="0" collapsed="false">
      <c r="B42" s="29"/>
      <c r="C42" s="30"/>
      <c r="D42" s="30"/>
      <c r="E42" s="30"/>
      <c r="F42" s="35"/>
      <c r="G42" s="36"/>
      <c r="H42" s="37"/>
      <c r="I42" s="33"/>
      <c r="J42" s="46" t="n">
        <v>2011</v>
      </c>
      <c r="K42" s="47" t="n">
        <v>112882.7192</v>
      </c>
      <c r="L42" s="47" t="n">
        <v>91757.31983</v>
      </c>
      <c r="M42" s="47" t="n">
        <v>21125.39937</v>
      </c>
    </row>
    <row r="43" customFormat="false" ht="9" hidden="false" customHeight="true" outlineLevel="0" collapsed="false">
      <c r="B43" s="29" t="n">
        <v>2011</v>
      </c>
      <c r="C43" s="30" t="n">
        <v>1706.44308</v>
      </c>
      <c r="D43" s="30" t="n">
        <v>1330.44618</v>
      </c>
      <c r="E43" s="30" t="n">
        <v>375.9969</v>
      </c>
      <c r="F43" s="35"/>
      <c r="G43" s="42"/>
      <c r="H43" s="42"/>
      <c r="I43" s="31" t="s">
        <v>25</v>
      </c>
      <c r="J43" s="46" t="n">
        <v>2012</v>
      </c>
      <c r="K43" s="47" t="n">
        <v>130240.49715</v>
      </c>
      <c r="L43" s="47" t="n">
        <v>109287.44944</v>
      </c>
      <c r="M43" s="47" t="n">
        <v>20953.04771</v>
      </c>
    </row>
    <row r="44" customFormat="false" ht="9" hidden="false" customHeight="true" outlineLevel="0" collapsed="false">
      <c r="A44" s="32" t="s">
        <v>26</v>
      </c>
      <c r="B44" s="29" t="n">
        <v>2012</v>
      </c>
      <c r="C44" s="30" t="n">
        <v>2196.42388</v>
      </c>
      <c r="D44" s="30" t="n">
        <v>1799.04228</v>
      </c>
      <c r="E44" s="30" t="n">
        <v>397.3816</v>
      </c>
      <c r="F44" s="35"/>
      <c r="G44" s="39"/>
      <c r="H44" s="40"/>
      <c r="I44" s="33"/>
      <c r="J44" s="46" t="n">
        <v>2013</v>
      </c>
      <c r="K44" s="47" t="n">
        <v>151875.75176</v>
      </c>
      <c r="L44" s="47" t="n">
        <v>129941.58356</v>
      </c>
      <c r="M44" s="47" t="n">
        <v>21934.1682</v>
      </c>
    </row>
    <row r="45" customFormat="false" ht="9" hidden="false" customHeight="true" outlineLevel="0" collapsed="false">
      <c r="A45" s="43"/>
      <c r="B45" s="29" t="n">
        <v>2013</v>
      </c>
      <c r="C45" s="30" t="n">
        <v>2467.10781</v>
      </c>
      <c r="D45" s="30" t="n">
        <v>2112.75765</v>
      </c>
      <c r="E45" s="30" t="n">
        <v>354.35016</v>
      </c>
      <c r="F45" s="35"/>
      <c r="G45" s="39"/>
      <c r="H45" s="40"/>
      <c r="I45" s="1"/>
      <c r="J45" s="29"/>
      <c r="K45" s="30"/>
      <c r="L45" s="30"/>
      <c r="M45" s="30"/>
    </row>
    <row r="46" customFormat="false" ht="9" hidden="false" customHeight="true" outlineLevel="0" collapsed="false">
      <c r="B46" s="25"/>
      <c r="C46" s="26"/>
      <c r="D46" s="26"/>
      <c r="E46" s="26"/>
      <c r="F46" s="35"/>
      <c r="G46" s="39"/>
      <c r="H46" s="40"/>
      <c r="I46" s="1"/>
      <c r="J46" s="29" t="n">
        <v>2011</v>
      </c>
      <c r="K46" s="30" t="n">
        <v>37150.14833</v>
      </c>
      <c r="L46" s="30" t="n">
        <v>31530.22938</v>
      </c>
      <c r="M46" s="30" t="n">
        <v>5619.91895</v>
      </c>
    </row>
    <row r="47" customFormat="false" ht="9" hidden="false" customHeight="true" outlineLevel="0" collapsed="false">
      <c r="B47" s="25"/>
      <c r="C47" s="26"/>
      <c r="D47" s="26"/>
      <c r="E47" s="26"/>
      <c r="F47" s="35"/>
      <c r="G47" s="39"/>
      <c r="H47" s="40"/>
      <c r="I47" s="32" t="s">
        <v>27</v>
      </c>
      <c r="J47" s="29" t="n">
        <v>2012</v>
      </c>
      <c r="K47" s="30" t="n">
        <v>44001.33205</v>
      </c>
      <c r="L47" s="30" t="n">
        <v>38327.97425</v>
      </c>
      <c r="M47" s="30" t="n">
        <v>5673.3578</v>
      </c>
    </row>
    <row r="48" customFormat="false" ht="9" hidden="false" customHeight="true" outlineLevel="0" collapsed="false">
      <c r="A48" s="33"/>
      <c r="B48" s="25" t="n">
        <v>2011</v>
      </c>
      <c r="C48" s="26" t="n">
        <v>92448.98589</v>
      </c>
      <c r="D48" s="26" t="n">
        <v>45218.70317</v>
      </c>
      <c r="E48" s="26" t="n">
        <v>47230.28272</v>
      </c>
      <c r="F48" s="35"/>
      <c r="G48" s="39"/>
      <c r="H48" s="40"/>
      <c r="I48" s="1"/>
      <c r="J48" s="29" t="n">
        <v>2013</v>
      </c>
      <c r="K48" s="30" t="n">
        <v>52990.96595</v>
      </c>
      <c r="L48" s="30" t="n">
        <v>47032.83245</v>
      </c>
      <c r="M48" s="30" t="n">
        <v>5958.1335</v>
      </c>
    </row>
    <row r="49" customFormat="false" ht="9" hidden="false" customHeight="true" outlineLevel="0" collapsed="false">
      <c r="A49" s="31" t="s">
        <v>28</v>
      </c>
      <c r="B49" s="25" t="n">
        <v>2012</v>
      </c>
      <c r="C49" s="26" t="n">
        <v>101364.97866</v>
      </c>
      <c r="D49" s="26" t="n">
        <v>55743.95003</v>
      </c>
      <c r="E49" s="26" t="n">
        <v>45621.02863</v>
      </c>
      <c r="F49" s="35"/>
      <c r="G49" s="36"/>
      <c r="H49" s="37"/>
      <c r="I49" s="1"/>
      <c r="J49" s="29"/>
      <c r="K49" s="30"/>
      <c r="L49" s="30"/>
      <c r="M49" s="30"/>
    </row>
    <row r="50" customFormat="false" ht="9" hidden="false" customHeight="true" outlineLevel="0" collapsed="false">
      <c r="A50" s="33"/>
      <c r="B50" s="25" t="n">
        <v>2013</v>
      </c>
      <c r="C50" s="26" t="n">
        <v>124279.08536</v>
      </c>
      <c r="D50" s="26" t="n">
        <v>70904.60607</v>
      </c>
      <c r="E50" s="26" t="n">
        <v>53374.47929</v>
      </c>
      <c r="F50" s="35"/>
      <c r="G50" s="36"/>
      <c r="H50" s="37"/>
      <c r="I50" s="1"/>
      <c r="J50" s="29" t="n">
        <v>2011</v>
      </c>
      <c r="K50" s="30" t="n">
        <v>33478.51296</v>
      </c>
      <c r="L50" s="30" t="n">
        <v>28074.13964</v>
      </c>
      <c r="M50" s="30" t="n">
        <v>5404.37332</v>
      </c>
    </row>
    <row r="51" customFormat="false" ht="9" hidden="false" customHeight="true" outlineLevel="0" collapsed="false">
      <c r="B51" s="25"/>
      <c r="C51" s="26"/>
      <c r="D51" s="26"/>
      <c r="E51" s="26"/>
      <c r="F51" s="35"/>
      <c r="G51" s="42"/>
      <c r="H51" s="42"/>
      <c r="I51" s="32" t="s">
        <v>29</v>
      </c>
      <c r="J51" s="29" t="n">
        <v>2012</v>
      </c>
      <c r="K51" s="30" t="n">
        <v>38897.84753</v>
      </c>
      <c r="L51" s="30" t="n">
        <v>33545.82706</v>
      </c>
      <c r="M51" s="30" t="n">
        <v>5352.02047</v>
      </c>
    </row>
    <row r="52" customFormat="false" ht="9" hidden="false" customHeight="true" outlineLevel="0" collapsed="false">
      <c r="B52" s="29" t="n">
        <v>2011</v>
      </c>
      <c r="C52" s="30" t="n">
        <v>3619.32469</v>
      </c>
      <c r="D52" s="30" t="n">
        <v>1338.5266</v>
      </c>
      <c r="E52" s="30" t="n">
        <v>2280.79809</v>
      </c>
      <c r="F52" s="35"/>
      <c r="G52" s="39"/>
      <c r="H52" s="40"/>
      <c r="I52" s="1"/>
      <c r="J52" s="29" t="n">
        <v>2013</v>
      </c>
      <c r="K52" s="30" t="n">
        <v>44002.74514</v>
      </c>
      <c r="L52" s="30" t="n">
        <v>38322.06174</v>
      </c>
      <c r="M52" s="30" t="n">
        <v>5680.6834</v>
      </c>
    </row>
    <row r="53" customFormat="false" ht="9" hidden="false" customHeight="true" outlineLevel="0" collapsed="false">
      <c r="A53" s="32" t="s">
        <v>30</v>
      </c>
      <c r="B53" s="29" t="n">
        <v>2012</v>
      </c>
      <c r="C53" s="30" t="n">
        <v>4398.05562</v>
      </c>
      <c r="D53" s="30" t="n">
        <v>1475.84608</v>
      </c>
      <c r="E53" s="30" t="n">
        <v>2922.20954</v>
      </c>
      <c r="F53" s="35"/>
      <c r="G53" s="39"/>
      <c r="H53" s="40"/>
      <c r="I53" s="1"/>
      <c r="J53" s="29"/>
      <c r="K53" s="30"/>
      <c r="L53" s="30"/>
      <c r="M53" s="30"/>
    </row>
    <row r="54" customFormat="false" ht="9" hidden="false" customHeight="true" outlineLevel="0" collapsed="false">
      <c r="B54" s="29" t="n">
        <v>2013</v>
      </c>
      <c r="C54" s="30" t="n">
        <v>9838.63303</v>
      </c>
      <c r="D54" s="30" t="n">
        <v>3154.48023</v>
      </c>
      <c r="E54" s="30" t="n">
        <v>6684.1528</v>
      </c>
      <c r="F54" s="35"/>
      <c r="G54" s="39"/>
      <c r="H54" s="40"/>
      <c r="I54" s="1"/>
      <c r="J54" s="29" t="n">
        <v>2011</v>
      </c>
      <c r="K54" s="30" t="n">
        <v>42254.05791</v>
      </c>
      <c r="L54" s="30" t="n">
        <v>32152.95081</v>
      </c>
      <c r="M54" s="30" t="n">
        <v>10101.1071</v>
      </c>
    </row>
    <row r="55" customFormat="false" ht="9" hidden="false" customHeight="true" outlineLevel="0" collapsed="false">
      <c r="B55" s="29"/>
      <c r="C55" s="30"/>
      <c r="D55" s="30"/>
      <c r="E55" s="30"/>
      <c r="F55" s="35"/>
      <c r="G55" s="39"/>
      <c r="H55" s="40"/>
      <c r="I55" s="32" t="s">
        <v>31</v>
      </c>
      <c r="J55" s="29" t="n">
        <v>2012</v>
      </c>
      <c r="K55" s="30" t="n">
        <v>47341.31757</v>
      </c>
      <c r="L55" s="30" t="n">
        <v>37413.64813</v>
      </c>
      <c r="M55" s="30" t="n">
        <v>9927.66944</v>
      </c>
    </row>
    <row r="56" customFormat="false" ht="9" hidden="false" customHeight="true" outlineLevel="0" collapsed="false">
      <c r="B56" s="29" t="n">
        <v>2011</v>
      </c>
      <c r="C56" s="30" t="n">
        <v>4719.49431</v>
      </c>
      <c r="D56" s="30" t="n">
        <v>1811.52144</v>
      </c>
      <c r="E56" s="30" t="n">
        <v>2907.97287</v>
      </c>
      <c r="F56" s="35"/>
      <c r="G56" s="39"/>
      <c r="H56" s="40"/>
      <c r="I56" s="1"/>
      <c r="J56" s="29" t="n">
        <v>2013</v>
      </c>
      <c r="K56" s="30" t="n">
        <v>54882.04067</v>
      </c>
      <c r="L56" s="30" t="n">
        <v>44586.68937</v>
      </c>
      <c r="M56" s="30" t="n">
        <v>10295.3513</v>
      </c>
    </row>
    <row r="57" customFormat="false" ht="9" hidden="false" customHeight="true" outlineLevel="0" collapsed="false">
      <c r="A57" s="32" t="s">
        <v>32</v>
      </c>
      <c r="B57" s="29" t="n">
        <v>2012</v>
      </c>
      <c r="C57" s="30" t="n">
        <v>5359.52251</v>
      </c>
      <c r="D57" s="30" t="n">
        <v>2358.66984</v>
      </c>
      <c r="E57" s="30" t="n">
        <v>3000.85267</v>
      </c>
      <c r="F57" s="35"/>
      <c r="G57" s="39"/>
      <c r="H57" s="40"/>
      <c r="I57" s="1"/>
      <c r="J57" s="29"/>
      <c r="K57" s="34"/>
      <c r="L57" s="34"/>
      <c r="M57" s="34"/>
    </row>
    <row r="58" customFormat="false" ht="9" hidden="false" customHeight="true" outlineLevel="0" collapsed="false">
      <c r="B58" s="29" t="n">
        <v>2013</v>
      </c>
      <c r="C58" s="30" t="n">
        <v>6715.72464</v>
      </c>
      <c r="D58" s="30" t="n">
        <v>3044.89219</v>
      </c>
      <c r="E58" s="30" t="n">
        <v>3670.83245</v>
      </c>
      <c r="F58" s="35"/>
      <c r="G58" s="36"/>
      <c r="H58" s="37"/>
      <c r="I58" s="1"/>
      <c r="J58" s="29"/>
      <c r="K58" s="34"/>
      <c r="L58" s="34"/>
      <c r="M58" s="34"/>
    </row>
    <row r="59" customFormat="false" ht="9" hidden="false" customHeight="true" outlineLevel="0" collapsed="false">
      <c r="B59" s="29"/>
      <c r="C59" s="30"/>
      <c r="D59" s="30"/>
      <c r="E59" s="30"/>
      <c r="F59" s="35"/>
      <c r="G59" s="42"/>
      <c r="H59" s="42"/>
      <c r="I59" s="1"/>
      <c r="J59" s="29"/>
      <c r="K59" s="34"/>
      <c r="L59" s="34"/>
      <c r="M59" s="34"/>
    </row>
    <row r="60" customFormat="false" ht="9" hidden="false" customHeight="true" outlineLevel="0" collapsed="false">
      <c r="B60" s="29" t="n">
        <v>2011</v>
      </c>
      <c r="C60" s="30" t="n">
        <v>14819.00526</v>
      </c>
      <c r="D60" s="30" t="n">
        <v>8291.49713</v>
      </c>
      <c r="E60" s="30" t="n">
        <v>6527.50813</v>
      </c>
      <c r="F60" s="35"/>
      <c r="G60" s="39"/>
      <c r="H60" s="40"/>
      <c r="I60" s="33"/>
      <c r="J60" s="46" t="n">
        <v>2011</v>
      </c>
      <c r="K60" s="47" t="n">
        <v>34945.12121</v>
      </c>
      <c r="L60" s="47" t="n">
        <v>32963.51571</v>
      </c>
      <c r="M60" s="47" t="n">
        <v>1981.6055</v>
      </c>
    </row>
    <row r="61" customFormat="false" ht="9" hidden="false" customHeight="true" outlineLevel="0" collapsed="false">
      <c r="A61" s="32" t="s">
        <v>33</v>
      </c>
      <c r="B61" s="29" t="n">
        <v>2012</v>
      </c>
      <c r="C61" s="30" t="n">
        <v>15694.1509</v>
      </c>
      <c r="D61" s="30" t="n">
        <v>9713.45533</v>
      </c>
      <c r="E61" s="30" t="n">
        <v>5980.69557</v>
      </c>
      <c r="F61" s="35"/>
      <c r="G61" s="39"/>
      <c r="H61" s="40"/>
      <c r="I61" s="31" t="s">
        <v>34</v>
      </c>
      <c r="J61" s="46" t="n">
        <v>2012</v>
      </c>
      <c r="K61" s="47" t="n">
        <v>41795.31158</v>
      </c>
      <c r="L61" s="47" t="n">
        <v>39928.17339</v>
      </c>
      <c r="M61" s="47" t="n">
        <v>1867.13819</v>
      </c>
    </row>
    <row r="62" customFormat="false" ht="9" hidden="false" customHeight="true" outlineLevel="0" collapsed="false">
      <c r="B62" s="29" t="n">
        <v>2013</v>
      </c>
      <c r="C62" s="30" t="n">
        <v>17718.32875</v>
      </c>
      <c r="D62" s="30" t="n">
        <v>11803.46064</v>
      </c>
      <c r="E62" s="30" t="n">
        <v>5914.86811</v>
      </c>
      <c r="F62" s="35"/>
      <c r="G62" s="39"/>
      <c r="H62" s="40"/>
      <c r="I62" s="33"/>
      <c r="J62" s="46" t="n">
        <v>2013</v>
      </c>
      <c r="K62" s="47" t="n">
        <v>51763.74466</v>
      </c>
      <c r="L62" s="47" t="n">
        <v>49531.01219</v>
      </c>
      <c r="M62" s="47" t="n">
        <v>2232.73247</v>
      </c>
    </row>
    <row r="63" customFormat="false" ht="9" hidden="false" customHeight="true" outlineLevel="0" collapsed="false">
      <c r="B63" s="29"/>
      <c r="C63" s="30"/>
      <c r="D63" s="30"/>
      <c r="E63" s="30"/>
      <c r="F63" s="35"/>
      <c r="G63" s="39"/>
      <c r="H63" s="40"/>
      <c r="I63" s="1"/>
      <c r="J63" s="29"/>
      <c r="K63" s="30"/>
      <c r="L63" s="30"/>
      <c r="M63" s="30"/>
    </row>
    <row r="64" customFormat="false" ht="9" hidden="false" customHeight="true" outlineLevel="0" collapsed="false">
      <c r="B64" s="29" t="n">
        <v>2011</v>
      </c>
      <c r="C64" s="30" t="n">
        <v>8482.44849</v>
      </c>
      <c r="D64" s="30" t="n">
        <v>3767.7388</v>
      </c>
      <c r="E64" s="30" t="n">
        <v>4714.70969</v>
      </c>
      <c r="F64" s="35"/>
      <c r="G64" s="39"/>
      <c r="H64" s="40"/>
      <c r="I64" s="1"/>
      <c r="J64" s="29" t="n">
        <v>2011</v>
      </c>
      <c r="K64" s="30" t="n">
        <v>5997.60974</v>
      </c>
      <c r="L64" s="30" t="n">
        <v>5213.02168</v>
      </c>
      <c r="M64" s="30" t="n">
        <v>784.58806</v>
      </c>
    </row>
    <row r="65" customFormat="false" ht="9" hidden="false" customHeight="true" outlineLevel="0" collapsed="false">
      <c r="A65" s="32" t="s">
        <v>35</v>
      </c>
      <c r="B65" s="29" t="n">
        <v>2012</v>
      </c>
      <c r="C65" s="30" t="n">
        <v>9159.54885</v>
      </c>
      <c r="D65" s="30" t="n">
        <v>4695.02658</v>
      </c>
      <c r="E65" s="30" t="n">
        <v>4464.52227</v>
      </c>
      <c r="F65" s="35"/>
      <c r="G65" s="39"/>
      <c r="H65" s="40"/>
      <c r="I65" s="32" t="s">
        <v>36</v>
      </c>
      <c r="J65" s="29" t="n">
        <v>2012</v>
      </c>
      <c r="K65" s="30" t="n">
        <v>7442.98764</v>
      </c>
      <c r="L65" s="30" t="n">
        <v>6740.97162</v>
      </c>
      <c r="M65" s="30" t="n">
        <v>702.01602</v>
      </c>
    </row>
    <row r="66" customFormat="false" ht="9" hidden="false" customHeight="true" outlineLevel="0" collapsed="false">
      <c r="B66" s="29" t="n">
        <v>2013</v>
      </c>
      <c r="C66" s="30" t="n">
        <v>9707.17384</v>
      </c>
      <c r="D66" s="30" t="n">
        <v>5531.50412</v>
      </c>
      <c r="E66" s="30" t="n">
        <v>4175.66972</v>
      </c>
      <c r="F66" s="35"/>
      <c r="G66" s="36"/>
      <c r="H66" s="37"/>
      <c r="I66" s="1"/>
      <c r="J66" s="29" t="n">
        <v>2013</v>
      </c>
      <c r="K66" s="30" t="n">
        <v>9637.48011</v>
      </c>
      <c r="L66" s="30" t="n">
        <v>8692.35196</v>
      </c>
      <c r="M66" s="30" t="n">
        <v>945.12815</v>
      </c>
    </row>
    <row r="67" customFormat="false" ht="9" hidden="false" customHeight="true" outlineLevel="0" collapsed="false">
      <c r="B67" s="29"/>
      <c r="C67" s="30"/>
      <c r="D67" s="30"/>
      <c r="E67" s="30"/>
      <c r="F67" s="35"/>
      <c r="G67" s="39"/>
      <c r="H67" s="40"/>
      <c r="I67" s="1"/>
      <c r="J67" s="29"/>
      <c r="K67" s="30"/>
      <c r="L67" s="30"/>
      <c r="M67" s="30"/>
    </row>
    <row r="68" customFormat="false" ht="9" hidden="false" customHeight="true" outlineLevel="0" collapsed="false">
      <c r="B68" s="29" t="n">
        <v>2011</v>
      </c>
      <c r="C68" s="30" t="n">
        <v>9207.49942</v>
      </c>
      <c r="D68" s="30" t="n">
        <v>3647.34917</v>
      </c>
      <c r="E68" s="30" t="n">
        <v>5560.15025</v>
      </c>
      <c r="F68" s="35"/>
      <c r="G68" s="39"/>
      <c r="H68" s="40"/>
      <c r="I68" s="1"/>
      <c r="J68" s="29" t="n">
        <v>2011</v>
      </c>
      <c r="K68" s="30" t="n">
        <v>7993.68347</v>
      </c>
      <c r="L68" s="30" t="n">
        <v>7163.42948</v>
      </c>
      <c r="M68" s="30" t="n">
        <v>830.25399</v>
      </c>
    </row>
    <row r="69" customFormat="false" ht="9" hidden="false" customHeight="true" outlineLevel="0" collapsed="false">
      <c r="A69" s="32" t="s">
        <v>37</v>
      </c>
      <c r="B69" s="29" t="n">
        <v>2012</v>
      </c>
      <c r="C69" s="30" t="n">
        <v>9318.8831</v>
      </c>
      <c r="D69" s="30" t="n">
        <v>4298.80777</v>
      </c>
      <c r="E69" s="30" t="n">
        <v>5020.07533</v>
      </c>
      <c r="F69" s="35"/>
      <c r="G69" s="39"/>
      <c r="H69" s="40"/>
      <c r="I69" s="32" t="s">
        <v>38</v>
      </c>
      <c r="J69" s="29" t="n">
        <v>2012</v>
      </c>
      <c r="K69" s="30" t="n">
        <v>9657.84964</v>
      </c>
      <c r="L69" s="30" t="n">
        <v>8852.82062</v>
      </c>
      <c r="M69" s="30" t="n">
        <v>805.02902</v>
      </c>
    </row>
    <row r="70" customFormat="false" ht="9" hidden="false" customHeight="true" outlineLevel="0" collapsed="false">
      <c r="B70" s="29" t="n">
        <v>2013</v>
      </c>
      <c r="C70" s="30" t="n">
        <v>10785.34766</v>
      </c>
      <c r="D70" s="30" t="n">
        <v>5618.72709</v>
      </c>
      <c r="E70" s="30" t="n">
        <v>5166.62057</v>
      </c>
      <c r="F70" s="35"/>
      <c r="G70" s="39"/>
      <c r="H70" s="40"/>
      <c r="I70" s="1"/>
      <c r="J70" s="29" t="n">
        <v>2013</v>
      </c>
      <c r="K70" s="30" t="n">
        <v>11749.51426</v>
      </c>
      <c r="L70" s="30" t="n">
        <v>10884.60334</v>
      </c>
      <c r="M70" s="30" t="n">
        <v>864.91092</v>
      </c>
    </row>
    <row r="71" customFormat="false" ht="9" hidden="false" customHeight="true" outlineLevel="0" collapsed="false">
      <c r="B71" s="29"/>
      <c r="C71" s="30"/>
      <c r="D71" s="30"/>
      <c r="E71" s="30"/>
      <c r="F71" s="35"/>
      <c r="G71" s="39"/>
      <c r="H71" s="40"/>
      <c r="I71" s="1"/>
      <c r="J71" s="29"/>
      <c r="K71" s="30"/>
      <c r="L71" s="30"/>
      <c r="M71" s="30"/>
    </row>
    <row r="72" customFormat="false" ht="9" hidden="false" customHeight="true" outlineLevel="0" collapsed="false">
      <c r="B72" s="29" t="n">
        <v>2011</v>
      </c>
      <c r="C72" s="30" t="n">
        <v>14434.79961</v>
      </c>
      <c r="D72" s="30" t="n">
        <v>8143.61003</v>
      </c>
      <c r="E72" s="30" t="n">
        <v>6291.18958</v>
      </c>
      <c r="F72" s="35"/>
      <c r="G72" s="39"/>
      <c r="H72" s="40"/>
      <c r="I72" s="1"/>
      <c r="J72" s="29" t="n">
        <v>2011</v>
      </c>
      <c r="K72" s="30" t="n">
        <v>11061.15766</v>
      </c>
      <c r="L72" s="30" t="n">
        <v>10763.30886</v>
      </c>
      <c r="M72" s="30" t="n">
        <v>297.8488</v>
      </c>
    </row>
    <row r="73" customFormat="false" ht="9" hidden="false" customHeight="true" outlineLevel="0" collapsed="false">
      <c r="A73" s="32" t="s">
        <v>39</v>
      </c>
      <c r="B73" s="29" t="n">
        <v>2012</v>
      </c>
      <c r="C73" s="30" t="n">
        <v>15009.42823</v>
      </c>
      <c r="D73" s="30" t="n">
        <v>10099.14031</v>
      </c>
      <c r="E73" s="30" t="n">
        <v>4910.28792</v>
      </c>
      <c r="F73" s="35"/>
      <c r="G73" s="39"/>
      <c r="H73" s="40"/>
      <c r="I73" s="32" t="s">
        <v>40</v>
      </c>
      <c r="J73" s="29" t="n">
        <v>2012</v>
      </c>
      <c r="K73" s="30" t="n">
        <v>13321.98134</v>
      </c>
      <c r="L73" s="30" t="n">
        <v>13051.14278</v>
      </c>
      <c r="M73" s="30" t="n">
        <v>270.83856</v>
      </c>
    </row>
    <row r="74" customFormat="false" ht="9" hidden="false" customHeight="true" outlineLevel="0" collapsed="false">
      <c r="B74" s="29" t="n">
        <v>2013</v>
      </c>
      <c r="C74" s="30" t="n">
        <v>18591.69708</v>
      </c>
      <c r="D74" s="30" t="n">
        <v>12851.07025</v>
      </c>
      <c r="E74" s="30" t="n">
        <v>5740.62683</v>
      </c>
      <c r="F74" s="35"/>
      <c r="G74" s="39"/>
      <c r="H74" s="40"/>
      <c r="I74" s="1"/>
      <c r="J74" s="29" t="n">
        <v>2013</v>
      </c>
      <c r="K74" s="30" t="n">
        <v>16168.53917</v>
      </c>
      <c r="L74" s="30" t="n">
        <v>15859.11523</v>
      </c>
      <c r="M74" s="30" t="n">
        <v>309.42394</v>
      </c>
    </row>
    <row r="75" customFormat="false" ht="9" hidden="false" customHeight="true" outlineLevel="0" collapsed="false">
      <c r="B75" s="29"/>
      <c r="C75" s="30"/>
      <c r="D75" s="30"/>
      <c r="E75" s="30"/>
      <c r="F75" s="35"/>
      <c r="G75" s="39"/>
      <c r="H75" s="40"/>
      <c r="I75" s="1"/>
      <c r="J75" s="29"/>
      <c r="K75" s="30"/>
      <c r="L75" s="30"/>
      <c r="M75" s="30"/>
    </row>
    <row r="76" customFormat="false" ht="9" hidden="false" customHeight="true" outlineLevel="0" collapsed="false">
      <c r="B76" s="29" t="n">
        <v>2011</v>
      </c>
      <c r="C76" s="30" t="n">
        <v>5388.23407</v>
      </c>
      <c r="D76" s="30" t="n">
        <v>2090.57956</v>
      </c>
      <c r="E76" s="30" t="n">
        <v>3297.65451</v>
      </c>
      <c r="G76" s="39"/>
      <c r="H76" s="40"/>
      <c r="I76" s="1"/>
      <c r="J76" s="29" t="n">
        <v>2011</v>
      </c>
      <c r="K76" s="30" t="n">
        <v>9892.67034</v>
      </c>
      <c r="L76" s="30" t="n">
        <v>9823.75569</v>
      </c>
      <c r="M76" s="30" t="n">
        <v>68.91465</v>
      </c>
    </row>
    <row r="77" customFormat="false" ht="9" hidden="false" customHeight="true" outlineLevel="0" collapsed="false">
      <c r="A77" s="32" t="s">
        <v>41</v>
      </c>
      <c r="B77" s="29" t="n">
        <v>2012</v>
      </c>
      <c r="C77" s="30" t="n">
        <v>5643.87342</v>
      </c>
      <c r="D77" s="30" t="n">
        <v>2890.71871</v>
      </c>
      <c r="E77" s="30" t="n">
        <v>2753.15471</v>
      </c>
      <c r="G77" s="39"/>
      <c r="H77" s="40"/>
      <c r="I77" s="48" t="s">
        <v>42</v>
      </c>
      <c r="J77" s="29" t="n">
        <v>2012</v>
      </c>
      <c r="K77" s="30" t="n">
        <v>11372.49296</v>
      </c>
      <c r="L77" s="30" t="n">
        <v>11283.23837</v>
      </c>
      <c r="M77" s="30" t="n">
        <v>89.25459</v>
      </c>
    </row>
    <row r="78" customFormat="false" ht="9" hidden="false" customHeight="true" outlineLevel="0" collapsed="false">
      <c r="A78" s="3"/>
      <c r="B78" s="29" t="n">
        <v>2013</v>
      </c>
      <c r="C78" s="30" t="n">
        <v>6845.6386</v>
      </c>
      <c r="D78" s="30" t="n">
        <v>3850.8696</v>
      </c>
      <c r="E78" s="30" t="n">
        <v>2994.769</v>
      </c>
      <c r="F78" s="49"/>
      <c r="G78" s="50"/>
      <c r="H78" s="40"/>
      <c r="I78" s="51"/>
      <c r="J78" s="29" t="n">
        <v>2013</v>
      </c>
      <c r="K78" s="30" t="n">
        <v>14208.21112</v>
      </c>
      <c r="L78" s="30" t="n">
        <v>14094.94166</v>
      </c>
      <c r="M78" s="30" t="n">
        <v>113.26946</v>
      </c>
    </row>
    <row r="79" customFormat="false" ht="4.5" hidden="false" customHeight="true" outlineLevel="0" collapsed="false">
      <c r="A79" s="52"/>
      <c r="B79" s="52"/>
      <c r="C79" s="52"/>
      <c r="D79" s="52"/>
      <c r="E79" s="52"/>
      <c r="F79" s="53"/>
      <c r="G79" s="54"/>
      <c r="H79" s="55"/>
      <c r="I79" s="56"/>
      <c r="J79" s="57"/>
      <c r="K79" s="58"/>
      <c r="L79" s="59"/>
      <c r="M79" s="59"/>
    </row>
    <row r="80" customFormat="false" ht="9" hidden="false" customHeight="true" outlineLevel="0" collapsed="false">
      <c r="A80" s="60" t="s">
        <v>43</v>
      </c>
      <c r="B80" s="60"/>
      <c r="C80" s="60"/>
      <c r="D80" s="60"/>
      <c r="E80" s="60"/>
    </row>
    <row r="81" customFormat="false" ht="9" hidden="false" customHeight="true" outlineLevel="0" collapsed="false"/>
    <row r="82" customFormat="false" ht="9" hidden="false" customHeight="true" outlineLevel="0" collapsed="false">
      <c r="A82" s="61" t="s">
        <v>44</v>
      </c>
    </row>
    <row r="83" customFormat="false" ht="9" hidden="false" customHeight="true" outlineLevel="0" collapsed="false">
      <c r="A83" s="61" t="s">
        <v>45</v>
      </c>
    </row>
    <row r="84" customFormat="false" ht="9" hidden="false" customHeight="true" outlineLevel="0" collapsed="false">
      <c r="A84" s="62" t="s">
        <v>46</v>
      </c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</row>
    <row r="85" customFormat="false" ht="9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</row>
    <row r="86" customFormat="false" ht="9" hidden="false" customHeight="tru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</row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</sheetData>
  <mergeCells count="14">
    <mergeCell ref="A1:M1"/>
    <mergeCell ref="A3:M3"/>
    <mergeCell ref="A4:M4"/>
    <mergeCell ref="A6:A9"/>
    <mergeCell ref="B6:B9"/>
    <mergeCell ref="C6:F7"/>
    <mergeCell ref="I6:I9"/>
    <mergeCell ref="J6:J9"/>
    <mergeCell ref="K6:M7"/>
    <mergeCell ref="C8:C9"/>
    <mergeCell ref="D8:E8"/>
    <mergeCell ref="K8:K9"/>
    <mergeCell ref="L8:M8"/>
    <mergeCell ref="A84:M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2:11:34Z</dcterms:created>
  <dc:creator>COMQ.S</dc:creator>
  <dc:description/>
  <dc:language>en-US</dc:language>
  <cp:lastModifiedBy>Sergio Figueiredo Vieira - DATAPREVRJ</cp:lastModifiedBy>
  <cp:lastPrinted>2009-02-16T19:08:15Z</cp:lastPrinted>
  <dcterms:modified xsi:type="dcterms:W3CDTF">2014-02-11T14:54:09Z</dcterms:modified>
  <cp:revision>0</cp:revision>
  <dc:subject/>
  <dc:title/>
</cp:coreProperties>
</file>