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0_04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CAPÍTULO 10 - AUXÍLIOS</t>
  </si>
  <si>
    <t xml:space="preserve">10.4 - Quantidade e valor mensais de auxílios urbanos emitidos, por grupos de espécies - 2011/2013</t>
  </si>
  <si>
    <t xml:space="preserve">MESES</t>
  </si>
  <si>
    <t xml:space="preserve">Anos</t>
  </si>
  <si>
    <t xml:space="preserve">AUXÍLIOS URBANOS EMITIDO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 Grupos de Espécies</t>
  </si>
  <si>
    <t xml:space="preserve">Doença</t>
  </si>
  <si>
    <t xml:space="preserve">Reclusão</t>
  </si>
  <si>
    <t xml:space="preserve">Acidente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2. As diferenças porventura existentes entre soma de parcelas e totais são provenientes de arredondamento.</t>
  </si>
  <si>
    <t xml:space="preserve">              3. A partir da Lei 10.820, de 17/12/2003, são considerados os descontos referentes aos valores em empréstimos consignados.</t>
  </si>
  <si>
    <t xml:space="preserve">(1) Incluídos créditos referentes ao abono anu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–#,##0;\–"/>
    <numFmt numFmtId="166" formatCode="@*."/>
    <numFmt numFmtId="167" formatCode="#,##0"/>
    <numFmt numFmtId="168" formatCode="0.00"/>
    <numFmt numFmtId="169" formatCode="0.0"/>
    <numFmt numFmtId="170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6.42"/>
    <col collapsed="false" customWidth="true" hidden="false" outlineLevel="0" max="9" min="3" style="1" width="7.99"/>
    <col collapsed="false" customWidth="true" hidden="false" outlineLevel="0" max="10" min="10" style="2" width="7.99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8"/>
    </row>
    <row r="5" customFormat="false" ht="12.6" hidden="false" customHeight="true" outlineLevel="0" collapsed="false">
      <c r="A5" s="9" t="s">
        <v>2</v>
      </c>
      <c r="B5" s="10" t="s">
        <v>3</v>
      </c>
      <c r="C5" s="11" t="s">
        <v>4</v>
      </c>
      <c r="D5" s="11"/>
      <c r="E5" s="11"/>
      <c r="F5" s="11"/>
      <c r="G5" s="11"/>
      <c r="H5" s="11"/>
      <c r="I5" s="11"/>
      <c r="J5" s="11"/>
    </row>
    <row r="6" customFormat="false" ht="12.6" hidden="false" customHeight="true" outlineLevel="0" collapsed="false">
      <c r="A6" s="9"/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2"/>
    </row>
    <row r="7" customFormat="false" ht="12.6" hidden="false" customHeight="true" outlineLevel="0" collapsed="false">
      <c r="A7" s="9"/>
      <c r="B7" s="10"/>
      <c r="C7" s="13" t="s">
        <v>7</v>
      </c>
      <c r="D7" s="11" t="s">
        <v>8</v>
      </c>
      <c r="E7" s="11"/>
      <c r="F7" s="11"/>
      <c r="G7" s="13" t="s">
        <v>7</v>
      </c>
      <c r="H7" s="11" t="s">
        <v>9</v>
      </c>
      <c r="I7" s="11"/>
      <c r="J7" s="11"/>
    </row>
    <row r="8" customFormat="false" ht="12.6" hidden="false" customHeight="true" outlineLevel="0" collapsed="false">
      <c r="A8" s="9"/>
      <c r="B8" s="10"/>
      <c r="C8" s="10"/>
      <c r="D8" s="11" t="s">
        <v>10</v>
      </c>
      <c r="E8" s="11" t="s">
        <v>11</v>
      </c>
      <c r="F8" s="11" t="s">
        <v>12</v>
      </c>
      <c r="G8" s="13"/>
      <c r="H8" s="11" t="s">
        <v>10</v>
      </c>
      <c r="I8" s="11" t="s">
        <v>11</v>
      </c>
      <c r="J8" s="11" t="s">
        <v>12</v>
      </c>
    </row>
    <row r="9" customFormat="false" ht="11.1" hidden="false" customHeight="true" outlineLevel="0" collapsed="false">
      <c r="A9" s="14"/>
      <c r="B9" s="15" t="n">
        <v>2011</v>
      </c>
      <c r="C9" s="16" t="n">
        <f aca="false">C13+C17+C21+C25+C29+C33+C37+C41+C45+C49+C53+C57</f>
        <v>13833113</v>
      </c>
      <c r="D9" s="16" t="n">
        <f aca="false">D13+D17+D21+D25+D29+D33+D37+D41+D45+D49+D53+D57</f>
        <v>13223983</v>
      </c>
      <c r="E9" s="16" t="n">
        <f aca="false">E13+E17+E21+E25+E29+E33+E37+E41+E45+E49+E53+E57</f>
        <v>339297</v>
      </c>
      <c r="F9" s="16" t="n">
        <f aca="false">F13+F17+F21+F25+F29+F33+F37+F41+F45+F49+F53+F57</f>
        <v>269833</v>
      </c>
      <c r="G9" s="16" t="n">
        <f aca="false">G13+G17+G21+G25+G29+G33+G37+G41+G45+G49+G53+G57</f>
        <v>12912234.78419</v>
      </c>
      <c r="H9" s="16" t="n">
        <f aca="false">H13+H17+H21+H25+H29+H33+H37+H41+H45+H49+H53+H57</f>
        <v>12528272.24491</v>
      </c>
      <c r="I9" s="16" t="n">
        <f aca="false">I13+I17+I21+I25+I29+I33+I37+I41+I45+I49+I53+I57</f>
        <v>234933.1839</v>
      </c>
      <c r="J9" s="16" t="n">
        <f aca="false">J13+J17+J21+J25+J29+J33+J37+J41+J45+J49+J53+J57</f>
        <v>149029.35538</v>
      </c>
    </row>
    <row r="10" customFormat="false" ht="12" hidden="false" customHeight="true" outlineLevel="0" collapsed="false">
      <c r="A10" s="17" t="s">
        <v>13</v>
      </c>
      <c r="B10" s="15" t="n">
        <v>2012</v>
      </c>
      <c r="C10" s="16" t="n">
        <f aca="false">C14+C18+C22+C26+C30+C34+C38+C42+C46+C50+C54+C58</f>
        <v>14299846</v>
      </c>
      <c r="D10" s="16" t="n">
        <f aca="false">D14+D18+D22+D26+D30+D34+D38+D42+D46+D50+D54+D58</f>
        <v>13583703</v>
      </c>
      <c r="E10" s="16" t="n">
        <f aca="false">E14+E18+E22+E26+E30+E34+E38+E42+E46+E50+E54+E58</f>
        <v>390196</v>
      </c>
      <c r="F10" s="16" t="n">
        <f aca="false">F14+F18+F22+F26+F30+F34+F38+F42+F46+F50+F54+F58</f>
        <v>325947</v>
      </c>
      <c r="G10" s="16" t="n">
        <f aca="false">G14+G18+G22+G26+G30+G34+G38+G42+G46+G50+G54+G58</f>
        <v>14202918.82952</v>
      </c>
      <c r="H10" s="16" t="n">
        <f aca="false">H14+H18+H22+H26+H30+H34+H38+H42+H46+H50+H54+H58</f>
        <v>13720992.75112</v>
      </c>
      <c r="I10" s="16" t="n">
        <f aca="false">I14+I18+I22+I26+I30+I34+I38+I42+I46+I50+I54+I58</f>
        <v>291028.13845</v>
      </c>
      <c r="J10" s="16" t="n">
        <f aca="false">J14+J18+J22+J26+J30+J34+J38+J42+J46+J50+J54+J58</f>
        <v>190897.93995</v>
      </c>
    </row>
    <row r="11" customFormat="false" ht="12" hidden="false" customHeight="true" outlineLevel="0" collapsed="false">
      <c r="A11" s="14"/>
      <c r="B11" s="15" t="n">
        <v>2013</v>
      </c>
      <c r="C11" s="16" t="n">
        <f aca="false">C15+C19+C23+C27+C31+C35+C39+C43+C47+C51+C55+C59</f>
        <v>15330610</v>
      </c>
      <c r="D11" s="16" t="n">
        <f aca="false">D15+D19+D23+D27+D31+D35+D39+D43+D47+D51+D55+D59</f>
        <v>14494921</v>
      </c>
      <c r="E11" s="16" t="n">
        <f aca="false">E15+E19+E23+E27+E31+E35+E39+E43+E47+E51+E55+E59</f>
        <v>442934</v>
      </c>
      <c r="F11" s="16" t="n">
        <f aca="false">F15+F19+F23+F27+F31+F35+F39+F43+F47+F51+F55+F59</f>
        <v>392755</v>
      </c>
      <c r="G11" s="16" t="n">
        <f aca="false">G15+G19+G23+G27+G31+G35+G39+G43+G47+G51+G55+G59</f>
        <v>16249267.32196</v>
      </c>
      <c r="H11" s="16" t="n">
        <f aca="false">H15+H19+H23+H27+H31+H35+H39+H43+H47+H51+H55+H59</f>
        <v>15648371.5292</v>
      </c>
      <c r="I11" s="16" t="n">
        <f aca="false">I15+I19+I23+I27+I31+I35+I39+I43+I47+I51+I55+I59</f>
        <v>353405.44325</v>
      </c>
      <c r="J11" s="16" t="n">
        <f aca="false">J15+J19+J23+J27+J31+J35+J39+J43+J47+J51+J55+J59</f>
        <v>247490.34951</v>
      </c>
    </row>
    <row r="12" customFormat="false" ht="12" hidden="false" customHeight="true" outlineLevel="0" collapsed="false">
      <c r="A12" s="14"/>
      <c r="C12" s="18"/>
      <c r="D12" s="18"/>
      <c r="E12" s="18"/>
      <c r="F12" s="18"/>
      <c r="G12" s="18"/>
      <c r="H12" s="18"/>
      <c r="I12" s="18"/>
      <c r="J12" s="18"/>
    </row>
    <row r="13" customFormat="false" ht="12" hidden="false" customHeight="true" outlineLevel="0" collapsed="false">
      <c r="A13" s="14"/>
      <c r="B13" s="19" t="n">
        <v>2011</v>
      </c>
      <c r="C13" s="20" t="n">
        <v>1118754</v>
      </c>
      <c r="D13" s="20" t="n">
        <v>1071629</v>
      </c>
      <c r="E13" s="20" t="n">
        <v>26612</v>
      </c>
      <c r="F13" s="20" t="n">
        <v>20513</v>
      </c>
      <c r="G13" s="20" t="n">
        <v>977688.40085</v>
      </c>
      <c r="H13" s="20" t="n">
        <v>950172.37215</v>
      </c>
      <c r="I13" s="20" t="n">
        <v>17019.53039</v>
      </c>
      <c r="J13" s="20" t="n">
        <v>10496.49831</v>
      </c>
      <c r="K13" s="21"/>
    </row>
    <row r="14" customFormat="false" ht="12" hidden="false" customHeight="true" outlineLevel="0" collapsed="false">
      <c r="A14" s="22" t="s">
        <v>14</v>
      </c>
      <c r="B14" s="19" t="n">
        <v>2012</v>
      </c>
      <c r="C14" s="20" t="n">
        <v>1157235</v>
      </c>
      <c r="D14" s="20" t="n">
        <v>1102264</v>
      </c>
      <c r="E14" s="20" t="n">
        <v>30180</v>
      </c>
      <c r="F14" s="20" t="n">
        <v>24791</v>
      </c>
      <c r="G14" s="20" t="n">
        <v>1076470.41671</v>
      </c>
      <c r="H14" s="20" t="n">
        <v>1042137.70835</v>
      </c>
      <c r="I14" s="20" t="n">
        <v>20857.53855</v>
      </c>
      <c r="J14" s="20" t="n">
        <v>13475.16981</v>
      </c>
      <c r="K14" s="23"/>
    </row>
    <row r="15" customFormat="false" ht="12" hidden="false" customHeight="true" outlineLevel="0" collapsed="false">
      <c r="A15" s="22"/>
      <c r="B15" s="19" t="n">
        <v>2013</v>
      </c>
      <c r="C15" s="20" t="n">
        <v>1231728</v>
      </c>
      <c r="D15" s="20" t="n">
        <v>1166571</v>
      </c>
      <c r="E15" s="20" t="n">
        <v>35106</v>
      </c>
      <c r="F15" s="20" t="n">
        <v>30051</v>
      </c>
      <c r="G15" s="20" t="n">
        <v>1218885.51732</v>
      </c>
      <c r="H15" s="20" t="n">
        <v>1175405.18877</v>
      </c>
      <c r="I15" s="20" t="n">
        <v>25878.1913</v>
      </c>
      <c r="J15" s="20" t="n">
        <v>17602.13725</v>
      </c>
      <c r="K15" s="24"/>
      <c r="L15" s="25"/>
    </row>
    <row r="16" customFormat="false" ht="12" hidden="false" customHeight="true" outlineLevel="0" collapsed="false">
      <c r="A16" s="22"/>
      <c r="B16" s="19"/>
      <c r="C16" s="20"/>
      <c r="D16" s="20"/>
      <c r="E16" s="20"/>
      <c r="F16" s="20"/>
      <c r="G16" s="20"/>
      <c r="H16" s="20"/>
      <c r="I16" s="20"/>
      <c r="J16" s="20"/>
      <c r="K16" s="24"/>
      <c r="L16" s="25"/>
    </row>
    <row r="17" customFormat="false" ht="12" hidden="false" customHeight="true" outlineLevel="0" collapsed="false">
      <c r="A17" s="14"/>
      <c r="B17" s="19" t="n">
        <v>2011</v>
      </c>
      <c r="C17" s="20" t="n">
        <v>1132770</v>
      </c>
      <c r="D17" s="20" t="n">
        <v>1084706</v>
      </c>
      <c r="E17" s="20" t="n">
        <v>27187</v>
      </c>
      <c r="F17" s="20" t="n">
        <v>20877</v>
      </c>
      <c r="G17" s="20" t="n">
        <v>990268.85965</v>
      </c>
      <c r="H17" s="20" t="n">
        <v>962210.82356</v>
      </c>
      <c r="I17" s="20" t="n">
        <v>17385.17674</v>
      </c>
      <c r="J17" s="20" t="n">
        <v>10672.85935</v>
      </c>
      <c r="K17" s="24"/>
      <c r="L17" s="2"/>
    </row>
    <row r="18" customFormat="false" ht="12" hidden="false" customHeight="true" outlineLevel="0" collapsed="false">
      <c r="A18" s="22" t="s">
        <v>15</v>
      </c>
      <c r="B18" s="19" t="n">
        <v>2012</v>
      </c>
      <c r="C18" s="20" t="n">
        <v>1165953</v>
      </c>
      <c r="D18" s="20" t="n">
        <v>1109950</v>
      </c>
      <c r="E18" s="20" t="n">
        <v>30826</v>
      </c>
      <c r="F18" s="20" t="n">
        <v>25177</v>
      </c>
      <c r="G18" s="20" t="n">
        <v>1084233.65494</v>
      </c>
      <c r="H18" s="20" t="n">
        <v>1049251.97728</v>
      </c>
      <c r="I18" s="20" t="n">
        <v>21310.41583</v>
      </c>
      <c r="J18" s="20" t="n">
        <v>13671.26183</v>
      </c>
      <c r="K18" s="26"/>
      <c r="L18" s="2"/>
    </row>
    <row r="19" customFormat="false" ht="12" hidden="false" customHeight="true" outlineLevel="0" collapsed="false">
      <c r="A19" s="22"/>
      <c r="B19" s="19" t="n">
        <v>2013</v>
      </c>
      <c r="C19" s="20" t="n">
        <v>1204636</v>
      </c>
      <c r="D19" s="20" t="n">
        <v>1140343</v>
      </c>
      <c r="E19" s="20" t="n">
        <v>33889</v>
      </c>
      <c r="F19" s="20" t="n">
        <v>30404</v>
      </c>
      <c r="G19" s="20" t="n">
        <v>1199980.39421</v>
      </c>
      <c r="H19" s="20" t="n">
        <v>1157204.18379</v>
      </c>
      <c r="I19" s="20" t="n">
        <v>24999.17937</v>
      </c>
      <c r="J19" s="20" t="n">
        <v>17777.03105</v>
      </c>
      <c r="K19" s="24"/>
      <c r="L19" s="25"/>
    </row>
    <row r="20" customFormat="false" ht="12" hidden="false" customHeight="true" outlineLevel="0" collapsed="false">
      <c r="A20" s="22"/>
      <c r="B20" s="19"/>
      <c r="C20" s="20"/>
      <c r="D20" s="20"/>
      <c r="E20" s="20"/>
      <c r="F20" s="20"/>
      <c r="G20" s="20"/>
      <c r="H20" s="20"/>
      <c r="I20" s="20"/>
      <c r="J20" s="20"/>
      <c r="K20" s="24"/>
      <c r="L20" s="25"/>
    </row>
    <row r="21" customFormat="false" ht="12" hidden="false" customHeight="true" outlineLevel="0" collapsed="false">
      <c r="A21" s="14"/>
      <c r="B21" s="19" t="n">
        <v>2011</v>
      </c>
      <c r="C21" s="20" t="n">
        <v>1114054</v>
      </c>
      <c r="D21" s="20" t="n">
        <v>1066222</v>
      </c>
      <c r="E21" s="20" t="n">
        <v>26691</v>
      </c>
      <c r="F21" s="20" t="n">
        <v>21141</v>
      </c>
      <c r="G21" s="20" t="n">
        <v>994596.51036</v>
      </c>
      <c r="H21" s="20" t="n">
        <v>966656.53984</v>
      </c>
      <c r="I21" s="20" t="n">
        <v>17121.39474</v>
      </c>
      <c r="J21" s="20" t="n">
        <v>10818.57578</v>
      </c>
      <c r="K21" s="24"/>
      <c r="L21" s="2"/>
    </row>
    <row r="22" customFormat="false" ht="12" hidden="false" customHeight="true" outlineLevel="0" collapsed="false">
      <c r="A22" s="22" t="s">
        <v>16</v>
      </c>
      <c r="B22" s="19" t="n">
        <v>2012</v>
      </c>
      <c r="C22" s="20" t="n">
        <v>1157954</v>
      </c>
      <c r="D22" s="20" t="n">
        <v>1102175</v>
      </c>
      <c r="E22" s="20" t="n">
        <v>30284</v>
      </c>
      <c r="F22" s="20" t="n">
        <v>25495</v>
      </c>
      <c r="G22" s="20" t="n">
        <v>1090202.48738</v>
      </c>
      <c r="H22" s="20" t="n">
        <v>1055401.47366</v>
      </c>
      <c r="I22" s="20" t="n">
        <v>20973.11353</v>
      </c>
      <c r="J22" s="20" t="n">
        <v>13827.90019</v>
      </c>
      <c r="K22" s="26"/>
      <c r="L22" s="2"/>
    </row>
    <row r="23" customFormat="false" ht="12" hidden="false" customHeight="true" outlineLevel="0" collapsed="false">
      <c r="A23" s="22"/>
      <c r="B23" s="19" t="n">
        <v>2013</v>
      </c>
      <c r="C23" s="20" t="n">
        <v>1208699</v>
      </c>
      <c r="D23" s="20" t="n">
        <v>1143646</v>
      </c>
      <c r="E23" s="20" t="n">
        <v>34252</v>
      </c>
      <c r="F23" s="20" t="n">
        <v>30801</v>
      </c>
      <c r="G23" s="20" t="n">
        <v>1206278.18392</v>
      </c>
      <c r="H23" s="20" t="n">
        <v>1163042.59054</v>
      </c>
      <c r="I23" s="20" t="n">
        <v>25247.1124</v>
      </c>
      <c r="J23" s="20" t="n">
        <v>17988.48098</v>
      </c>
      <c r="K23" s="24"/>
      <c r="L23" s="25"/>
    </row>
    <row r="24" customFormat="false" ht="12" hidden="false" customHeight="true" outlineLevel="0" collapsed="false">
      <c r="A24" s="22"/>
      <c r="B24" s="19"/>
      <c r="C24" s="20"/>
      <c r="D24" s="20"/>
      <c r="E24" s="20"/>
      <c r="F24" s="20"/>
      <c r="G24" s="20"/>
      <c r="H24" s="20"/>
      <c r="I24" s="20"/>
      <c r="J24" s="20"/>
      <c r="K24" s="24"/>
      <c r="L24" s="25"/>
    </row>
    <row r="25" customFormat="false" ht="12" hidden="false" customHeight="true" outlineLevel="0" collapsed="false">
      <c r="A25" s="14"/>
      <c r="B25" s="19" t="n">
        <v>2011</v>
      </c>
      <c r="C25" s="20" t="n">
        <v>1139639</v>
      </c>
      <c r="D25" s="20" t="n">
        <v>1090397</v>
      </c>
      <c r="E25" s="20" t="n">
        <v>27689</v>
      </c>
      <c r="F25" s="20" t="n">
        <v>21553</v>
      </c>
      <c r="G25" s="20" t="n">
        <v>1016778.5205</v>
      </c>
      <c r="H25" s="20" t="n">
        <v>988085.2721</v>
      </c>
      <c r="I25" s="20" t="n">
        <v>17690.88324</v>
      </c>
      <c r="J25" s="20" t="n">
        <v>11002.36516</v>
      </c>
      <c r="K25" s="24"/>
      <c r="L25" s="2"/>
    </row>
    <row r="26" customFormat="false" ht="12" hidden="false" customHeight="true" outlineLevel="0" collapsed="false">
      <c r="A26" s="22" t="s">
        <v>17</v>
      </c>
      <c r="B26" s="19" t="n">
        <v>2012</v>
      </c>
      <c r="C26" s="20" t="n">
        <v>1150935</v>
      </c>
      <c r="D26" s="20" t="n">
        <v>1093102</v>
      </c>
      <c r="E26" s="20" t="n">
        <v>31857</v>
      </c>
      <c r="F26" s="20" t="n">
        <v>25976</v>
      </c>
      <c r="G26" s="20" t="n">
        <v>1095415.69125</v>
      </c>
      <c r="H26" s="20" t="n">
        <v>1059383.66931</v>
      </c>
      <c r="I26" s="20" t="n">
        <v>21960.25276</v>
      </c>
      <c r="J26" s="20" t="n">
        <v>14071.76918</v>
      </c>
      <c r="K26" s="26"/>
      <c r="L26" s="2"/>
    </row>
    <row r="27" customFormat="false" ht="12" hidden="false" customHeight="true" outlineLevel="0" collapsed="false">
      <c r="A27" s="22"/>
      <c r="B27" s="19" t="n">
        <v>2013</v>
      </c>
      <c r="C27" s="20" t="n">
        <v>1262553</v>
      </c>
      <c r="D27" s="20" t="n">
        <v>1194388</v>
      </c>
      <c r="E27" s="20" t="n">
        <v>36707</v>
      </c>
      <c r="F27" s="20" t="n">
        <v>31458</v>
      </c>
      <c r="G27" s="20" t="n">
        <v>1274560.51856</v>
      </c>
      <c r="H27" s="20" t="n">
        <v>1229212.69962</v>
      </c>
      <c r="I27" s="20" t="n">
        <v>27012.55169</v>
      </c>
      <c r="J27" s="20" t="n">
        <v>18335.26725</v>
      </c>
      <c r="K27" s="24"/>
      <c r="L27" s="25"/>
    </row>
    <row r="28" customFormat="false" ht="12" hidden="false" customHeight="true" outlineLevel="0" collapsed="false">
      <c r="A28" s="22"/>
      <c r="B28" s="19"/>
      <c r="C28" s="20"/>
      <c r="D28" s="20"/>
      <c r="E28" s="20"/>
      <c r="F28" s="20"/>
      <c r="G28" s="20"/>
      <c r="H28" s="20"/>
      <c r="I28" s="20"/>
      <c r="J28" s="20"/>
      <c r="K28" s="24"/>
      <c r="L28" s="25"/>
    </row>
    <row r="29" customFormat="false" ht="12" hidden="false" customHeight="true" outlineLevel="0" collapsed="false">
      <c r="A29" s="14"/>
      <c r="B29" s="19" t="n">
        <v>2011</v>
      </c>
      <c r="C29" s="20" t="n">
        <v>1129024</v>
      </c>
      <c r="D29" s="20" t="n">
        <v>1079706</v>
      </c>
      <c r="E29" s="20" t="n">
        <v>27466</v>
      </c>
      <c r="F29" s="20" t="n">
        <v>21852</v>
      </c>
      <c r="G29" s="20" t="n">
        <v>1017914.50617</v>
      </c>
      <c r="H29" s="20" t="n">
        <v>989173.92396</v>
      </c>
      <c r="I29" s="20" t="n">
        <v>17584.96463</v>
      </c>
      <c r="J29" s="20" t="n">
        <v>11155.61758</v>
      </c>
      <c r="K29" s="24"/>
      <c r="L29" s="2"/>
    </row>
    <row r="30" customFormat="false" ht="12" hidden="false" customHeight="true" outlineLevel="0" collapsed="false">
      <c r="A30" s="22" t="s">
        <v>18</v>
      </c>
      <c r="B30" s="19" t="n">
        <v>2012</v>
      </c>
      <c r="C30" s="20" t="n">
        <v>1184440</v>
      </c>
      <c r="D30" s="20" t="n">
        <v>1126090</v>
      </c>
      <c r="E30" s="20" t="n">
        <v>31927</v>
      </c>
      <c r="F30" s="20" t="n">
        <v>26423</v>
      </c>
      <c r="G30" s="20" t="n">
        <v>1128203.99749</v>
      </c>
      <c r="H30" s="20" t="n">
        <v>1091868.12358</v>
      </c>
      <c r="I30" s="20" t="n">
        <v>22038.12351</v>
      </c>
      <c r="J30" s="20" t="n">
        <v>14297.7504</v>
      </c>
      <c r="K30" s="26"/>
      <c r="L30" s="2"/>
    </row>
    <row r="31" customFormat="false" ht="12" hidden="false" customHeight="true" outlineLevel="0" collapsed="false">
      <c r="A31" s="22"/>
      <c r="B31" s="19" t="n">
        <v>2013</v>
      </c>
      <c r="C31" s="20" t="n">
        <v>1265402</v>
      </c>
      <c r="D31" s="20" t="n">
        <v>1197651</v>
      </c>
      <c r="E31" s="20" t="n">
        <v>35825</v>
      </c>
      <c r="F31" s="20" t="n">
        <v>31926</v>
      </c>
      <c r="G31" s="20" t="n">
        <v>1287366.03653</v>
      </c>
      <c r="H31" s="20" t="n">
        <v>1242405.52145</v>
      </c>
      <c r="I31" s="20" t="n">
        <v>26361.92583</v>
      </c>
      <c r="J31" s="20" t="n">
        <v>18598.58925</v>
      </c>
      <c r="K31" s="24"/>
      <c r="L31" s="25"/>
    </row>
    <row r="32" customFormat="false" ht="12" hidden="false" customHeight="true" outlineLevel="0" collapsed="false">
      <c r="A32" s="22"/>
      <c r="B32" s="19"/>
      <c r="C32" s="20"/>
      <c r="D32" s="20"/>
      <c r="E32" s="20"/>
      <c r="F32" s="20"/>
      <c r="G32" s="20"/>
      <c r="H32" s="20"/>
      <c r="I32" s="20"/>
      <c r="J32" s="20"/>
      <c r="K32" s="24"/>
      <c r="L32" s="25"/>
    </row>
    <row r="33" customFormat="false" ht="12" hidden="false" customHeight="true" outlineLevel="0" collapsed="false">
      <c r="A33" s="14"/>
      <c r="B33" s="19" t="n">
        <v>2011</v>
      </c>
      <c r="C33" s="20" t="n">
        <v>1165798</v>
      </c>
      <c r="D33" s="20" t="n">
        <v>1115228</v>
      </c>
      <c r="E33" s="20" t="n">
        <v>28265</v>
      </c>
      <c r="F33" s="20" t="n">
        <v>22305</v>
      </c>
      <c r="G33" s="20" t="n">
        <v>1055012.78667</v>
      </c>
      <c r="H33" s="20" t="n">
        <v>1025505.17856</v>
      </c>
      <c r="I33" s="20" t="n">
        <v>18119.74509</v>
      </c>
      <c r="J33" s="20" t="n">
        <v>11387.86302</v>
      </c>
      <c r="K33" s="24"/>
      <c r="L33" s="2"/>
    </row>
    <row r="34" customFormat="false" ht="12" hidden="false" customHeight="true" outlineLevel="0" collapsed="false">
      <c r="A34" s="22" t="s">
        <v>19</v>
      </c>
      <c r="B34" s="19" t="n">
        <v>2012</v>
      </c>
      <c r="C34" s="20" t="n">
        <v>1176905</v>
      </c>
      <c r="D34" s="20" t="n">
        <v>1117386</v>
      </c>
      <c r="E34" s="20" t="n">
        <v>32673</v>
      </c>
      <c r="F34" s="20" t="n">
        <v>26846</v>
      </c>
      <c r="G34" s="20" t="n">
        <v>1133520.69326</v>
      </c>
      <c r="H34" s="20" t="n">
        <v>1096425.2985</v>
      </c>
      <c r="I34" s="20" t="n">
        <v>22583.36355</v>
      </c>
      <c r="J34" s="20" t="n">
        <v>14512.03121</v>
      </c>
      <c r="K34" s="26"/>
      <c r="L34" s="2"/>
    </row>
    <row r="35" customFormat="false" ht="12" hidden="false" customHeight="true" outlineLevel="0" collapsed="false">
      <c r="A35" s="22"/>
      <c r="B35" s="19" t="n">
        <v>2013</v>
      </c>
      <c r="C35" s="20" t="n">
        <v>1266791</v>
      </c>
      <c r="D35" s="20" t="n">
        <v>1197364</v>
      </c>
      <c r="E35" s="20" t="n">
        <v>37002</v>
      </c>
      <c r="F35" s="20" t="n">
        <v>32425</v>
      </c>
      <c r="G35" s="20" t="n">
        <v>1300236.40568</v>
      </c>
      <c r="H35" s="20" t="n">
        <v>1254157.25397</v>
      </c>
      <c r="I35" s="20" t="n">
        <v>27231.28129</v>
      </c>
      <c r="J35" s="20" t="n">
        <v>18847.87042</v>
      </c>
      <c r="K35" s="24"/>
      <c r="L35" s="25"/>
    </row>
    <row r="36" customFormat="false" ht="12" hidden="false" customHeight="true" outlineLevel="0" collapsed="false">
      <c r="A36" s="22"/>
      <c r="B36" s="19"/>
      <c r="C36" s="20"/>
      <c r="D36" s="20"/>
      <c r="E36" s="20"/>
      <c r="F36" s="20"/>
      <c r="G36" s="20"/>
      <c r="H36" s="20"/>
      <c r="I36" s="20"/>
      <c r="J36" s="20"/>
      <c r="K36" s="24"/>
      <c r="L36" s="25"/>
    </row>
    <row r="37" customFormat="false" ht="12" hidden="false" customHeight="true" outlineLevel="0" collapsed="false">
      <c r="A37" s="14"/>
      <c r="B37" s="19" t="n">
        <v>2011</v>
      </c>
      <c r="C37" s="20" t="n">
        <v>1154814</v>
      </c>
      <c r="D37" s="20" t="n">
        <v>1104187</v>
      </c>
      <c r="E37" s="20" t="n">
        <v>28006</v>
      </c>
      <c r="F37" s="20" t="n">
        <v>22621</v>
      </c>
      <c r="G37" s="20" t="n">
        <v>1046554.97202</v>
      </c>
      <c r="H37" s="20" t="n">
        <v>1017057.15899</v>
      </c>
      <c r="I37" s="20" t="n">
        <v>17959.38475</v>
      </c>
      <c r="J37" s="20" t="n">
        <v>11538.42828</v>
      </c>
      <c r="K37" s="24"/>
      <c r="L37" s="2"/>
    </row>
    <row r="38" customFormat="false" ht="12" hidden="false" customHeight="true" outlineLevel="0" collapsed="false">
      <c r="A38" s="22" t="s">
        <v>20</v>
      </c>
      <c r="B38" s="19" t="n">
        <v>2012</v>
      </c>
      <c r="C38" s="20" t="n">
        <v>1177158</v>
      </c>
      <c r="D38" s="20" t="n">
        <v>1117403</v>
      </c>
      <c r="E38" s="20" t="n">
        <v>32470</v>
      </c>
      <c r="F38" s="20" t="n">
        <v>27285</v>
      </c>
      <c r="G38" s="20" t="n">
        <v>1134291.51504</v>
      </c>
      <c r="H38" s="20" t="n">
        <v>1097150.37278</v>
      </c>
      <c r="I38" s="20" t="n">
        <v>22407.93</v>
      </c>
      <c r="J38" s="20" t="n">
        <v>14733.21226</v>
      </c>
      <c r="K38" s="26"/>
      <c r="L38" s="2"/>
    </row>
    <row r="39" customFormat="false" ht="12" hidden="false" customHeight="true" outlineLevel="0" collapsed="false">
      <c r="A39" s="22"/>
      <c r="B39" s="19" t="n">
        <v>2013</v>
      </c>
      <c r="C39" s="20" t="n">
        <v>1265442</v>
      </c>
      <c r="D39" s="20" t="n">
        <v>1195832</v>
      </c>
      <c r="E39" s="20" t="n">
        <v>36752</v>
      </c>
      <c r="F39" s="20" t="n">
        <v>32858</v>
      </c>
      <c r="G39" s="20" t="n">
        <v>1296826.5841</v>
      </c>
      <c r="H39" s="20" t="n">
        <v>1250712.24867</v>
      </c>
      <c r="I39" s="20" t="n">
        <v>27046.33343</v>
      </c>
      <c r="J39" s="20" t="n">
        <v>19068.002</v>
      </c>
      <c r="K39" s="24"/>
      <c r="L39" s="25"/>
    </row>
    <row r="40" customFormat="false" ht="12" hidden="false" customHeight="true" outlineLevel="0" collapsed="false">
      <c r="A40" s="22"/>
      <c r="B40" s="19"/>
      <c r="C40" s="20"/>
      <c r="D40" s="20"/>
      <c r="E40" s="20"/>
      <c r="F40" s="20"/>
      <c r="G40" s="20"/>
      <c r="H40" s="20"/>
      <c r="I40" s="20"/>
      <c r="J40" s="20"/>
      <c r="K40" s="24"/>
      <c r="L40" s="25"/>
    </row>
    <row r="41" customFormat="false" ht="12" hidden="false" customHeight="true" outlineLevel="0" collapsed="false">
      <c r="A41" s="14"/>
      <c r="B41" s="19" t="n">
        <v>2011</v>
      </c>
      <c r="C41" s="20" t="n">
        <v>1180100</v>
      </c>
      <c r="D41" s="20" t="n">
        <v>1127744</v>
      </c>
      <c r="E41" s="20" t="n">
        <v>29314</v>
      </c>
      <c r="F41" s="20" t="n">
        <v>23042</v>
      </c>
      <c r="G41" s="20" t="n">
        <v>1240523.87036</v>
      </c>
      <c r="H41" s="20" t="n">
        <v>1195359.80218</v>
      </c>
      <c r="I41" s="20" t="n">
        <v>27763.45175</v>
      </c>
      <c r="J41" s="20" t="n">
        <v>17400.61643</v>
      </c>
      <c r="K41" s="24"/>
      <c r="L41" s="2"/>
    </row>
    <row r="42" customFormat="false" ht="12" hidden="false" customHeight="true" outlineLevel="0" collapsed="false">
      <c r="A42" s="22" t="s">
        <v>21</v>
      </c>
      <c r="B42" s="19" t="n">
        <v>2012</v>
      </c>
      <c r="C42" s="20" t="n">
        <v>1209641</v>
      </c>
      <c r="D42" s="20" t="n">
        <v>1148420</v>
      </c>
      <c r="E42" s="20" t="n">
        <v>33409</v>
      </c>
      <c r="F42" s="20" t="n">
        <v>27812</v>
      </c>
      <c r="G42" s="20" t="n">
        <v>1351878.34906</v>
      </c>
      <c r="H42" s="20" t="n">
        <v>1295509.57503</v>
      </c>
      <c r="I42" s="20" t="n">
        <v>34152.54723</v>
      </c>
      <c r="J42" s="20" t="n">
        <v>22216.2268</v>
      </c>
      <c r="K42" s="26"/>
      <c r="L42" s="2"/>
    </row>
    <row r="43" customFormat="false" ht="12" hidden="false" customHeight="true" outlineLevel="0" collapsed="false">
      <c r="A43" s="22"/>
      <c r="B43" s="19" t="n">
        <v>2013</v>
      </c>
      <c r="C43" s="20" t="n">
        <v>1294509</v>
      </c>
      <c r="D43" s="20" t="n">
        <v>1223208</v>
      </c>
      <c r="E43" s="20" t="n">
        <v>37888</v>
      </c>
      <c r="F43" s="20" t="n">
        <v>33413</v>
      </c>
      <c r="G43" s="20" t="n">
        <v>1557925.01342</v>
      </c>
      <c r="H43" s="20" t="n">
        <v>1487902.08619</v>
      </c>
      <c r="I43" s="20" t="n">
        <v>41269.35724</v>
      </c>
      <c r="J43" s="20" t="n">
        <v>28753.56999</v>
      </c>
      <c r="K43" s="24"/>
      <c r="L43" s="25"/>
    </row>
    <row r="44" customFormat="false" ht="12" hidden="false" customHeight="true" outlineLevel="0" collapsed="false">
      <c r="A44" s="22"/>
      <c r="B44" s="19"/>
      <c r="C44" s="20"/>
      <c r="D44" s="20"/>
      <c r="E44" s="20"/>
      <c r="F44" s="20"/>
      <c r="G44" s="20"/>
      <c r="H44" s="20"/>
      <c r="I44" s="20"/>
      <c r="J44" s="20"/>
      <c r="K44" s="24"/>
      <c r="L44" s="25"/>
    </row>
    <row r="45" customFormat="false" ht="12" hidden="false" customHeight="true" outlineLevel="0" collapsed="false">
      <c r="A45" s="14"/>
      <c r="B45" s="19" t="n">
        <v>2011</v>
      </c>
      <c r="C45" s="20" t="n">
        <v>1169063</v>
      </c>
      <c r="D45" s="20" t="n">
        <v>1116420</v>
      </c>
      <c r="E45" s="20" t="n">
        <v>29211</v>
      </c>
      <c r="F45" s="20" t="n">
        <v>23432</v>
      </c>
      <c r="G45" s="20" t="n">
        <v>1048454.32423</v>
      </c>
      <c r="H45" s="20" t="n">
        <v>1017804.85455</v>
      </c>
      <c r="I45" s="20" t="n">
        <v>18724.83205</v>
      </c>
      <c r="J45" s="20" t="n">
        <v>11924.63763</v>
      </c>
      <c r="K45" s="24"/>
      <c r="L45" s="2"/>
    </row>
    <row r="46" customFormat="false" ht="12" hidden="false" customHeight="true" outlineLevel="0" collapsed="false">
      <c r="A46" s="22" t="s">
        <v>22</v>
      </c>
      <c r="B46" s="19" t="n">
        <v>2012</v>
      </c>
      <c r="C46" s="20" t="n">
        <v>1214143</v>
      </c>
      <c r="D46" s="20" t="n">
        <v>1152318</v>
      </c>
      <c r="E46" s="20" t="n">
        <v>33502</v>
      </c>
      <c r="F46" s="20" t="n">
        <v>28323</v>
      </c>
      <c r="G46" s="20" t="n">
        <v>1146841.26276</v>
      </c>
      <c r="H46" s="20" t="n">
        <v>1108465.18336</v>
      </c>
      <c r="I46" s="20" t="n">
        <v>23100.62755</v>
      </c>
      <c r="J46" s="20" t="n">
        <v>15275.45185</v>
      </c>
      <c r="K46" s="26"/>
      <c r="L46" s="2"/>
    </row>
    <row r="47" customFormat="false" ht="12" hidden="false" customHeight="true" outlineLevel="0" collapsed="false">
      <c r="A47" s="22"/>
      <c r="B47" s="19" t="n">
        <v>2013</v>
      </c>
      <c r="C47" s="20" t="n">
        <v>1293191</v>
      </c>
      <c r="D47" s="20" t="n">
        <v>1221172</v>
      </c>
      <c r="E47" s="20" t="n">
        <v>38062</v>
      </c>
      <c r="F47" s="20" t="n">
        <v>33957</v>
      </c>
      <c r="G47" s="20" t="n">
        <v>1307275.43155</v>
      </c>
      <c r="H47" s="20" t="n">
        <v>1259554.36676</v>
      </c>
      <c r="I47" s="20" t="n">
        <v>28032.61844</v>
      </c>
      <c r="J47" s="20" t="n">
        <v>19688.44635</v>
      </c>
      <c r="K47" s="24"/>
      <c r="L47" s="25"/>
    </row>
    <row r="48" customFormat="false" ht="12" hidden="false" customHeight="true" outlineLevel="0" collapsed="false">
      <c r="A48" s="22"/>
      <c r="B48" s="19"/>
      <c r="C48" s="20"/>
      <c r="D48" s="20"/>
      <c r="E48" s="20"/>
      <c r="F48" s="20"/>
      <c r="G48" s="20"/>
      <c r="H48" s="20"/>
      <c r="I48" s="20"/>
      <c r="J48" s="20"/>
      <c r="K48" s="24"/>
      <c r="L48" s="25"/>
    </row>
    <row r="49" customFormat="false" ht="12" hidden="false" customHeight="true" outlineLevel="0" collapsed="false">
      <c r="A49" s="14"/>
      <c r="B49" s="19" t="n">
        <v>2011</v>
      </c>
      <c r="C49" s="20" t="n">
        <v>1166735</v>
      </c>
      <c r="D49" s="20" t="n">
        <v>1113848</v>
      </c>
      <c r="E49" s="20" t="n">
        <v>29111</v>
      </c>
      <c r="F49" s="20" t="n">
        <v>23776</v>
      </c>
      <c r="G49" s="20" t="n">
        <v>1054517.47791</v>
      </c>
      <c r="H49" s="20" t="n">
        <v>1023838.17656</v>
      </c>
      <c r="I49" s="20" t="n">
        <v>18600.99095</v>
      </c>
      <c r="J49" s="20" t="n">
        <v>12078.3104</v>
      </c>
      <c r="K49" s="24"/>
      <c r="L49" s="2"/>
    </row>
    <row r="50" customFormat="false" ht="12" hidden="false" customHeight="true" outlineLevel="0" collapsed="false">
      <c r="A50" s="22" t="s">
        <v>23</v>
      </c>
      <c r="B50" s="19" t="n">
        <v>2012</v>
      </c>
      <c r="C50" s="20" t="n">
        <v>1223788</v>
      </c>
      <c r="D50" s="20" t="n">
        <v>1161237</v>
      </c>
      <c r="E50" s="20" t="n">
        <v>33796</v>
      </c>
      <c r="F50" s="20" t="n">
        <v>28755</v>
      </c>
      <c r="G50" s="20" t="n">
        <v>1171463.65407</v>
      </c>
      <c r="H50" s="20" t="n">
        <v>1132669.83399</v>
      </c>
      <c r="I50" s="20" t="n">
        <v>23294.172</v>
      </c>
      <c r="J50" s="20" t="n">
        <v>15499.64808</v>
      </c>
      <c r="K50" s="26"/>
      <c r="L50" s="2"/>
    </row>
    <row r="51" customFormat="false" ht="12" hidden="false" customHeight="true" outlineLevel="0" collapsed="false">
      <c r="A51" s="22"/>
      <c r="B51" s="19" t="n">
        <v>2013</v>
      </c>
      <c r="C51" s="20" t="n">
        <v>1344152</v>
      </c>
      <c r="D51" s="20" t="n">
        <v>1270951</v>
      </c>
      <c r="E51" s="20" t="n">
        <v>38624</v>
      </c>
      <c r="F51" s="20" t="n">
        <v>34577</v>
      </c>
      <c r="G51" s="20" t="n">
        <v>1365328.13421</v>
      </c>
      <c r="H51" s="20" t="n">
        <v>1316880.18886</v>
      </c>
      <c r="I51" s="20" t="n">
        <v>28409.72781</v>
      </c>
      <c r="J51" s="20" t="n">
        <v>20038.21754</v>
      </c>
      <c r="K51" s="24"/>
      <c r="L51" s="25"/>
    </row>
    <row r="52" customFormat="false" ht="12" hidden="false" customHeight="true" outlineLevel="0" collapsed="false">
      <c r="A52" s="22"/>
      <c r="B52" s="19"/>
      <c r="C52" s="20"/>
      <c r="D52" s="20"/>
      <c r="E52" s="20"/>
      <c r="F52" s="20"/>
      <c r="G52" s="20"/>
      <c r="H52" s="20"/>
      <c r="I52" s="20"/>
      <c r="J52" s="20"/>
      <c r="K52" s="24"/>
      <c r="L52" s="25"/>
    </row>
    <row r="53" customFormat="false" ht="12" hidden="false" customHeight="true" outlineLevel="0" collapsed="false">
      <c r="A53" s="14"/>
      <c r="B53" s="19" t="n">
        <v>2011</v>
      </c>
      <c r="C53" s="20" t="n">
        <v>1188186</v>
      </c>
      <c r="D53" s="20" t="n">
        <v>1134110</v>
      </c>
      <c r="E53" s="20" t="n">
        <v>29888</v>
      </c>
      <c r="F53" s="20" t="n">
        <v>24188</v>
      </c>
      <c r="G53" s="20" t="n">
        <v>1487294.48317</v>
      </c>
      <c r="H53" s="20" t="n">
        <v>1441648.57521</v>
      </c>
      <c r="I53" s="20" t="n">
        <v>27545.97735</v>
      </c>
      <c r="J53" s="20" t="n">
        <v>18099.93061</v>
      </c>
      <c r="K53" s="24"/>
      <c r="L53" s="2"/>
    </row>
    <row r="54" customFormat="false" ht="12" hidden="false" customHeight="true" outlineLevel="0" collapsed="false">
      <c r="A54" s="22" t="s">
        <v>24</v>
      </c>
      <c r="B54" s="19" t="n">
        <v>2012</v>
      </c>
      <c r="C54" s="20" t="n">
        <v>1245074</v>
      </c>
      <c r="D54" s="20" t="n">
        <v>1180894</v>
      </c>
      <c r="E54" s="20" t="n">
        <v>34833</v>
      </c>
      <c r="F54" s="20" t="n">
        <v>29347</v>
      </c>
      <c r="G54" s="20" t="n">
        <v>1662506.76747</v>
      </c>
      <c r="H54" s="20" t="n">
        <v>1604574.30772</v>
      </c>
      <c r="I54" s="20" t="n">
        <v>34615.18498</v>
      </c>
      <c r="J54" s="20" t="n">
        <v>23317.27477</v>
      </c>
      <c r="K54" s="26"/>
      <c r="L54" s="2"/>
    </row>
    <row r="55" customFormat="false" ht="12" hidden="false" customHeight="true" outlineLevel="0" collapsed="false">
      <c r="A55" s="22"/>
      <c r="B55" s="19" t="n">
        <v>2013</v>
      </c>
      <c r="C55" s="20" t="n">
        <v>1337093</v>
      </c>
      <c r="D55" s="20" t="n">
        <v>1262728</v>
      </c>
      <c r="E55" s="20" t="n">
        <v>39240</v>
      </c>
      <c r="F55" s="20" t="n">
        <v>35125</v>
      </c>
      <c r="G55" s="20" t="n">
        <v>1913835.49842</v>
      </c>
      <c r="H55" s="20" t="n">
        <v>1840911.86233</v>
      </c>
      <c r="I55" s="20" t="n">
        <v>42813.68349</v>
      </c>
      <c r="J55" s="20" t="n">
        <v>30109.9526</v>
      </c>
      <c r="K55" s="24"/>
      <c r="L55" s="25"/>
    </row>
    <row r="56" customFormat="false" ht="12" hidden="false" customHeight="true" outlineLevel="0" collapsed="false">
      <c r="A56" s="22"/>
      <c r="B56" s="19"/>
      <c r="C56" s="20"/>
      <c r="D56" s="20"/>
      <c r="E56" s="20"/>
      <c r="F56" s="20"/>
      <c r="G56" s="20"/>
      <c r="H56" s="20"/>
      <c r="I56" s="20"/>
      <c r="J56" s="20"/>
      <c r="K56" s="24"/>
      <c r="L56" s="25"/>
    </row>
    <row r="57" customFormat="false" ht="12" hidden="false" customHeight="true" outlineLevel="0" collapsed="false">
      <c r="A57" s="14"/>
      <c r="B57" s="19" t="n">
        <v>2011</v>
      </c>
      <c r="C57" s="20" t="n">
        <v>1174176</v>
      </c>
      <c r="D57" s="20" t="n">
        <v>1119786</v>
      </c>
      <c r="E57" s="20" t="n">
        <v>29857</v>
      </c>
      <c r="F57" s="20" t="n">
        <v>24533</v>
      </c>
      <c r="G57" s="20" t="n">
        <v>982630.0723</v>
      </c>
      <c r="H57" s="20" t="n">
        <v>950759.56725</v>
      </c>
      <c r="I57" s="20" t="n">
        <v>19416.85222</v>
      </c>
      <c r="J57" s="20" t="n">
        <v>12453.65283</v>
      </c>
      <c r="K57" s="24"/>
      <c r="L57" s="2"/>
    </row>
    <row r="58" customFormat="false" ht="12" hidden="false" customHeight="true" outlineLevel="0" collapsed="false">
      <c r="A58" s="22" t="s">
        <v>25</v>
      </c>
      <c r="B58" s="19" t="n">
        <v>2012</v>
      </c>
      <c r="C58" s="20" t="n">
        <v>1236620</v>
      </c>
      <c r="D58" s="20" t="n">
        <v>1172464</v>
      </c>
      <c r="E58" s="20" t="n">
        <v>34439</v>
      </c>
      <c r="F58" s="20" t="n">
        <v>29717</v>
      </c>
      <c r="G58" s="20" t="n">
        <v>1127890.34009</v>
      </c>
      <c r="H58" s="20" t="n">
        <v>1088155.22756</v>
      </c>
      <c r="I58" s="20" t="n">
        <v>23734.86896</v>
      </c>
      <c r="J58" s="20" t="n">
        <v>16000.24357</v>
      </c>
      <c r="K58" s="26"/>
      <c r="L58" s="2"/>
    </row>
    <row r="59" customFormat="false" ht="12" hidden="false" customHeight="true" outlineLevel="0" collapsed="false">
      <c r="A59" s="27"/>
      <c r="B59" s="19" t="n">
        <v>2013</v>
      </c>
      <c r="C59" s="20" t="n">
        <v>1356414</v>
      </c>
      <c r="D59" s="20" t="n">
        <v>1281067</v>
      </c>
      <c r="E59" s="20" t="n">
        <v>39587</v>
      </c>
      <c r="F59" s="20" t="n">
        <v>35760</v>
      </c>
      <c r="G59" s="20" t="n">
        <v>1320769.60404</v>
      </c>
      <c r="H59" s="20" t="n">
        <v>1270983.33825</v>
      </c>
      <c r="I59" s="20" t="n">
        <v>29103.48096</v>
      </c>
      <c r="J59" s="20" t="n">
        <v>20682.78483</v>
      </c>
      <c r="K59" s="24"/>
      <c r="L59" s="25"/>
    </row>
    <row r="60" customFormat="false" ht="4.5" hidden="false" customHeight="true" outlineLevel="0" collapsed="false">
      <c r="A60" s="28"/>
      <c r="L60" s="2"/>
    </row>
    <row r="61" customFormat="false" ht="9" hidden="false" customHeight="true" outlineLevel="0" collapsed="false">
      <c r="A61" s="29" t="s">
        <v>26</v>
      </c>
      <c r="B61" s="29"/>
      <c r="C61" s="30"/>
      <c r="D61" s="30"/>
      <c r="E61" s="31"/>
      <c r="F61" s="31"/>
      <c r="G61" s="31"/>
      <c r="H61" s="31"/>
      <c r="I61" s="31"/>
      <c r="J61" s="31"/>
    </row>
    <row r="62" customFormat="false" ht="9" hidden="false" customHeight="true" outlineLevel="0" collapsed="false"/>
    <row r="63" customFormat="false" ht="9" hidden="false" customHeight="true" outlineLevel="0" collapsed="false">
      <c r="A63" s="32" t="s">
        <v>27</v>
      </c>
      <c r="B63" s="32"/>
    </row>
    <row r="64" customFormat="false" ht="9" hidden="false" customHeight="true" outlineLevel="0" collapsed="false">
      <c r="A64" s="33" t="s">
        <v>28</v>
      </c>
      <c r="B64" s="33"/>
    </row>
    <row r="65" customFormat="false" ht="9" hidden="false" customHeight="true" outlineLevel="0" collapsed="false">
      <c r="A65" s="32" t="s">
        <v>29</v>
      </c>
      <c r="B65" s="2"/>
    </row>
    <row r="66" customFormat="false" ht="9" hidden="false" customHeight="true" outlineLevel="0" collapsed="false">
      <c r="A66" s="32"/>
      <c r="B66" s="2"/>
    </row>
    <row r="67" customFormat="false" ht="9" hidden="false" customHeight="true" outlineLevel="0" collapsed="false">
      <c r="A67" s="33" t="s">
        <v>30</v>
      </c>
      <c r="B67" s="33"/>
    </row>
    <row r="68" customFormat="false" ht="9" hidden="false" customHeight="true" outlineLevel="0" collapsed="false">
      <c r="A68" s="33"/>
      <c r="B68" s="33"/>
    </row>
    <row r="69" customFormat="false" ht="9" hidden="false" customHeight="true" outlineLevel="0" collapsed="false">
      <c r="A69" s="33"/>
      <c r="B69" s="33"/>
    </row>
  </sheetData>
  <mergeCells count="11">
    <mergeCell ref="A1:J1"/>
    <mergeCell ref="A3:J3"/>
    <mergeCell ref="A5:A8"/>
    <mergeCell ref="B5:B8"/>
    <mergeCell ref="C5:J5"/>
    <mergeCell ref="C6:F6"/>
    <mergeCell ref="G6:J6"/>
    <mergeCell ref="C7:C8"/>
    <mergeCell ref="D7:F7"/>
    <mergeCell ref="G7:G8"/>
    <mergeCell ref="H7:J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1:51:27Z</dcterms:created>
  <dc:creator>COMQS-C08</dc:creator>
  <dc:description/>
  <dc:language>en-US</dc:language>
  <cp:lastModifiedBy>Sergio Figueiredo Vieira - DATAPREVRJ</cp:lastModifiedBy>
  <cp:lastPrinted>2012-01-09T19:07:30Z</cp:lastPrinted>
  <dcterms:modified xsi:type="dcterms:W3CDTF">2014-02-11T14:28:59Z</dcterms:modified>
  <cp:revision>0</cp:revision>
  <dc:subject/>
  <dc:title/>
</cp:coreProperties>
</file>