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10_01" sheetId="1" state="visible" r:id="rId2"/>
  </sheets>
  <definedNames>
    <definedName function="false" hidden="false" name="CID_CAB" vbProcedure="false">13C10_01!$I$9</definedName>
    <definedName function="false" hidden="false" name="pag1" vbProcedure="false">13C10_01!$A$1:$I$9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3">
  <si>
    <t xml:space="preserve">CAPÍTULO 10 - AUXÍLIOS</t>
  </si>
  <si>
    <t xml:space="preserve">10.1 - Quantidade e valor de auxílios urbanos emitidos, por grupos de espécies,  segundo as</t>
  </si>
  <si>
    <t xml:space="preserve">Grandes Regiões e Unidades da Federação - Posição em dezembro - 2011/2013</t>
  </si>
  <si>
    <t xml:space="preserve">(continua)</t>
  </si>
  <si>
    <t xml:space="preserve">GRANDES REGIÕES
E
UNIDADES DA FEDERAÇÃO</t>
  </si>
  <si>
    <t xml:space="preserve">Anos</t>
  </si>
  <si>
    <t xml:space="preserve">AUXÍLIOS URBANOS EMITIDOS</t>
  </si>
  <si>
    <t xml:space="preserve">Quantidade</t>
  </si>
  <si>
    <t xml:space="preserve">Valor (R$ Mil)</t>
  </si>
  <si>
    <t xml:space="preserve">Total</t>
  </si>
  <si>
    <t xml:space="preserve">Grupos de Espécies</t>
  </si>
  <si>
    <t xml:space="preserve"> Grupos de Espécies</t>
  </si>
  <si>
    <t xml:space="preserve">Doença</t>
  </si>
  <si>
    <t xml:space="preserve">Reclusão</t>
  </si>
  <si>
    <t xml:space="preserve">Acidente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(conclusão)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DATAPREV, SUB, SINTESE.</t>
  </si>
  <si>
    <t xml:space="preserve">NOTAS: 1. Não estão incluídas as informações referentes às espécies acidentárias (ver Capítulo 12).</t>
  </si>
  <si>
    <t xml:space="preserve">              2. As diferenças porventura existentes entre soma de parcelas e totais são provenientes de arredondamento.</t>
  </si>
  <si>
    <t xml:space="preserve">              3. A partir da Lei 10.820, de 17/12/2003, são considerados os descontos referentes aos valores em empréstimos consignado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6.42"/>
    <col collapsed="false" customWidth="true" hidden="false" outlineLevel="0" max="6" min="3" style="1" width="8.13"/>
    <col collapsed="false" customWidth="true" hidden="false" outlineLevel="0" max="10" min="7" style="1" width="8.7"/>
    <col collapsed="false" customWidth="false" hidden="false" outlineLevel="0" max="257" min="11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7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6"/>
      <c r="J5" s="6" t="s">
        <v>3</v>
      </c>
    </row>
    <row r="6" customFormat="false" ht="12.6" hidden="false" customHeight="true" outlineLevel="0" collapsed="false">
      <c r="A6" s="7" t="s">
        <v>4</v>
      </c>
      <c r="B6" s="8" t="s">
        <v>5</v>
      </c>
      <c r="C6" s="9" t="s">
        <v>6</v>
      </c>
      <c r="D6" s="9"/>
      <c r="E6" s="9"/>
      <c r="F6" s="9"/>
      <c r="G6" s="9"/>
      <c r="H6" s="9"/>
      <c r="I6" s="9"/>
      <c r="J6" s="9"/>
    </row>
    <row r="7" customFormat="false" ht="12.6" hidden="false" customHeight="true" outlineLevel="0" collapsed="false">
      <c r="A7" s="7"/>
      <c r="B7" s="8"/>
      <c r="C7" s="9" t="s">
        <v>7</v>
      </c>
      <c r="D7" s="9"/>
      <c r="E7" s="9"/>
      <c r="F7" s="9"/>
      <c r="G7" s="10" t="s">
        <v>8</v>
      </c>
      <c r="H7" s="10"/>
      <c r="I7" s="10"/>
      <c r="J7" s="10"/>
    </row>
    <row r="8" customFormat="false" ht="12.6" hidden="false" customHeight="true" outlineLevel="0" collapsed="false">
      <c r="A8" s="7"/>
      <c r="B8" s="8"/>
      <c r="C8" s="11" t="s">
        <v>9</v>
      </c>
      <c r="D8" s="9" t="s">
        <v>10</v>
      </c>
      <c r="E8" s="9"/>
      <c r="F8" s="9"/>
      <c r="G8" s="11" t="s">
        <v>9</v>
      </c>
      <c r="H8" s="9" t="s">
        <v>11</v>
      </c>
      <c r="I8" s="9"/>
      <c r="J8" s="9"/>
    </row>
    <row r="9" customFormat="false" ht="12.6" hidden="false" customHeight="true" outlineLevel="0" collapsed="false">
      <c r="A9" s="7"/>
      <c r="B9" s="8"/>
      <c r="C9" s="8"/>
      <c r="D9" s="9" t="s">
        <v>12</v>
      </c>
      <c r="E9" s="9" t="s">
        <v>13</v>
      </c>
      <c r="F9" s="9" t="s">
        <v>14</v>
      </c>
      <c r="G9" s="11"/>
      <c r="H9" s="9" t="s">
        <v>12</v>
      </c>
      <c r="I9" s="9" t="s">
        <v>13</v>
      </c>
      <c r="J9" s="9" t="s">
        <v>14</v>
      </c>
    </row>
    <row r="10" customFormat="false" ht="11.1" hidden="false" customHeight="true" outlineLevel="0" collapsed="false">
      <c r="A10" s="12"/>
      <c r="B10" s="13" t="n">
        <v>2011</v>
      </c>
      <c r="C10" s="14" t="n">
        <f aca="false">C15+C48+C97+C118+C135</f>
        <v>1174176</v>
      </c>
      <c r="D10" s="14" t="n">
        <f aca="false">D15+D48+D97+D118+D135</f>
        <v>1119786</v>
      </c>
      <c r="E10" s="14" t="n">
        <f aca="false">E15+E48+E97+E118+E135</f>
        <v>29857</v>
      </c>
      <c r="F10" s="14" t="n">
        <f aca="false">F15+F48+F97+F118+F135</f>
        <v>24533</v>
      </c>
      <c r="G10" s="14" t="n">
        <f aca="false">G15+G48+G97+G118+G135</f>
        <v>982630.0723</v>
      </c>
      <c r="H10" s="14" t="n">
        <f aca="false">H15+H48+H97+H118+H135</f>
        <v>950759.56725</v>
      </c>
      <c r="I10" s="14" t="n">
        <f aca="false">I15+I48+I97+I118+I135</f>
        <v>19416.85222</v>
      </c>
      <c r="J10" s="14" t="n">
        <f aca="false">J15+J48+J97+J118+J135</f>
        <v>12453.65283</v>
      </c>
      <c r="K10" s="14"/>
    </row>
    <row r="11" customFormat="false" ht="9.95" hidden="false" customHeight="true" outlineLevel="0" collapsed="false">
      <c r="A11" s="15" t="s">
        <v>15</v>
      </c>
      <c r="B11" s="13" t="n">
        <v>2012</v>
      </c>
      <c r="C11" s="14" t="n">
        <f aca="false">C16+C49+C98+C119+C136</f>
        <v>1236620</v>
      </c>
      <c r="D11" s="14" t="n">
        <f aca="false">D16+D49+D98+D119+D136</f>
        <v>1172464</v>
      </c>
      <c r="E11" s="14" t="n">
        <f aca="false">E16+E49+E98+E119+E136</f>
        <v>34439</v>
      </c>
      <c r="F11" s="14" t="n">
        <f aca="false">F16+F49+F98+F119+F136</f>
        <v>29717</v>
      </c>
      <c r="G11" s="14" t="n">
        <f aca="false">G16+G49+G98+G119+G136</f>
        <v>1127890.34009</v>
      </c>
      <c r="H11" s="14" t="n">
        <f aca="false">H16+H49+H98+H119+H136</f>
        <v>1088155.22756</v>
      </c>
      <c r="I11" s="14" t="n">
        <f aca="false">I16+I49+I98+I119+I136</f>
        <v>23734.86896</v>
      </c>
      <c r="J11" s="14" t="n">
        <f aca="false">J16+J49+J98+J119+J136</f>
        <v>16000.24357</v>
      </c>
    </row>
    <row r="12" customFormat="false" ht="9.95" hidden="false" customHeight="true" outlineLevel="0" collapsed="false">
      <c r="A12" s="16"/>
      <c r="B12" s="13" t="n">
        <v>2013</v>
      </c>
      <c r="C12" s="14" t="n">
        <f aca="false">C17+C50+C99+C120+C137</f>
        <v>1356414</v>
      </c>
      <c r="D12" s="14" t="n">
        <f aca="false">D17+D50+D99+D120+D137</f>
        <v>1281067</v>
      </c>
      <c r="E12" s="14" t="n">
        <f aca="false">E17+E50+E99+E120+E137</f>
        <v>39587</v>
      </c>
      <c r="F12" s="14" t="n">
        <f aca="false">F17+F50+F99+F120+F137</f>
        <v>35760</v>
      </c>
      <c r="G12" s="14" t="n">
        <f aca="false">G17+G50+G99+G120+G137</f>
        <v>1320769.60404</v>
      </c>
      <c r="H12" s="14" t="n">
        <f aca="false">H17+H50+H99+H120+H137</f>
        <v>1270983.33825</v>
      </c>
      <c r="I12" s="14" t="n">
        <f aca="false">I17+I50+I99+I120+I137</f>
        <v>29103.48096</v>
      </c>
      <c r="J12" s="14" t="n">
        <f aca="false">J17+J50+J99+J120+J137</f>
        <v>20682.78483</v>
      </c>
    </row>
    <row r="13" customFormat="false" ht="9.95" hidden="false" customHeight="true" outlineLevel="0" collapsed="false">
      <c r="C13" s="17"/>
      <c r="D13" s="17"/>
      <c r="E13" s="17"/>
      <c r="F13" s="17"/>
      <c r="G13" s="17"/>
      <c r="H13" s="17"/>
      <c r="I13" s="17"/>
      <c r="J13" s="17"/>
    </row>
    <row r="14" customFormat="false" ht="9.95" hidden="false" customHeight="true" outlineLevel="0" collapsed="false">
      <c r="B14" s="18"/>
      <c r="C14" s="17"/>
      <c r="D14" s="17"/>
      <c r="E14" s="17"/>
      <c r="F14" s="17"/>
      <c r="G14" s="17"/>
      <c r="H14" s="17"/>
      <c r="I14" s="17"/>
      <c r="J14" s="17"/>
      <c r="K14" s="17"/>
    </row>
    <row r="15" customFormat="false" ht="9.95" hidden="false" customHeight="true" outlineLevel="0" collapsed="false">
      <c r="A15" s="16"/>
      <c r="B15" s="13" t="n">
        <v>2011</v>
      </c>
      <c r="C15" s="14" t="n">
        <v>42777</v>
      </c>
      <c r="D15" s="14" t="n">
        <v>40980</v>
      </c>
      <c r="E15" s="14" t="n">
        <v>847</v>
      </c>
      <c r="F15" s="14" t="n">
        <v>950</v>
      </c>
      <c r="G15" s="14" t="n">
        <v>35499.65425</v>
      </c>
      <c r="H15" s="14" t="n">
        <v>34558.83743</v>
      </c>
      <c r="I15" s="14" t="n">
        <v>532.61862</v>
      </c>
      <c r="J15" s="14" t="n">
        <v>408.1982</v>
      </c>
    </row>
    <row r="16" customFormat="false" ht="9.95" hidden="false" customHeight="true" outlineLevel="0" collapsed="false">
      <c r="A16" s="15" t="s">
        <v>16</v>
      </c>
      <c r="B16" s="13" t="n">
        <v>2012</v>
      </c>
      <c r="C16" s="14" t="n">
        <v>45669</v>
      </c>
      <c r="D16" s="14" t="n">
        <v>43513</v>
      </c>
      <c r="E16" s="14" t="n">
        <v>1046</v>
      </c>
      <c r="F16" s="14" t="n">
        <v>1110</v>
      </c>
      <c r="G16" s="14" t="n">
        <v>41567.25897</v>
      </c>
      <c r="H16" s="14" t="n">
        <v>40342.35369</v>
      </c>
      <c r="I16" s="14" t="n">
        <v>706.10536</v>
      </c>
      <c r="J16" s="14" t="n">
        <v>518.79992</v>
      </c>
    </row>
    <row r="17" customFormat="false" ht="9.95" hidden="false" customHeight="true" outlineLevel="0" collapsed="false">
      <c r="A17" s="16"/>
      <c r="B17" s="13" t="n">
        <v>2013</v>
      </c>
      <c r="C17" s="14" t="n">
        <v>54964</v>
      </c>
      <c r="D17" s="14" t="n">
        <v>52381</v>
      </c>
      <c r="E17" s="14" t="n">
        <v>1223</v>
      </c>
      <c r="F17" s="14" t="n">
        <v>1360</v>
      </c>
      <c r="G17" s="14" t="n">
        <v>53974.76995</v>
      </c>
      <c r="H17" s="14" t="n">
        <v>52381.46302</v>
      </c>
      <c r="I17" s="14" t="n">
        <v>896.80879</v>
      </c>
      <c r="J17" s="14" t="n">
        <v>696.49814</v>
      </c>
    </row>
    <row r="18" customFormat="false" ht="9.95" hidden="false" customHeight="true" outlineLevel="0" collapsed="false">
      <c r="A18" s="16"/>
      <c r="B18" s="13"/>
      <c r="C18" s="14"/>
      <c r="D18" s="14"/>
      <c r="E18" s="14"/>
      <c r="F18" s="14"/>
      <c r="G18" s="14"/>
      <c r="H18" s="14"/>
      <c r="I18" s="14"/>
      <c r="J18" s="14"/>
    </row>
    <row r="19" customFormat="false" ht="9.95" hidden="false" customHeight="true" outlineLevel="0" collapsed="false">
      <c r="A19" s="16"/>
      <c r="B19" s="19" t="n">
        <v>2011</v>
      </c>
      <c r="C19" s="20" t="n">
        <v>7553</v>
      </c>
      <c r="D19" s="20" t="n">
        <v>6800</v>
      </c>
      <c r="E19" s="20" t="n">
        <v>381</v>
      </c>
      <c r="F19" s="20" t="n">
        <v>372</v>
      </c>
      <c r="G19" s="20" t="n">
        <v>5581.76992</v>
      </c>
      <c r="H19" s="20" t="n">
        <v>5186.548</v>
      </c>
      <c r="I19" s="20" t="n">
        <v>233.57741</v>
      </c>
      <c r="J19" s="20" t="n">
        <v>161.64451</v>
      </c>
      <c r="K19" s="17"/>
    </row>
    <row r="20" customFormat="false" ht="9.95" hidden="false" customHeight="true" outlineLevel="0" collapsed="false">
      <c r="A20" s="21" t="s">
        <v>17</v>
      </c>
      <c r="B20" s="19" t="n">
        <v>2012</v>
      </c>
      <c r="C20" s="20" t="n">
        <v>8538</v>
      </c>
      <c r="D20" s="20" t="n">
        <v>7666</v>
      </c>
      <c r="E20" s="20" t="n">
        <v>434</v>
      </c>
      <c r="F20" s="20" t="n">
        <v>438</v>
      </c>
      <c r="G20" s="20" t="n">
        <v>7047.75026</v>
      </c>
      <c r="H20" s="20" t="n">
        <v>6554.53753</v>
      </c>
      <c r="I20" s="20" t="n">
        <v>287.99685</v>
      </c>
      <c r="J20" s="20" t="n">
        <v>205.21588</v>
      </c>
    </row>
    <row r="21" customFormat="false" ht="9.95" hidden="false" customHeight="true" outlineLevel="0" collapsed="false">
      <c r="A21" s="16"/>
      <c r="B21" s="19" t="n">
        <v>2013</v>
      </c>
      <c r="C21" s="20" t="n">
        <v>10702</v>
      </c>
      <c r="D21" s="20" t="n">
        <v>9723</v>
      </c>
      <c r="E21" s="20" t="n">
        <v>456</v>
      </c>
      <c r="F21" s="20" t="n">
        <v>523</v>
      </c>
      <c r="G21" s="20" t="n">
        <v>9594.83026</v>
      </c>
      <c r="H21" s="20" t="n">
        <v>8987.14288</v>
      </c>
      <c r="I21" s="20" t="n">
        <v>335.74298</v>
      </c>
      <c r="J21" s="20" t="n">
        <v>271.9444</v>
      </c>
    </row>
    <row r="22" customFormat="false" ht="9.95" hidden="false" customHeight="true" outlineLevel="0" collapsed="false">
      <c r="B22" s="19"/>
      <c r="C22" s="20"/>
      <c r="D22" s="20"/>
      <c r="E22" s="20"/>
      <c r="F22" s="20"/>
      <c r="G22" s="20"/>
      <c r="H22" s="20"/>
      <c r="I22" s="20"/>
      <c r="J22" s="20"/>
    </row>
    <row r="23" customFormat="false" ht="9.95" hidden="false" customHeight="true" outlineLevel="0" collapsed="false">
      <c r="B23" s="19" t="n">
        <v>2011</v>
      </c>
      <c r="C23" s="20" t="n">
        <v>2328</v>
      </c>
      <c r="D23" s="20" t="n">
        <v>2048</v>
      </c>
      <c r="E23" s="20" t="n">
        <v>184</v>
      </c>
      <c r="F23" s="20" t="n">
        <v>96</v>
      </c>
      <c r="G23" s="20" t="n">
        <v>1758.79362</v>
      </c>
      <c r="H23" s="20" t="n">
        <v>1603.148</v>
      </c>
      <c r="I23" s="20" t="n">
        <v>111.64257</v>
      </c>
      <c r="J23" s="20" t="n">
        <v>44.00305</v>
      </c>
    </row>
    <row r="24" customFormat="false" ht="9.95" hidden="false" customHeight="true" outlineLevel="0" collapsed="false">
      <c r="A24" s="21" t="s">
        <v>18</v>
      </c>
      <c r="B24" s="19" t="n">
        <v>2012</v>
      </c>
      <c r="C24" s="20" t="n">
        <v>2735</v>
      </c>
      <c r="D24" s="20" t="n">
        <v>2415</v>
      </c>
      <c r="E24" s="20" t="n">
        <v>213</v>
      </c>
      <c r="F24" s="20" t="n">
        <v>107</v>
      </c>
      <c r="G24" s="20" t="n">
        <v>2283.70182</v>
      </c>
      <c r="H24" s="20" t="n">
        <v>2090.30375</v>
      </c>
      <c r="I24" s="20" t="n">
        <v>141.78856</v>
      </c>
      <c r="J24" s="20" t="n">
        <v>51.60951</v>
      </c>
    </row>
    <row r="25" customFormat="false" ht="9.95" hidden="false" customHeight="true" outlineLevel="0" collapsed="false">
      <c r="B25" s="19" t="n">
        <v>2013</v>
      </c>
      <c r="C25" s="20" t="n">
        <v>3150</v>
      </c>
      <c r="D25" s="20" t="n">
        <v>2772</v>
      </c>
      <c r="E25" s="20" t="n">
        <v>253</v>
      </c>
      <c r="F25" s="20" t="n">
        <v>125</v>
      </c>
      <c r="G25" s="20" t="n">
        <v>2831.18487</v>
      </c>
      <c r="H25" s="20" t="n">
        <v>2593.16841</v>
      </c>
      <c r="I25" s="20" t="n">
        <v>175.82762</v>
      </c>
      <c r="J25" s="20" t="n">
        <v>62.18884</v>
      </c>
    </row>
    <row r="26" customFormat="false" ht="9.95" hidden="false" customHeight="true" outlineLevel="0" collapsed="false">
      <c r="B26" s="19"/>
      <c r="C26" s="20"/>
      <c r="D26" s="20"/>
      <c r="E26" s="20"/>
      <c r="F26" s="20"/>
      <c r="G26" s="20"/>
      <c r="H26" s="20"/>
      <c r="I26" s="20"/>
      <c r="J26" s="20"/>
    </row>
    <row r="27" customFormat="false" ht="9.95" hidden="false" customHeight="true" outlineLevel="0" collapsed="false">
      <c r="B27" s="19" t="n">
        <v>2011</v>
      </c>
      <c r="C27" s="20" t="n">
        <v>7636</v>
      </c>
      <c r="D27" s="20" t="n">
        <v>7597</v>
      </c>
      <c r="E27" s="20" t="n">
        <v>23</v>
      </c>
      <c r="F27" s="20" t="n">
        <v>16</v>
      </c>
      <c r="G27" s="20" t="n">
        <v>7363.84965</v>
      </c>
      <c r="H27" s="20" t="n">
        <v>7339.00068</v>
      </c>
      <c r="I27" s="20" t="n">
        <v>17.33448</v>
      </c>
      <c r="J27" s="20" t="n">
        <v>7.51449</v>
      </c>
    </row>
    <row r="28" customFormat="false" ht="9.95" hidden="false" customHeight="true" outlineLevel="0" collapsed="false">
      <c r="A28" s="21" t="s">
        <v>19</v>
      </c>
      <c r="B28" s="19" t="n">
        <v>2012</v>
      </c>
      <c r="C28" s="20" t="n">
        <v>7444</v>
      </c>
      <c r="D28" s="20" t="n">
        <v>7367</v>
      </c>
      <c r="E28" s="20" t="n">
        <v>50</v>
      </c>
      <c r="F28" s="20" t="n">
        <v>27</v>
      </c>
      <c r="G28" s="20" t="n">
        <v>8102.00991</v>
      </c>
      <c r="H28" s="20" t="n">
        <v>8049.04534</v>
      </c>
      <c r="I28" s="20" t="n">
        <v>38.93107</v>
      </c>
      <c r="J28" s="20" t="n">
        <v>14.0335</v>
      </c>
    </row>
    <row r="29" customFormat="false" ht="9.95" hidden="false" customHeight="true" outlineLevel="0" collapsed="false">
      <c r="A29" s="22"/>
      <c r="B29" s="19" t="n">
        <v>2013</v>
      </c>
      <c r="C29" s="20" t="n">
        <v>9638</v>
      </c>
      <c r="D29" s="20" t="n">
        <v>9509</v>
      </c>
      <c r="E29" s="20" t="n">
        <v>89</v>
      </c>
      <c r="F29" s="20" t="n">
        <v>40</v>
      </c>
      <c r="G29" s="20" t="n">
        <v>10992.18845</v>
      </c>
      <c r="H29" s="20" t="n">
        <v>10900.70678</v>
      </c>
      <c r="I29" s="20" t="n">
        <v>68.94145</v>
      </c>
      <c r="J29" s="20" t="n">
        <v>22.54022</v>
      </c>
    </row>
    <row r="30" customFormat="false" ht="9.95" hidden="false" customHeight="true" outlineLevel="0" collapsed="false">
      <c r="A30" s="22"/>
      <c r="B30" s="19"/>
      <c r="C30" s="20"/>
      <c r="D30" s="20"/>
      <c r="E30" s="20"/>
      <c r="F30" s="20"/>
      <c r="G30" s="20"/>
      <c r="H30" s="20"/>
      <c r="I30" s="20"/>
      <c r="J30" s="20"/>
    </row>
    <row r="31" customFormat="false" ht="9.95" hidden="false" customHeight="true" outlineLevel="0" collapsed="false">
      <c r="B31" s="19" t="n">
        <v>2011</v>
      </c>
      <c r="C31" s="20" t="n">
        <v>1118</v>
      </c>
      <c r="D31" s="20" t="n">
        <v>1041</v>
      </c>
      <c r="E31" s="20" t="n">
        <v>68</v>
      </c>
      <c r="F31" s="20" t="n">
        <v>9</v>
      </c>
      <c r="G31" s="20" t="n">
        <v>938.94683</v>
      </c>
      <c r="H31" s="20" t="n">
        <v>891.61626</v>
      </c>
      <c r="I31" s="20" t="n">
        <v>43.78537</v>
      </c>
      <c r="J31" s="20" t="n">
        <v>3.5452</v>
      </c>
    </row>
    <row r="32" customFormat="false" ht="9.95" hidden="false" customHeight="true" outlineLevel="0" collapsed="false">
      <c r="A32" s="21" t="s">
        <v>20</v>
      </c>
      <c r="B32" s="19" t="n">
        <v>2012</v>
      </c>
      <c r="C32" s="20" t="n">
        <v>1086</v>
      </c>
      <c r="D32" s="20" t="n">
        <v>1011</v>
      </c>
      <c r="E32" s="20" t="n">
        <v>66</v>
      </c>
      <c r="F32" s="20" t="n">
        <v>9</v>
      </c>
      <c r="G32" s="20" t="n">
        <v>967.6469</v>
      </c>
      <c r="H32" s="20" t="n">
        <v>919.53383</v>
      </c>
      <c r="I32" s="20" t="n">
        <v>44.30148</v>
      </c>
      <c r="J32" s="20" t="n">
        <v>3.81159</v>
      </c>
    </row>
    <row r="33" customFormat="false" ht="9.95" hidden="false" customHeight="true" outlineLevel="0" collapsed="false">
      <c r="A33" s="22"/>
      <c r="B33" s="19" t="n">
        <v>2013</v>
      </c>
      <c r="C33" s="20" t="n">
        <v>1104</v>
      </c>
      <c r="D33" s="20" t="n">
        <v>1035</v>
      </c>
      <c r="E33" s="20" t="n">
        <v>60</v>
      </c>
      <c r="F33" s="20" t="n">
        <v>9</v>
      </c>
      <c r="G33" s="20" t="n">
        <v>1042.20391</v>
      </c>
      <c r="H33" s="20" t="n">
        <v>993.92999</v>
      </c>
      <c r="I33" s="20" t="n">
        <v>44.05792</v>
      </c>
      <c r="J33" s="20" t="n">
        <v>4.216</v>
      </c>
    </row>
    <row r="34" customFormat="false" ht="9.95" hidden="false" customHeight="true" outlineLevel="0" collapsed="false">
      <c r="B34" s="19"/>
      <c r="C34" s="20"/>
      <c r="D34" s="20"/>
      <c r="E34" s="20"/>
      <c r="F34" s="20"/>
      <c r="G34" s="20"/>
      <c r="H34" s="20"/>
      <c r="I34" s="20"/>
      <c r="J34" s="20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22"/>
      <c r="BP34" s="22"/>
      <c r="BQ34" s="22"/>
      <c r="BR34" s="22"/>
      <c r="BS34" s="22"/>
      <c r="BT34" s="22"/>
      <c r="BU34" s="22"/>
      <c r="BV34" s="22"/>
      <c r="BW34" s="22"/>
      <c r="BX34" s="22"/>
      <c r="BY34" s="22"/>
      <c r="BZ34" s="22"/>
      <c r="CA34" s="22"/>
      <c r="CB34" s="22"/>
      <c r="CC34" s="22"/>
      <c r="CD34" s="22"/>
      <c r="CE34" s="22"/>
      <c r="CF34" s="22"/>
      <c r="CG34" s="22"/>
      <c r="CH34" s="22"/>
      <c r="CI34" s="22"/>
      <c r="CJ34" s="22"/>
      <c r="CK34" s="22"/>
      <c r="CL34" s="22"/>
      <c r="CM34" s="22"/>
      <c r="CN34" s="22"/>
      <c r="CO34" s="22"/>
      <c r="CP34" s="22"/>
      <c r="CQ34" s="22"/>
      <c r="CR34" s="22"/>
      <c r="CS34" s="22"/>
      <c r="CT34" s="22"/>
      <c r="CU34" s="22"/>
      <c r="CV34" s="22"/>
      <c r="CW34" s="22"/>
      <c r="CX34" s="22"/>
      <c r="CY34" s="22"/>
      <c r="CZ34" s="22"/>
      <c r="DA34" s="22"/>
      <c r="DB34" s="22"/>
      <c r="DC34" s="22"/>
      <c r="DD34" s="22"/>
      <c r="DE34" s="22"/>
      <c r="DF34" s="22"/>
      <c r="DG34" s="22"/>
      <c r="DH34" s="22"/>
      <c r="DI34" s="22"/>
      <c r="DJ34" s="22"/>
      <c r="DK34" s="22"/>
      <c r="DL34" s="22"/>
      <c r="DM34" s="22"/>
      <c r="DN34" s="22"/>
      <c r="DO34" s="22"/>
      <c r="DP34" s="22"/>
      <c r="DQ34" s="22"/>
      <c r="DR34" s="22"/>
      <c r="DS34" s="22"/>
      <c r="DT34" s="22"/>
      <c r="DU34" s="22"/>
      <c r="DV34" s="22"/>
      <c r="DW34" s="22"/>
      <c r="DX34" s="22"/>
      <c r="DY34" s="22"/>
      <c r="DZ34" s="22"/>
      <c r="EA34" s="22"/>
      <c r="EB34" s="22"/>
      <c r="EC34" s="22"/>
      <c r="ED34" s="22"/>
      <c r="EE34" s="22"/>
      <c r="EF34" s="22"/>
      <c r="EG34" s="22"/>
      <c r="EH34" s="22"/>
      <c r="EI34" s="22"/>
      <c r="EJ34" s="22"/>
      <c r="EK34" s="22"/>
      <c r="EL34" s="22"/>
      <c r="EM34" s="22"/>
      <c r="EN34" s="22"/>
      <c r="EO34" s="22"/>
      <c r="EP34" s="22"/>
      <c r="EQ34" s="22"/>
      <c r="ER34" s="22"/>
      <c r="ES34" s="22"/>
      <c r="ET34" s="22"/>
      <c r="EU34" s="22"/>
      <c r="EV34" s="22"/>
      <c r="EW34" s="22"/>
      <c r="EX34" s="22"/>
      <c r="EY34" s="22"/>
      <c r="EZ34" s="22"/>
      <c r="FA34" s="22"/>
      <c r="FB34" s="22"/>
      <c r="FC34" s="22"/>
      <c r="FD34" s="22"/>
      <c r="FE34" s="22"/>
      <c r="FF34" s="22"/>
      <c r="FG34" s="22"/>
      <c r="FH34" s="22"/>
      <c r="FI34" s="22"/>
      <c r="FJ34" s="22"/>
      <c r="FK34" s="22"/>
      <c r="FL34" s="22"/>
      <c r="FM34" s="22"/>
      <c r="FN34" s="22"/>
      <c r="FO34" s="22"/>
      <c r="FP34" s="22"/>
      <c r="FQ34" s="22"/>
      <c r="FR34" s="22"/>
      <c r="FS34" s="22"/>
      <c r="FT34" s="22"/>
      <c r="FU34" s="22"/>
      <c r="FV34" s="22"/>
      <c r="FW34" s="22"/>
      <c r="FX34" s="22"/>
      <c r="FY34" s="22"/>
      <c r="FZ34" s="22"/>
      <c r="GA34" s="22"/>
      <c r="GB34" s="22"/>
      <c r="GC34" s="22"/>
      <c r="GD34" s="22"/>
      <c r="GE34" s="22"/>
      <c r="GF34" s="22"/>
      <c r="GG34" s="22"/>
      <c r="GH34" s="22"/>
      <c r="GI34" s="22"/>
      <c r="GJ34" s="22"/>
      <c r="GK34" s="22"/>
      <c r="GL34" s="22"/>
      <c r="GM34" s="22"/>
      <c r="GN34" s="22"/>
      <c r="GO34" s="22"/>
      <c r="GP34" s="22"/>
      <c r="GQ34" s="22"/>
      <c r="GR34" s="22"/>
      <c r="GS34" s="22"/>
      <c r="GT34" s="22"/>
      <c r="GU34" s="22"/>
      <c r="GV34" s="22"/>
      <c r="GW34" s="22"/>
      <c r="GX34" s="22"/>
      <c r="GY34" s="22"/>
      <c r="GZ34" s="22"/>
      <c r="HA34" s="22"/>
      <c r="HB34" s="22"/>
      <c r="HC34" s="22"/>
      <c r="HD34" s="22"/>
      <c r="HE34" s="22"/>
      <c r="HF34" s="22"/>
      <c r="HG34" s="22"/>
      <c r="HH34" s="22"/>
      <c r="HI34" s="22"/>
      <c r="HJ34" s="22"/>
      <c r="HK34" s="22"/>
      <c r="HL34" s="22"/>
      <c r="HM34" s="22"/>
      <c r="HN34" s="22"/>
      <c r="HO34" s="22"/>
      <c r="HP34" s="22"/>
      <c r="HQ34" s="22"/>
      <c r="HR34" s="22"/>
      <c r="HS34" s="22"/>
      <c r="HT34" s="22"/>
      <c r="HU34" s="22"/>
      <c r="HV34" s="22"/>
      <c r="HW34" s="22"/>
      <c r="HX34" s="22"/>
      <c r="HY34" s="22"/>
      <c r="HZ34" s="22"/>
      <c r="IA34" s="22"/>
      <c r="IB34" s="22"/>
      <c r="IC34" s="22"/>
      <c r="ID34" s="22"/>
      <c r="IE34" s="22"/>
      <c r="IF34" s="22"/>
      <c r="IG34" s="22"/>
      <c r="IH34" s="22"/>
      <c r="II34" s="22"/>
      <c r="IJ34" s="22"/>
      <c r="IK34" s="22"/>
      <c r="IL34" s="22"/>
      <c r="IM34" s="22"/>
      <c r="IN34" s="22"/>
      <c r="IO34" s="22"/>
      <c r="IP34" s="22"/>
      <c r="IQ34" s="22"/>
      <c r="IR34" s="22"/>
      <c r="IS34" s="22"/>
      <c r="IT34" s="22"/>
      <c r="IU34" s="22"/>
      <c r="IV34" s="22"/>
    </row>
    <row r="35" customFormat="false" ht="9.95" hidden="false" customHeight="true" outlineLevel="0" collapsed="false">
      <c r="B35" s="19" t="n">
        <v>2011</v>
      </c>
      <c r="C35" s="20" t="n">
        <v>17959</v>
      </c>
      <c r="D35" s="20" t="n">
        <v>17576</v>
      </c>
      <c r="E35" s="20" t="n">
        <v>107</v>
      </c>
      <c r="F35" s="20" t="n">
        <v>276</v>
      </c>
      <c r="G35" s="20" t="n">
        <v>15070.77011</v>
      </c>
      <c r="H35" s="20" t="n">
        <v>14882.00554</v>
      </c>
      <c r="I35" s="20" t="n">
        <v>69.8683</v>
      </c>
      <c r="J35" s="20" t="n">
        <v>118.89627</v>
      </c>
    </row>
    <row r="36" customFormat="false" ht="9.95" hidden="false" customHeight="true" outlineLevel="0" collapsed="false">
      <c r="A36" s="21" t="s">
        <v>21</v>
      </c>
      <c r="B36" s="19" t="n">
        <v>2012</v>
      </c>
      <c r="C36" s="20" t="n">
        <v>19597</v>
      </c>
      <c r="D36" s="20" t="n">
        <v>19131</v>
      </c>
      <c r="E36" s="20" t="n">
        <v>148</v>
      </c>
      <c r="F36" s="20" t="n">
        <v>318</v>
      </c>
      <c r="G36" s="20" t="n">
        <v>17912.18953</v>
      </c>
      <c r="H36" s="20" t="n">
        <v>17658.80652</v>
      </c>
      <c r="I36" s="20" t="n">
        <v>102.5926</v>
      </c>
      <c r="J36" s="20" t="n">
        <v>150.79041</v>
      </c>
    </row>
    <row r="37" customFormat="false" ht="9.95" hidden="false" customHeight="true" outlineLevel="0" collapsed="false">
      <c r="A37" s="22"/>
      <c r="B37" s="19" t="n">
        <v>2013</v>
      </c>
      <c r="C37" s="20" t="n">
        <v>22771</v>
      </c>
      <c r="D37" s="20" t="n">
        <v>22198</v>
      </c>
      <c r="E37" s="20" t="n">
        <v>174</v>
      </c>
      <c r="F37" s="20" t="n">
        <v>399</v>
      </c>
      <c r="G37" s="20" t="n">
        <v>22575.95207</v>
      </c>
      <c r="H37" s="20" t="n">
        <v>22235.10533</v>
      </c>
      <c r="I37" s="20" t="n">
        <v>133.89991</v>
      </c>
      <c r="J37" s="20" t="n">
        <v>206.94683</v>
      </c>
    </row>
    <row r="38" customFormat="false" ht="9.95" hidden="false" customHeight="true" outlineLevel="0" collapsed="false">
      <c r="A38" s="22"/>
      <c r="B38" s="19"/>
      <c r="C38" s="20"/>
      <c r="D38" s="20"/>
      <c r="E38" s="20"/>
      <c r="F38" s="20"/>
      <c r="G38" s="20"/>
      <c r="H38" s="20"/>
      <c r="I38" s="20"/>
      <c r="J38" s="20"/>
    </row>
    <row r="39" customFormat="false" ht="9.95" hidden="false" customHeight="true" outlineLevel="0" collapsed="false">
      <c r="B39" s="19" t="n">
        <v>2011</v>
      </c>
      <c r="C39" s="20" t="n">
        <v>1273</v>
      </c>
      <c r="D39" s="20" t="n">
        <v>1206</v>
      </c>
      <c r="E39" s="20" t="n">
        <v>26</v>
      </c>
      <c r="F39" s="20" t="n">
        <v>41</v>
      </c>
      <c r="G39" s="20" t="n">
        <v>1108.41356</v>
      </c>
      <c r="H39" s="20" t="n">
        <v>1072.03216</v>
      </c>
      <c r="I39" s="20" t="n">
        <v>18.79297</v>
      </c>
      <c r="J39" s="20" t="n">
        <v>17.58843</v>
      </c>
    </row>
    <row r="40" customFormat="false" ht="9.95" hidden="false" customHeight="true" outlineLevel="0" collapsed="false">
      <c r="A40" s="21" t="s">
        <v>22</v>
      </c>
      <c r="B40" s="19" t="n">
        <v>2012</v>
      </c>
      <c r="C40" s="20" t="n">
        <v>1509</v>
      </c>
      <c r="D40" s="20" t="n">
        <v>1421</v>
      </c>
      <c r="E40" s="20" t="n">
        <v>38</v>
      </c>
      <c r="F40" s="20" t="n">
        <v>50</v>
      </c>
      <c r="G40" s="20" t="n">
        <v>1388.27116</v>
      </c>
      <c r="H40" s="20" t="n">
        <v>1336.9673</v>
      </c>
      <c r="I40" s="20" t="n">
        <v>27.76994</v>
      </c>
      <c r="J40" s="20" t="n">
        <v>23.53392</v>
      </c>
    </row>
    <row r="41" customFormat="false" ht="9.95" hidden="false" customHeight="true" outlineLevel="0" collapsed="false">
      <c r="A41" s="22"/>
      <c r="B41" s="19" t="n">
        <v>2013</v>
      </c>
      <c r="C41" s="20" t="n">
        <v>1757</v>
      </c>
      <c r="D41" s="20" t="n">
        <v>1600</v>
      </c>
      <c r="E41" s="20" t="n">
        <v>80</v>
      </c>
      <c r="F41" s="20" t="n">
        <v>77</v>
      </c>
      <c r="G41" s="20" t="n">
        <v>1759.49864</v>
      </c>
      <c r="H41" s="20" t="n">
        <v>1661.63096</v>
      </c>
      <c r="I41" s="20" t="n">
        <v>59.23398</v>
      </c>
      <c r="J41" s="20" t="n">
        <v>38.6337</v>
      </c>
    </row>
    <row r="42" customFormat="false" ht="9.95" hidden="false" customHeight="true" outlineLevel="0" collapsed="false">
      <c r="B42" s="19"/>
      <c r="C42" s="20"/>
      <c r="D42" s="20"/>
      <c r="E42" s="20"/>
      <c r="F42" s="20"/>
      <c r="G42" s="20"/>
      <c r="H42" s="20"/>
      <c r="I42" s="20"/>
      <c r="J42" s="20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/>
      <c r="BV42" s="22"/>
      <c r="BW42" s="22"/>
      <c r="BX42" s="22"/>
      <c r="BY42" s="22"/>
      <c r="BZ42" s="22"/>
      <c r="CA42" s="22"/>
      <c r="CB42" s="22"/>
      <c r="CC42" s="22"/>
      <c r="CD42" s="22"/>
      <c r="CE42" s="22"/>
      <c r="CF42" s="22"/>
      <c r="CG42" s="22"/>
      <c r="CH42" s="22"/>
      <c r="CI42" s="22"/>
      <c r="CJ42" s="22"/>
      <c r="CK42" s="22"/>
      <c r="CL42" s="22"/>
      <c r="CM42" s="22"/>
      <c r="CN42" s="22"/>
      <c r="CO42" s="22"/>
      <c r="CP42" s="22"/>
      <c r="CQ42" s="22"/>
      <c r="CR42" s="22"/>
      <c r="CS42" s="22"/>
      <c r="CT42" s="22"/>
      <c r="CU42" s="22"/>
      <c r="CV42" s="22"/>
      <c r="CW42" s="22"/>
      <c r="CX42" s="22"/>
      <c r="CY42" s="22"/>
      <c r="CZ42" s="22"/>
      <c r="DA42" s="22"/>
      <c r="DB42" s="22"/>
      <c r="DC42" s="22"/>
      <c r="DD42" s="22"/>
      <c r="DE42" s="22"/>
      <c r="DF42" s="22"/>
      <c r="DG42" s="22"/>
      <c r="DH42" s="22"/>
      <c r="DI42" s="22"/>
      <c r="DJ42" s="22"/>
      <c r="DK42" s="22"/>
      <c r="DL42" s="22"/>
      <c r="DM42" s="22"/>
      <c r="DN42" s="22"/>
      <c r="DO42" s="22"/>
      <c r="DP42" s="22"/>
      <c r="DQ42" s="22"/>
      <c r="DR42" s="22"/>
      <c r="DS42" s="22"/>
      <c r="DT42" s="22"/>
      <c r="DU42" s="22"/>
      <c r="DV42" s="22"/>
      <c r="DW42" s="22"/>
      <c r="DX42" s="22"/>
      <c r="DY42" s="22"/>
      <c r="DZ42" s="22"/>
      <c r="EA42" s="22"/>
      <c r="EB42" s="22"/>
      <c r="EC42" s="22"/>
      <c r="ED42" s="22"/>
      <c r="EE42" s="22"/>
      <c r="EF42" s="22"/>
      <c r="EG42" s="22"/>
      <c r="EH42" s="22"/>
      <c r="EI42" s="22"/>
      <c r="EJ42" s="22"/>
      <c r="EK42" s="22"/>
      <c r="EL42" s="22"/>
      <c r="EM42" s="22"/>
      <c r="EN42" s="22"/>
      <c r="EO42" s="22"/>
      <c r="EP42" s="22"/>
      <c r="EQ42" s="22"/>
      <c r="ER42" s="22"/>
      <c r="ES42" s="22"/>
      <c r="ET42" s="22"/>
      <c r="EU42" s="22"/>
      <c r="EV42" s="22"/>
      <c r="EW42" s="22"/>
      <c r="EX42" s="22"/>
      <c r="EY42" s="22"/>
      <c r="EZ42" s="22"/>
      <c r="FA42" s="22"/>
      <c r="FB42" s="22"/>
      <c r="FC42" s="22"/>
      <c r="FD42" s="22"/>
      <c r="FE42" s="22"/>
      <c r="FF42" s="22"/>
      <c r="FG42" s="22"/>
      <c r="FH42" s="22"/>
      <c r="FI42" s="22"/>
      <c r="FJ42" s="22"/>
      <c r="FK42" s="22"/>
      <c r="FL42" s="22"/>
      <c r="FM42" s="22"/>
      <c r="FN42" s="22"/>
      <c r="FO42" s="22"/>
      <c r="FP42" s="22"/>
      <c r="FQ42" s="22"/>
      <c r="FR42" s="22"/>
      <c r="FS42" s="22"/>
      <c r="FT42" s="22"/>
      <c r="FU42" s="22"/>
      <c r="FV42" s="22"/>
      <c r="FW42" s="22"/>
      <c r="FX42" s="22"/>
      <c r="FY42" s="22"/>
      <c r="FZ42" s="22"/>
      <c r="GA42" s="22"/>
      <c r="GB42" s="22"/>
      <c r="GC42" s="22"/>
      <c r="GD42" s="22"/>
      <c r="GE42" s="22"/>
      <c r="GF42" s="22"/>
      <c r="GG42" s="22"/>
      <c r="GH42" s="22"/>
      <c r="GI42" s="22"/>
      <c r="GJ42" s="22"/>
      <c r="GK42" s="22"/>
      <c r="GL42" s="22"/>
      <c r="GM42" s="22"/>
      <c r="GN42" s="22"/>
      <c r="GO42" s="22"/>
      <c r="GP42" s="22"/>
      <c r="GQ42" s="22"/>
      <c r="GR42" s="22"/>
      <c r="GS42" s="22"/>
      <c r="GT42" s="22"/>
      <c r="GU42" s="22"/>
      <c r="GV42" s="22"/>
      <c r="GW42" s="22"/>
      <c r="GX42" s="22"/>
      <c r="GY42" s="22"/>
      <c r="GZ42" s="22"/>
      <c r="HA42" s="22"/>
      <c r="HB42" s="22"/>
      <c r="HC42" s="22"/>
      <c r="HD42" s="22"/>
      <c r="HE42" s="22"/>
      <c r="HF42" s="22"/>
      <c r="HG42" s="22"/>
      <c r="HH42" s="22"/>
      <c r="HI42" s="22"/>
      <c r="HJ42" s="22"/>
      <c r="HK42" s="22"/>
      <c r="HL42" s="22"/>
      <c r="HM42" s="22"/>
      <c r="HN42" s="22"/>
      <c r="HO42" s="22"/>
      <c r="HP42" s="22"/>
      <c r="HQ42" s="22"/>
      <c r="HR42" s="22"/>
      <c r="HS42" s="22"/>
      <c r="HT42" s="22"/>
      <c r="HU42" s="22"/>
      <c r="HV42" s="22"/>
      <c r="HW42" s="22"/>
      <c r="HX42" s="22"/>
      <c r="HY42" s="22"/>
      <c r="HZ42" s="22"/>
      <c r="IA42" s="22"/>
      <c r="IB42" s="22"/>
      <c r="IC42" s="22"/>
      <c r="ID42" s="22"/>
      <c r="IE42" s="22"/>
      <c r="IF42" s="22"/>
      <c r="IG42" s="22"/>
      <c r="IH42" s="22"/>
      <c r="II42" s="22"/>
      <c r="IJ42" s="22"/>
      <c r="IK42" s="22"/>
      <c r="IL42" s="22"/>
      <c r="IM42" s="22"/>
      <c r="IN42" s="22"/>
      <c r="IO42" s="22"/>
      <c r="IP42" s="22"/>
      <c r="IQ42" s="22"/>
      <c r="IR42" s="22"/>
      <c r="IS42" s="22"/>
      <c r="IT42" s="22"/>
      <c r="IU42" s="22"/>
      <c r="IV42" s="22"/>
    </row>
    <row r="43" customFormat="false" ht="9.95" hidden="false" customHeight="true" outlineLevel="0" collapsed="false">
      <c r="B43" s="19" t="n">
        <v>2011</v>
      </c>
      <c r="C43" s="20" t="n">
        <v>4910</v>
      </c>
      <c r="D43" s="20" t="n">
        <v>4712</v>
      </c>
      <c r="E43" s="20" t="n">
        <v>58</v>
      </c>
      <c r="F43" s="20" t="n">
        <v>140</v>
      </c>
      <c r="G43" s="20" t="n">
        <v>3677.11056</v>
      </c>
      <c r="H43" s="20" t="n">
        <v>3584.48679</v>
      </c>
      <c r="I43" s="20" t="n">
        <v>37.61752</v>
      </c>
      <c r="J43" s="20" t="n">
        <v>55.00625</v>
      </c>
    </row>
    <row r="44" customFormat="false" ht="9.95" hidden="false" customHeight="true" outlineLevel="0" collapsed="false">
      <c r="A44" s="21" t="s">
        <v>23</v>
      </c>
      <c r="B44" s="19" t="n">
        <v>2012</v>
      </c>
      <c r="C44" s="20" t="n">
        <v>4760</v>
      </c>
      <c r="D44" s="20" t="n">
        <v>4502</v>
      </c>
      <c r="E44" s="20" t="n">
        <v>97</v>
      </c>
      <c r="F44" s="20" t="n">
        <v>161</v>
      </c>
      <c r="G44" s="20" t="n">
        <v>3865.68939</v>
      </c>
      <c r="H44" s="20" t="n">
        <v>3733.15942</v>
      </c>
      <c r="I44" s="20" t="n">
        <v>62.72486</v>
      </c>
      <c r="J44" s="20" t="n">
        <v>69.80511</v>
      </c>
    </row>
    <row r="45" customFormat="false" ht="9.95" hidden="false" customHeight="true" outlineLevel="0" collapsed="false">
      <c r="A45" s="22"/>
      <c r="B45" s="19" t="n">
        <v>2013</v>
      </c>
      <c r="C45" s="20" t="n">
        <v>5842</v>
      </c>
      <c r="D45" s="20" t="n">
        <v>5544</v>
      </c>
      <c r="E45" s="20" t="n">
        <v>111</v>
      </c>
      <c r="F45" s="20" t="n">
        <v>187</v>
      </c>
      <c r="G45" s="20" t="n">
        <v>5178.91175</v>
      </c>
      <c r="H45" s="20" t="n">
        <v>5009.77867</v>
      </c>
      <c r="I45" s="20" t="n">
        <v>79.10493</v>
      </c>
      <c r="J45" s="20" t="n">
        <v>90.02815</v>
      </c>
    </row>
    <row r="46" customFormat="false" ht="9.95" hidden="false" customHeight="true" outlineLevel="0" collapsed="false">
      <c r="B46" s="13"/>
      <c r="C46" s="14"/>
      <c r="D46" s="14"/>
      <c r="E46" s="14"/>
      <c r="F46" s="14"/>
      <c r="G46" s="14"/>
      <c r="H46" s="14"/>
      <c r="I46" s="14"/>
      <c r="J46" s="14"/>
    </row>
    <row r="47" customFormat="false" ht="9.95" hidden="false" customHeight="true" outlineLevel="0" collapsed="false">
      <c r="B47" s="13"/>
      <c r="C47" s="14"/>
      <c r="D47" s="14"/>
      <c r="E47" s="14"/>
      <c r="F47" s="14"/>
      <c r="G47" s="14"/>
      <c r="H47" s="14"/>
      <c r="I47" s="14"/>
      <c r="J47" s="14"/>
    </row>
    <row r="48" customFormat="false" ht="9.95" hidden="false" customHeight="true" outlineLevel="0" collapsed="false">
      <c r="A48" s="16"/>
      <c r="B48" s="13" t="n">
        <v>2011</v>
      </c>
      <c r="C48" s="14" t="n">
        <v>168029</v>
      </c>
      <c r="D48" s="14" t="n">
        <v>160550</v>
      </c>
      <c r="E48" s="14" t="n">
        <v>3109</v>
      </c>
      <c r="F48" s="14" t="n">
        <v>4370</v>
      </c>
      <c r="G48" s="14" t="n">
        <v>122557.041</v>
      </c>
      <c r="H48" s="14" t="n">
        <v>118866.84695</v>
      </c>
      <c r="I48" s="14" t="n">
        <v>1900.89386</v>
      </c>
      <c r="J48" s="14" t="n">
        <v>1789.30019</v>
      </c>
    </row>
    <row r="49" customFormat="false" ht="9.95" hidden="false" customHeight="true" outlineLevel="0" collapsed="false">
      <c r="A49" s="15" t="s">
        <v>24</v>
      </c>
      <c r="B49" s="13" t="n">
        <v>2012</v>
      </c>
      <c r="C49" s="14" t="n">
        <v>186950</v>
      </c>
      <c r="D49" s="14" t="n">
        <v>177922</v>
      </c>
      <c r="E49" s="14" t="n">
        <v>3780</v>
      </c>
      <c r="F49" s="14" t="n">
        <v>5248</v>
      </c>
      <c r="G49" s="14" t="n">
        <v>150960.2512</v>
      </c>
      <c r="H49" s="14" t="n">
        <v>146161.99243</v>
      </c>
      <c r="I49" s="14" t="n">
        <v>2489.95967</v>
      </c>
      <c r="J49" s="14" t="n">
        <v>2308.2991</v>
      </c>
    </row>
    <row r="50" customFormat="false" ht="9.95" hidden="false" customHeight="true" outlineLevel="0" collapsed="false">
      <c r="A50" s="16"/>
      <c r="B50" s="13" t="n">
        <v>2013</v>
      </c>
      <c r="C50" s="14" t="n">
        <v>213377</v>
      </c>
      <c r="D50" s="14" t="n">
        <v>202251</v>
      </c>
      <c r="E50" s="14" t="n">
        <v>4858</v>
      </c>
      <c r="F50" s="14" t="n">
        <v>6268</v>
      </c>
      <c r="G50" s="14" t="n">
        <v>186578.67326</v>
      </c>
      <c r="H50" s="14" t="n">
        <v>180154.51331</v>
      </c>
      <c r="I50" s="14" t="n">
        <v>3438.39208</v>
      </c>
      <c r="J50" s="14" t="n">
        <v>2985.76787</v>
      </c>
    </row>
    <row r="51" customFormat="false" ht="9.95" hidden="false" customHeight="true" outlineLevel="0" collapsed="false">
      <c r="B51" s="13"/>
      <c r="C51" s="14"/>
      <c r="D51" s="14"/>
      <c r="E51" s="14"/>
      <c r="F51" s="14"/>
      <c r="G51" s="14"/>
      <c r="H51" s="14"/>
      <c r="I51" s="14"/>
      <c r="J51" s="14"/>
    </row>
    <row r="52" customFormat="false" ht="9.95" hidden="false" customHeight="true" outlineLevel="0" collapsed="false">
      <c r="B52" s="19" t="n">
        <v>2011</v>
      </c>
      <c r="C52" s="20" t="n">
        <v>13329</v>
      </c>
      <c r="D52" s="20" t="n">
        <v>12939</v>
      </c>
      <c r="E52" s="20" t="n">
        <v>45</v>
      </c>
      <c r="F52" s="20" t="n">
        <v>345</v>
      </c>
      <c r="G52" s="20" t="n">
        <v>10574.95261</v>
      </c>
      <c r="H52" s="20" t="n">
        <v>10405.6839</v>
      </c>
      <c r="I52" s="20" t="n">
        <v>28.33379</v>
      </c>
      <c r="J52" s="20" t="n">
        <v>140.93492</v>
      </c>
    </row>
    <row r="53" customFormat="false" ht="9.95" hidden="false" customHeight="true" outlineLevel="0" collapsed="false">
      <c r="A53" s="21" t="s">
        <v>25</v>
      </c>
      <c r="B53" s="19" t="n">
        <v>2012</v>
      </c>
      <c r="C53" s="20" t="n">
        <v>15579</v>
      </c>
      <c r="D53" s="20" t="n">
        <v>15116</v>
      </c>
      <c r="E53" s="20" t="n">
        <v>67</v>
      </c>
      <c r="F53" s="20" t="n">
        <v>396</v>
      </c>
      <c r="G53" s="20" t="n">
        <v>13745.35231</v>
      </c>
      <c r="H53" s="20" t="n">
        <v>13523.56324</v>
      </c>
      <c r="I53" s="20" t="n">
        <v>47.30273</v>
      </c>
      <c r="J53" s="20" t="n">
        <v>174.48634</v>
      </c>
    </row>
    <row r="54" customFormat="false" ht="9.95" hidden="false" customHeight="true" outlineLevel="0" collapsed="false">
      <c r="B54" s="19" t="n">
        <v>2013</v>
      </c>
      <c r="C54" s="20" t="n">
        <v>17348</v>
      </c>
      <c r="D54" s="20" t="n">
        <v>16787</v>
      </c>
      <c r="E54" s="20" t="n">
        <v>91</v>
      </c>
      <c r="F54" s="20" t="n">
        <v>470</v>
      </c>
      <c r="G54" s="20" t="n">
        <v>16378.50726</v>
      </c>
      <c r="H54" s="20" t="n">
        <v>16084.96866</v>
      </c>
      <c r="I54" s="20" t="n">
        <v>68.58544</v>
      </c>
      <c r="J54" s="20" t="n">
        <v>224.95316</v>
      </c>
    </row>
    <row r="55" customFormat="false" ht="9.95" hidden="false" customHeight="true" outlineLevel="0" collapsed="false">
      <c r="B55" s="19"/>
      <c r="C55" s="20"/>
      <c r="D55" s="20"/>
      <c r="E55" s="20"/>
      <c r="F55" s="20"/>
      <c r="G55" s="20"/>
      <c r="H55" s="20"/>
      <c r="I55" s="20"/>
      <c r="J55" s="20"/>
    </row>
    <row r="56" customFormat="false" ht="9.95" hidden="false" customHeight="true" outlineLevel="0" collapsed="false">
      <c r="B56" s="19" t="n">
        <v>2011</v>
      </c>
      <c r="C56" s="20" t="n">
        <v>8982</v>
      </c>
      <c r="D56" s="20" t="n">
        <v>8742</v>
      </c>
      <c r="E56" s="20" t="n">
        <v>44</v>
      </c>
      <c r="F56" s="20" t="n">
        <v>196</v>
      </c>
      <c r="G56" s="20" t="n">
        <v>6363.07269</v>
      </c>
      <c r="H56" s="20" t="n">
        <v>6255.05683</v>
      </c>
      <c r="I56" s="20" t="n">
        <v>28.76994</v>
      </c>
      <c r="J56" s="20" t="n">
        <v>79.24592</v>
      </c>
    </row>
    <row r="57" customFormat="false" ht="9.95" hidden="false" customHeight="true" outlineLevel="0" collapsed="false">
      <c r="A57" s="21" t="s">
        <v>26</v>
      </c>
      <c r="B57" s="19" t="n">
        <v>2012</v>
      </c>
      <c r="C57" s="20" t="n">
        <v>10823</v>
      </c>
      <c r="D57" s="20" t="n">
        <v>10493</v>
      </c>
      <c r="E57" s="20" t="n">
        <v>58</v>
      </c>
      <c r="F57" s="20" t="n">
        <v>272</v>
      </c>
      <c r="G57" s="20" t="n">
        <v>8524.41009</v>
      </c>
      <c r="H57" s="20" t="n">
        <v>8360.51834</v>
      </c>
      <c r="I57" s="20" t="n">
        <v>43.47153</v>
      </c>
      <c r="J57" s="20" t="n">
        <v>120.42022</v>
      </c>
    </row>
    <row r="58" customFormat="false" ht="9.95" hidden="false" customHeight="true" outlineLevel="0" collapsed="false">
      <c r="B58" s="19" t="n">
        <v>2013</v>
      </c>
      <c r="C58" s="20" t="n">
        <v>12248</v>
      </c>
      <c r="D58" s="20" t="n">
        <v>11872</v>
      </c>
      <c r="E58" s="20" t="n">
        <v>65</v>
      </c>
      <c r="F58" s="20" t="n">
        <v>311</v>
      </c>
      <c r="G58" s="20" t="n">
        <v>10453.88666</v>
      </c>
      <c r="H58" s="20" t="n">
        <v>10253.8705</v>
      </c>
      <c r="I58" s="20" t="n">
        <v>48.67017</v>
      </c>
      <c r="J58" s="20" t="n">
        <v>151.34599</v>
      </c>
    </row>
    <row r="59" customFormat="false" ht="9.95" hidden="false" customHeight="true" outlineLevel="0" collapsed="false">
      <c r="B59" s="19"/>
      <c r="C59" s="20"/>
      <c r="D59" s="20"/>
      <c r="E59" s="20"/>
      <c r="F59" s="20"/>
      <c r="G59" s="20"/>
      <c r="H59" s="20"/>
      <c r="I59" s="20"/>
      <c r="J59" s="20"/>
    </row>
    <row r="60" customFormat="false" ht="9.95" hidden="false" customHeight="true" outlineLevel="0" collapsed="false">
      <c r="B60" s="19" t="n">
        <v>2011</v>
      </c>
      <c r="C60" s="20" t="n">
        <v>20553</v>
      </c>
      <c r="D60" s="20" t="n">
        <v>19236</v>
      </c>
      <c r="E60" s="20" t="n">
        <v>405</v>
      </c>
      <c r="F60" s="20" t="n">
        <v>912</v>
      </c>
      <c r="G60" s="20" t="n">
        <v>13814.66062</v>
      </c>
      <c r="H60" s="20" t="n">
        <v>13206.93896</v>
      </c>
      <c r="I60" s="20" t="n">
        <v>249.98707</v>
      </c>
      <c r="J60" s="20" t="n">
        <v>357.73459</v>
      </c>
    </row>
    <row r="61" customFormat="false" ht="9.95" hidden="false" customHeight="true" outlineLevel="0" collapsed="false">
      <c r="A61" s="21" t="s">
        <v>27</v>
      </c>
      <c r="B61" s="19" t="n">
        <v>2012</v>
      </c>
      <c r="C61" s="20" t="n">
        <v>22836</v>
      </c>
      <c r="D61" s="20" t="n">
        <v>21257</v>
      </c>
      <c r="E61" s="20" t="n">
        <v>503</v>
      </c>
      <c r="F61" s="20" t="n">
        <v>1076</v>
      </c>
      <c r="G61" s="20" t="n">
        <v>17270.93987</v>
      </c>
      <c r="H61" s="20" t="n">
        <v>16488.10149</v>
      </c>
      <c r="I61" s="20" t="n">
        <v>329.23618</v>
      </c>
      <c r="J61" s="20" t="n">
        <v>453.6022</v>
      </c>
    </row>
    <row r="62" customFormat="false" ht="9.95" hidden="false" customHeight="true" outlineLevel="0" collapsed="false">
      <c r="B62" s="19" t="n">
        <v>2013</v>
      </c>
      <c r="C62" s="20" t="n">
        <v>26413</v>
      </c>
      <c r="D62" s="20" t="n">
        <v>24448</v>
      </c>
      <c r="E62" s="20" t="n">
        <v>693</v>
      </c>
      <c r="F62" s="20" t="n">
        <v>1272</v>
      </c>
      <c r="G62" s="20" t="n">
        <v>21592.08289</v>
      </c>
      <c r="H62" s="20" t="n">
        <v>20516.0052</v>
      </c>
      <c r="I62" s="20" t="n">
        <v>488.78521</v>
      </c>
      <c r="J62" s="20" t="n">
        <v>587.29248</v>
      </c>
    </row>
    <row r="63" customFormat="false" ht="9.95" hidden="false" customHeight="true" outlineLevel="0" collapsed="false">
      <c r="B63" s="19"/>
      <c r="C63" s="20"/>
      <c r="D63" s="20"/>
      <c r="E63" s="20"/>
      <c r="F63" s="20"/>
      <c r="G63" s="20"/>
      <c r="H63" s="20"/>
      <c r="I63" s="20"/>
      <c r="J63" s="20"/>
    </row>
    <row r="64" customFormat="false" ht="9.95" hidden="false" customHeight="true" outlineLevel="0" collapsed="false">
      <c r="B64" s="19" t="n">
        <v>2011</v>
      </c>
      <c r="C64" s="20" t="n">
        <v>14157</v>
      </c>
      <c r="D64" s="20" t="n">
        <v>13297</v>
      </c>
      <c r="E64" s="20" t="n">
        <v>314</v>
      </c>
      <c r="F64" s="20" t="n">
        <v>546</v>
      </c>
      <c r="G64" s="20" t="n">
        <v>9888.96561</v>
      </c>
      <c r="H64" s="20" t="n">
        <v>9488.30968</v>
      </c>
      <c r="I64" s="20" t="n">
        <v>183.0272</v>
      </c>
      <c r="J64" s="20" t="n">
        <v>217.62873</v>
      </c>
    </row>
    <row r="65" customFormat="false" ht="9.95" hidden="false" customHeight="true" outlineLevel="0" collapsed="false">
      <c r="A65" s="21" t="s">
        <v>28</v>
      </c>
      <c r="B65" s="19" t="n">
        <v>2012</v>
      </c>
      <c r="C65" s="20" t="n">
        <v>14881</v>
      </c>
      <c r="D65" s="20" t="n">
        <v>13866</v>
      </c>
      <c r="E65" s="20" t="n">
        <v>330</v>
      </c>
      <c r="F65" s="20" t="n">
        <v>685</v>
      </c>
      <c r="G65" s="20" t="n">
        <v>11464.2987</v>
      </c>
      <c r="H65" s="20" t="n">
        <v>10964.00145</v>
      </c>
      <c r="I65" s="20" t="n">
        <v>209.05804</v>
      </c>
      <c r="J65" s="20" t="n">
        <v>291.23921</v>
      </c>
    </row>
    <row r="66" customFormat="false" ht="9.95" hidden="false" customHeight="true" outlineLevel="0" collapsed="false">
      <c r="B66" s="19" t="n">
        <v>2013</v>
      </c>
      <c r="C66" s="20" t="n">
        <v>17325</v>
      </c>
      <c r="D66" s="20" t="n">
        <v>16092</v>
      </c>
      <c r="E66" s="20" t="n">
        <v>378</v>
      </c>
      <c r="F66" s="20" t="n">
        <v>855</v>
      </c>
      <c r="G66" s="20" t="n">
        <v>14706.9923</v>
      </c>
      <c r="H66" s="20" t="n">
        <v>14060.20135</v>
      </c>
      <c r="I66" s="20" t="n">
        <v>256.42403</v>
      </c>
      <c r="J66" s="20" t="n">
        <v>390.36692</v>
      </c>
    </row>
    <row r="67" customFormat="false" ht="9.95" hidden="false" customHeight="true" outlineLevel="0" collapsed="false">
      <c r="B67" s="19"/>
      <c r="C67" s="20"/>
      <c r="D67" s="20"/>
      <c r="E67" s="20"/>
      <c r="F67" s="20"/>
      <c r="G67" s="20"/>
      <c r="H67" s="20"/>
      <c r="I67" s="20"/>
      <c r="J67" s="20"/>
    </row>
    <row r="68" customFormat="false" ht="9.95" hidden="false" customHeight="true" outlineLevel="0" collapsed="false">
      <c r="B68" s="19" t="n">
        <v>2011</v>
      </c>
      <c r="C68" s="20" t="n">
        <v>12348</v>
      </c>
      <c r="D68" s="20" t="n">
        <v>11681</v>
      </c>
      <c r="E68" s="20" t="n">
        <v>291</v>
      </c>
      <c r="F68" s="20" t="n">
        <v>376</v>
      </c>
      <c r="G68" s="20" t="n">
        <v>8464.15696</v>
      </c>
      <c r="H68" s="20" t="n">
        <v>8130.99886</v>
      </c>
      <c r="I68" s="20" t="n">
        <v>178.29198</v>
      </c>
      <c r="J68" s="20" t="n">
        <v>154.86612</v>
      </c>
    </row>
    <row r="69" customFormat="false" ht="9.95" hidden="false" customHeight="true" outlineLevel="0" collapsed="false">
      <c r="A69" s="21" t="s">
        <v>29</v>
      </c>
      <c r="B69" s="19" t="n">
        <v>2012</v>
      </c>
      <c r="C69" s="20" t="n">
        <v>13807</v>
      </c>
      <c r="D69" s="20" t="n">
        <v>13022</v>
      </c>
      <c r="E69" s="20" t="n">
        <v>348</v>
      </c>
      <c r="F69" s="20" t="n">
        <v>437</v>
      </c>
      <c r="G69" s="20" t="n">
        <v>10482.94216</v>
      </c>
      <c r="H69" s="20" t="n">
        <v>10064.06456</v>
      </c>
      <c r="I69" s="20" t="n">
        <v>224.04027</v>
      </c>
      <c r="J69" s="20" t="n">
        <v>194.83733</v>
      </c>
    </row>
    <row r="70" customFormat="false" ht="9.95" hidden="false" customHeight="true" outlineLevel="0" collapsed="false">
      <c r="B70" s="19" t="n">
        <v>2013</v>
      </c>
      <c r="C70" s="20" t="n">
        <v>16334</v>
      </c>
      <c r="D70" s="20" t="n">
        <v>15348</v>
      </c>
      <c r="E70" s="20" t="n">
        <v>440</v>
      </c>
      <c r="F70" s="20" t="n">
        <v>546</v>
      </c>
      <c r="G70" s="20" t="n">
        <v>13418.1507</v>
      </c>
      <c r="H70" s="20" t="n">
        <v>12851.39401</v>
      </c>
      <c r="I70" s="20" t="n">
        <v>306.35538</v>
      </c>
      <c r="J70" s="20" t="n">
        <v>260.40131</v>
      </c>
    </row>
    <row r="71" customFormat="false" ht="9.95" hidden="false" customHeight="true" outlineLevel="0" collapsed="false">
      <c r="B71" s="19"/>
      <c r="C71" s="20"/>
      <c r="D71" s="20"/>
      <c r="E71" s="20"/>
      <c r="F71" s="20"/>
      <c r="G71" s="20"/>
      <c r="H71" s="20"/>
      <c r="I71" s="20"/>
      <c r="J71" s="20"/>
    </row>
    <row r="72" customFormat="false" ht="9.95" hidden="false" customHeight="true" outlineLevel="0" collapsed="false">
      <c r="B72" s="19" t="n">
        <v>2011</v>
      </c>
      <c r="C72" s="20" t="n">
        <v>27874</v>
      </c>
      <c r="D72" s="20" t="n">
        <v>25830</v>
      </c>
      <c r="E72" s="20" t="n">
        <v>1283</v>
      </c>
      <c r="F72" s="20" t="n">
        <v>761</v>
      </c>
      <c r="G72" s="20" t="n">
        <v>20077.30343</v>
      </c>
      <c r="H72" s="20" t="n">
        <v>18964.84696</v>
      </c>
      <c r="I72" s="20" t="n">
        <v>785.32788</v>
      </c>
      <c r="J72" s="20" t="n">
        <v>327.12859</v>
      </c>
    </row>
    <row r="73" customFormat="false" ht="9" hidden="false" customHeight="true" outlineLevel="0" collapsed="false">
      <c r="A73" s="21" t="s">
        <v>30</v>
      </c>
      <c r="B73" s="19" t="n">
        <v>2012</v>
      </c>
      <c r="C73" s="20" t="n">
        <v>32662</v>
      </c>
      <c r="D73" s="20" t="n">
        <v>30163</v>
      </c>
      <c r="E73" s="20" t="n">
        <v>1600</v>
      </c>
      <c r="F73" s="20" t="n">
        <v>899</v>
      </c>
      <c r="G73" s="20" t="n">
        <v>25972.96825</v>
      </c>
      <c r="H73" s="20" t="n">
        <v>24501.97804</v>
      </c>
      <c r="I73" s="20" t="n">
        <v>1059.93736</v>
      </c>
      <c r="J73" s="20" t="n">
        <v>411.05285</v>
      </c>
    </row>
    <row r="74" customFormat="false" ht="9" hidden="false" customHeight="true" outlineLevel="0" collapsed="false">
      <c r="B74" s="19" t="n">
        <v>2013</v>
      </c>
      <c r="C74" s="20" t="n">
        <v>38097</v>
      </c>
      <c r="D74" s="20" t="n">
        <v>35018</v>
      </c>
      <c r="E74" s="20" t="n">
        <v>2057</v>
      </c>
      <c r="F74" s="20" t="n">
        <v>1022</v>
      </c>
      <c r="G74" s="20" t="n">
        <v>32885.57463</v>
      </c>
      <c r="H74" s="20" t="n">
        <v>30921.25563</v>
      </c>
      <c r="I74" s="20" t="n">
        <v>1466.71809</v>
      </c>
      <c r="J74" s="20" t="n">
        <v>497.60091</v>
      </c>
    </row>
    <row r="75" customFormat="false" ht="9" hidden="false" customHeight="true" outlineLevel="0" collapsed="false">
      <c r="B75" s="19"/>
      <c r="C75" s="20"/>
      <c r="D75" s="20"/>
      <c r="E75" s="20"/>
      <c r="F75" s="20"/>
      <c r="G75" s="20"/>
      <c r="H75" s="20"/>
      <c r="I75" s="20"/>
      <c r="J75" s="20"/>
    </row>
    <row r="76" customFormat="false" ht="9" hidden="false" customHeight="true" outlineLevel="0" collapsed="false">
      <c r="B76" s="19" t="n">
        <v>2011</v>
      </c>
      <c r="C76" s="20" t="n">
        <v>22809</v>
      </c>
      <c r="D76" s="20" t="n">
        <v>22624</v>
      </c>
      <c r="E76" s="20" t="n">
        <v>133</v>
      </c>
      <c r="F76" s="20" t="n">
        <v>52</v>
      </c>
      <c r="G76" s="20" t="n">
        <v>15951.52309</v>
      </c>
      <c r="H76" s="20" t="n">
        <v>15845.10541</v>
      </c>
      <c r="I76" s="20" t="n">
        <v>83.60127</v>
      </c>
      <c r="J76" s="20" t="n">
        <v>22.81641</v>
      </c>
    </row>
    <row r="77" customFormat="false" ht="9" hidden="false" customHeight="true" outlineLevel="0" collapsed="false">
      <c r="A77" s="21" t="s">
        <v>31</v>
      </c>
      <c r="B77" s="19" t="n">
        <v>2012</v>
      </c>
      <c r="C77" s="20" t="n">
        <v>23026</v>
      </c>
      <c r="D77" s="20" t="n">
        <v>22797</v>
      </c>
      <c r="E77" s="20" t="n">
        <v>170</v>
      </c>
      <c r="F77" s="20" t="n">
        <v>59</v>
      </c>
      <c r="G77" s="20" t="n">
        <v>18129.57659</v>
      </c>
      <c r="H77" s="20" t="n">
        <v>17991.97425</v>
      </c>
      <c r="I77" s="20" t="n">
        <v>110.01412</v>
      </c>
      <c r="J77" s="20" t="n">
        <v>27.58822</v>
      </c>
    </row>
    <row r="78" customFormat="false" ht="9" hidden="false" customHeight="true" outlineLevel="0" collapsed="false">
      <c r="B78" s="19" t="n">
        <v>2013</v>
      </c>
      <c r="C78" s="20" t="n">
        <v>23897</v>
      </c>
      <c r="D78" s="20" t="n">
        <v>23590</v>
      </c>
      <c r="E78" s="20" t="n">
        <v>229</v>
      </c>
      <c r="F78" s="20" t="n">
        <v>78</v>
      </c>
      <c r="G78" s="20" t="n">
        <v>20309.96084</v>
      </c>
      <c r="H78" s="20" t="n">
        <v>20103.98899</v>
      </c>
      <c r="I78" s="20" t="n">
        <v>165.28449</v>
      </c>
      <c r="J78" s="20" t="n">
        <v>40.68736</v>
      </c>
    </row>
    <row r="79" customFormat="false" ht="12" hidden="false" customHeight="true" outlineLevel="0" collapsed="false">
      <c r="A79" s="2" t="s">
        <v>0</v>
      </c>
      <c r="B79" s="2"/>
      <c r="C79" s="2"/>
      <c r="D79" s="2"/>
      <c r="E79" s="2"/>
      <c r="F79" s="2"/>
      <c r="G79" s="2"/>
      <c r="H79" s="2"/>
      <c r="I79" s="2"/>
      <c r="J79" s="2"/>
    </row>
    <row r="80" customFormat="false" ht="7.5" hidden="false" customHeight="tru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</row>
    <row r="81" customFormat="false" ht="10.5" hidden="false" customHeight="true" outlineLevel="0" collapsed="false">
      <c r="A81" s="4" t="s">
        <v>1</v>
      </c>
      <c r="B81" s="4"/>
      <c r="C81" s="4"/>
      <c r="D81" s="4"/>
      <c r="E81" s="4"/>
      <c r="F81" s="4"/>
      <c r="G81" s="4"/>
      <c r="H81" s="4"/>
      <c r="I81" s="4"/>
      <c r="J81" s="4"/>
    </row>
    <row r="82" customFormat="false" ht="10.5" hidden="false" customHeight="true" outlineLevel="0" collapsed="false">
      <c r="A82" s="4" t="s">
        <v>2</v>
      </c>
      <c r="B82" s="4"/>
      <c r="C82" s="4"/>
      <c r="D82" s="4"/>
      <c r="E82" s="4"/>
      <c r="F82" s="4"/>
      <c r="G82" s="4"/>
      <c r="H82" s="4"/>
      <c r="I82" s="4"/>
      <c r="J82" s="4"/>
    </row>
    <row r="83" customFormat="false" ht="7.5" hidden="false" customHeight="true" outlineLevel="0" collapsed="false">
      <c r="A83" s="5"/>
      <c r="B83" s="5"/>
      <c r="C83" s="5"/>
      <c r="D83" s="5"/>
      <c r="E83" s="5"/>
      <c r="F83" s="5"/>
      <c r="G83" s="5"/>
      <c r="H83" s="5"/>
      <c r="I83" s="6"/>
      <c r="J83" s="6" t="s">
        <v>32</v>
      </c>
    </row>
    <row r="84" customFormat="false" ht="12.6" hidden="false" customHeight="true" outlineLevel="0" collapsed="false">
      <c r="A84" s="7" t="s">
        <v>4</v>
      </c>
      <c r="B84" s="8" t="s">
        <v>5</v>
      </c>
      <c r="C84" s="9" t="s">
        <v>6</v>
      </c>
      <c r="D84" s="9"/>
      <c r="E84" s="9"/>
      <c r="F84" s="9"/>
      <c r="G84" s="9"/>
      <c r="H84" s="9"/>
      <c r="I84" s="9"/>
      <c r="J84" s="9"/>
    </row>
    <row r="85" customFormat="false" ht="12.6" hidden="false" customHeight="true" outlineLevel="0" collapsed="false">
      <c r="A85" s="7"/>
      <c r="B85" s="8"/>
      <c r="C85" s="9" t="s">
        <v>7</v>
      </c>
      <c r="D85" s="9"/>
      <c r="E85" s="9"/>
      <c r="F85" s="9"/>
      <c r="G85" s="10" t="s">
        <v>8</v>
      </c>
      <c r="H85" s="10"/>
      <c r="I85" s="10"/>
      <c r="J85" s="10"/>
    </row>
    <row r="86" customFormat="false" ht="12.6" hidden="false" customHeight="true" outlineLevel="0" collapsed="false">
      <c r="A86" s="7"/>
      <c r="B86" s="8"/>
      <c r="C86" s="11" t="s">
        <v>9</v>
      </c>
      <c r="D86" s="9" t="s">
        <v>10</v>
      </c>
      <c r="E86" s="9"/>
      <c r="F86" s="9"/>
      <c r="G86" s="11" t="s">
        <v>9</v>
      </c>
      <c r="H86" s="9" t="s">
        <v>11</v>
      </c>
      <c r="I86" s="9"/>
      <c r="J86" s="9"/>
    </row>
    <row r="87" customFormat="false" ht="12.6" hidden="false" customHeight="true" outlineLevel="0" collapsed="false">
      <c r="A87" s="7"/>
      <c r="B87" s="8"/>
      <c r="C87" s="8"/>
      <c r="D87" s="9" t="s">
        <v>12</v>
      </c>
      <c r="E87" s="9" t="s">
        <v>13</v>
      </c>
      <c r="F87" s="9" t="s">
        <v>14</v>
      </c>
      <c r="G87" s="11"/>
      <c r="H87" s="9" t="s">
        <v>12</v>
      </c>
      <c r="I87" s="9" t="s">
        <v>13</v>
      </c>
      <c r="J87" s="9" t="s">
        <v>14</v>
      </c>
    </row>
    <row r="88" customFormat="false" ht="11.1" hidden="false" customHeight="true" outlineLevel="0" collapsed="false">
      <c r="B88" s="19" t="n">
        <v>2011</v>
      </c>
      <c r="C88" s="20" t="n">
        <v>8615</v>
      </c>
      <c r="D88" s="20" t="n">
        <v>8349</v>
      </c>
      <c r="E88" s="20" t="n">
        <v>208</v>
      </c>
      <c r="F88" s="20" t="n">
        <v>58</v>
      </c>
      <c r="G88" s="20" t="n">
        <v>5877.04791</v>
      </c>
      <c r="H88" s="20" t="n">
        <v>5727.71455</v>
      </c>
      <c r="I88" s="20" t="n">
        <v>123.70478</v>
      </c>
      <c r="J88" s="20" t="n">
        <v>25.62858</v>
      </c>
    </row>
    <row r="89" customFormat="false" ht="9.6" hidden="false" customHeight="true" outlineLevel="0" collapsed="false">
      <c r="A89" s="21" t="s">
        <v>33</v>
      </c>
      <c r="B89" s="19" t="n">
        <v>2012</v>
      </c>
      <c r="C89" s="20" t="n">
        <v>9727</v>
      </c>
      <c r="D89" s="20" t="n">
        <v>9401</v>
      </c>
      <c r="E89" s="20" t="n">
        <v>237</v>
      </c>
      <c r="F89" s="20" t="n">
        <v>89</v>
      </c>
      <c r="G89" s="20" t="n">
        <v>7518.12109</v>
      </c>
      <c r="H89" s="20" t="n">
        <v>7325.64755</v>
      </c>
      <c r="I89" s="20" t="n">
        <v>152.68279</v>
      </c>
      <c r="J89" s="20" t="n">
        <v>39.79075</v>
      </c>
    </row>
    <row r="90" customFormat="false" ht="9.6" hidden="false" customHeight="true" outlineLevel="0" collapsed="false">
      <c r="B90" s="19" t="n">
        <v>2013</v>
      </c>
      <c r="C90" s="20" t="n">
        <v>11353</v>
      </c>
      <c r="D90" s="20" t="n">
        <v>10904</v>
      </c>
      <c r="E90" s="20" t="n">
        <v>340</v>
      </c>
      <c r="F90" s="20" t="n">
        <v>109</v>
      </c>
      <c r="G90" s="20" t="n">
        <v>9445.64298</v>
      </c>
      <c r="H90" s="20" t="n">
        <v>9166.08091</v>
      </c>
      <c r="I90" s="20" t="n">
        <v>226.37002</v>
      </c>
      <c r="J90" s="20" t="n">
        <v>53.19205</v>
      </c>
    </row>
    <row r="91" customFormat="false" ht="9.6" hidden="false" customHeight="true" outlineLevel="0" collapsed="false">
      <c r="B91" s="19"/>
      <c r="C91" s="20"/>
      <c r="D91" s="20"/>
      <c r="E91" s="20"/>
      <c r="F91" s="20"/>
      <c r="G91" s="20"/>
      <c r="H91" s="20"/>
      <c r="I91" s="20"/>
      <c r="J91" s="20"/>
    </row>
    <row r="92" customFormat="false" ht="9.6" hidden="false" customHeight="true" outlineLevel="0" collapsed="false">
      <c r="B92" s="19" t="n">
        <v>2011</v>
      </c>
      <c r="C92" s="20" t="n">
        <v>39362</v>
      </c>
      <c r="D92" s="20" t="n">
        <v>37852</v>
      </c>
      <c r="E92" s="20" t="n">
        <v>386</v>
      </c>
      <c r="F92" s="20" t="n">
        <v>1124</v>
      </c>
      <c r="G92" s="20" t="n">
        <v>31545.35808</v>
      </c>
      <c r="H92" s="20" t="n">
        <v>30842.1918</v>
      </c>
      <c r="I92" s="20" t="n">
        <v>239.84995</v>
      </c>
      <c r="J92" s="20" t="n">
        <v>463.31633</v>
      </c>
    </row>
    <row r="93" customFormat="false" ht="9.6" hidden="false" customHeight="true" outlineLevel="0" collapsed="false">
      <c r="A93" s="21" t="s">
        <v>34</v>
      </c>
      <c r="B93" s="19" t="n">
        <v>2012</v>
      </c>
      <c r="C93" s="20" t="n">
        <v>43609</v>
      </c>
      <c r="D93" s="20" t="n">
        <v>41807</v>
      </c>
      <c r="E93" s="20" t="n">
        <v>467</v>
      </c>
      <c r="F93" s="20" t="n">
        <v>1335</v>
      </c>
      <c r="G93" s="20" t="n">
        <v>37851.64214</v>
      </c>
      <c r="H93" s="20" t="n">
        <v>36942.14351</v>
      </c>
      <c r="I93" s="20" t="n">
        <v>314.21665</v>
      </c>
      <c r="J93" s="20" t="n">
        <v>595.28198</v>
      </c>
    </row>
    <row r="94" customFormat="false" ht="9.6" hidden="false" customHeight="true" outlineLevel="0" collapsed="false">
      <c r="A94" s="23"/>
      <c r="B94" s="19" t="n">
        <v>2013</v>
      </c>
      <c r="C94" s="20" t="n">
        <v>50362</v>
      </c>
      <c r="D94" s="20" t="n">
        <v>48192</v>
      </c>
      <c r="E94" s="20" t="n">
        <v>565</v>
      </c>
      <c r="F94" s="20" t="n">
        <v>1605</v>
      </c>
      <c r="G94" s="20" t="n">
        <v>47387.875</v>
      </c>
      <c r="H94" s="20" t="n">
        <v>46196.74806</v>
      </c>
      <c r="I94" s="20" t="n">
        <v>411.19925</v>
      </c>
      <c r="J94" s="20" t="n">
        <v>779.92769</v>
      </c>
    </row>
    <row r="95" customFormat="false" ht="9.6" hidden="false" customHeight="true" outlineLevel="0" collapsed="false">
      <c r="A95" s="23"/>
      <c r="B95" s="13"/>
      <c r="C95" s="14"/>
      <c r="D95" s="14"/>
      <c r="E95" s="14"/>
      <c r="F95" s="14"/>
      <c r="G95" s="14"/>
      <c r="H95" s="14"/>
      <c r="I95" s="14"/>
      <c r="J95" s="14"/>
    </row>
    <row r="96" customFormat="false" ht="9.6" hidden="false" customHeight="true" outlineLevel="0" collapsed="false">
      <c r="A96" s="23"/>
      <c r="B96" s="13"/>
      <c r="C96" s="14"/>
      <c r="D96" s="14"/>
      <c r="E96" s="14"/>
      <c r="F96" s="14"/>
      <c r="G96" s="14"/>
      <c r="H96" s="14"/>
      <c r="I96" s="14"/>
      <c r="J96" s="14"/>
    </row>
    <row r="97" customFormat="false" ht="9.6" hidden="false" customHeight="true" outlineLevel="0" collapsed="false">
      <c r="A97" s="12"/>
      <c r="B97" s="13" t="n">
        <v>2011</v>
      </c>
      <c r="C97" s="14" t="n">
        <v>588604</v>
      </c>
      <c r="D97" s="14" t="n">
        <v>560926</v>
      </c>
      <c r="E97" s="14" t="n">
        <v>16835</v>
      </c>
      <c r="F97" s="14" t="n">
        <v>10843</v>
      </c>
      <c r="G97" s="14" t="n">
        <v>524500.39411</v>
      </c>
      <c r="H97" s="14" t="n">
        <v>507206.81605</v>
      </c>
      <c r="I97" s="14" t="n">
        <v>11149.18912</v>
      </c>
      <c r="J97" s="14" t="n">
        <v>6144.38894</v>
      </c>
    </row>
    <row r="98" customFormat="false" ht="9.6" hidden="false" customHeight="true" outlineLevel="0" collapsed="false">
      <c r="A98" s="15" t="s">
        <v>35</v>
      </c>
      <c r="B98" s="13" t="n">
        <v>2012</v>
      </c>
      <c r="C98" s="14" t="n">
        <v>611178</v>
      </c>
      <c r="D98" s="14" t="n">
        <v>578737</v>
      </c>
      <c r="E98" s="14" t="n">
        <v>19548</v>
      </c>
      <c r="F98" s="14" t="n">
        <v>12893</v>
      </c>
      <c r="G98" s="14" t="n">
        <v>591675.61473</v>
      </c>
      <c r="H98" s="14" t="n">
        <v>570230.42159</v>
      </c>
      <c r="I98" s="14" t="n">
        <v>13705.77193</v>
      </c>
      <c r="J98" s="14" t="n">
        <v>7739.42121</v>
      </c>
    </row>
    <row r="99" customFormat="false" ht="9.6" hidden="false" customHeight="true" outlineLevel="0" collapsed="false">
      <c r="A99" s="16"/>
      <c r="B99" s="13" t="n">
        <v>2013</v>
      </c>
      <c r="C99" s="14" t="n">
        <v>661983</v>
      </c>
      <c r="D99" s="14" t="n">
        <v>624542</v>
      </c>
      <c r="E99" s="14" t="n">
        <v>22303</v>
      </c>
      <c r="F99" s="14" t="n">
        <v>15138</v>
      </c>
      <c r="G99" s="14" t="n">
        <v>682455.67479</v>
      </c>
      <c r="H99" s="14" t="n">
        <v>656016.98134</v>
      </c>
      <c r="I99" s="14" t="n">
        <v>16656.61551</v>
      </c>
      <c r="J99" s="14" t="n">
        <v>9782.07794</v>
      </c>
    </row>
    <row r="100" customFormat="false" ht="9.6" hidden="false" customHeight="true" outlineLevel="0" collapsed="false">
      <c r="A100" s="24"/>
      <c r="B100" s="13"/>
      <c r="C100" s="14"/>
      <c r="D100" s="14"/>
      <c r="E100" s="14"/>
      <c r="F100" s="14"/>
      <c r="G100" s="14"/>
      <c r="H100" s="14"/>
      <c r="I100" s="14"/>
      <c r="J100" s="14"/>
    </row>
    <row r="101" customFormat="false" ht="9.6" hidden="false" customHeight="true" outlineLevel="0" collapsed="false">
      <c r="B101" s="19" t="n">
        <v>2011</v>
      </c>
      <c r="C101" s="20" t="n">
        <v>121517</v>
      </c>
      <c r="D101" s="20" t="n">
        <v>115666</v>
      </c>
      <c r="E101" s="20" t="n">
        <v>3967</v>
      </c>
      <c r="F101" s="20" t="n">
        <v>1884</v>
      </c>
      <c r="G101" s="20" t="n">
        <v>87366.8555</v>
      </c>
      <c r="H101" s="20" t="n">
        <v>84193.92355</v>
      </c>
      <c r="I101" s="20" t="n">
        <v>2330.62321</v>
      </c>
      <c r="J101" s="20" t="n">
        <v>842.30874</v>
      </c>
    </row>
    <row r="102" customFormat="false" ht="9.6" hidden="false" customHeight="true" outlineLevel="0" collapsed="false">
      <c r="A102" s="21" t="s">
        <v>36</v>
      </c>
      <c r="B102" s="19" t="n">
        <v>2012</v>
      </c>
      <c r="C102" s="20" t="n">
        <v>133357</v>
      </c>
      <c r="D102" s="20" t="n">
        <v>126430</v>
      </c>
      <c r="E102" s="20" t="n">
        <v>4686</v>
      </c>
      <c r="F102" s="20" t="n">
        <v>2241</v>
      </c>
      <c r="G102" s="20" t="n">
        <v>106185.49156</v>
      </c>
      <c r="H102" s="20" t="n">
        <v>102137.62971</v>
      </c>
      <c r="I102" s="20" t="n">
        <v>2970.96892</v>
      </c>
      <c r="J102" s="20" t="n">
        <v>1076.89293</v>
      </c>
    </row>
    <row r="103" customFormat="false" ht="9.6" hidden="false" customHeight="true" outlineLevel="0" collapsed="false">
      <c r="B103" s="19" t="n">
        <v>2013</v>
      </c>
      <c r="C103" s="20" t="n">
        <v>150481</v>
      </c>
      <c r="D103" s="20" t="n">
        <v>142240</v>
      </c>
      <c r="E103" s="20" t="n">
        <v>5552</v>
      </c>
      <c r="F103" s="20" t="n">
        <v>2689</v>
      </c>
      <c r="G103" s="20" t="n">
        <v>128862.2255</v>
      </c>
      <c r="H103" s="20" t="n">
        <v>123704.77155</v>
      </c>
      <c r="I103" s="20" t="n">
        <v>3768.19803</v>
      </c>
      <c r="J103" s="20" t="n">
        <v>1389.25592</v>
      </c>
    </row>
    <row r="104" customFormat="false" ht="9.6" hidden="false" customHeight="true" outlineLevel="0" collapsed="false">
      <c r="B104" s="19"/>
      <c r="C104" s="20"/>
      <c r="D104" s="20"/>
      <c r="E104" s="20"/>
      <c r="F104" s="20"/>
      <c r="G104" s="20"/>
      <c r="H104" s="20"/>
      <c r="I104" s="20"/>
      <c r="J104" s="20"/>
    </row>
    <row r="105" customFormat="false" ht="9.6" hidden="false" customHeight="true" outlineLevel="0" collapsed="false">
      <c r="B105" s="19" t="n">
        <v>2011</v>
      </c>
      <c r="C105" s="20" t="n">
        <v>20141</v>
      </c>
      <c r="D105" s="20" t="n">
        <v>18173</v>
      </c>
      <c r="E105" s="20" t="n">
        <v>1301</v>
      </c>
      <c r="F105" s="20" t="n">
        <v>667</v>
      </c>
      <c r="G105" s="20" t="n">
        <v>15697.74055</v>
      </c>
      <c r="H105" s="20" t="n">
        <v>14643.80758</v>
      </c>
      <c r="I105" s="20" t="n">
        <v>762.86194</v>
      </c>
      <c r="J105" s="20" t="n">
        <v>291.07103</v>
      </c>
    </row>
    <row r="106" customFormat="false" ht="9.6" hidden="false" customHeight="true" outlineLevel="0" collapsed="false">
      <c r="A106" s="21" t="s">
        <v>37</v>
      </c>
      <c r="B106" s="19" t="n">
        <v>2012</v>
      </c>
      <c r="C106" s="20" t="n">
        <v>20375</v>
      </c>
      <c r="D106" s="20" t="n">
        <v>18034</v>
      </c>
      <c r="E106" s="20" t="n">
        <v>1563</v>
      </c>
      <c r="F106" s="20" t="n">
        <v>778</v>
      </c>
      <c r="G106" s="20" t="n">
        <v>17192.66383</v>
      </c>
      <c r="H106" s="20" t="n">
        <v>15849.42361</v>
      </c>
      <c r="I106" s="20" t="n">
        <v>980.95055</v>
      </c>
      <c r="J106" s="20" t="n">
        <v>362.28967</v>
      </c>
    </row>
    <row r="107" customFormat="false" ht="9.6" hidden="false" customHeight="true" outlineLevel="0" collapsed="false">
      <c r="B107" s="19" t="n">
        <v>2013</v>
      </c>
      <c r="C107" s="20" t="n">
        <v>22295</v>
      </c>
      <c r="D107" s="20" t="n">
        <v>19608</v>
      </c>
      <c r="E107" s="20" t="n">
        <v>1777</v>
      </c>
      <c r="F107" s="20" t="n">
        <v>910</v>
      </c>
      <c r="G107" s="20" t="n">
        <v>20109.49751</v>
      </c>
      <c r="H107" s="20" t="n">
        <v>18439.48228</v>
      </c>
      <c r="I107" s="20" t="n">
        <v>1213.68163</v>
      </c>
      <c r="J107" s="20" t="n">
        <v>456.3336</v>
      </c>
    </row>
    <row r="108" customFormat="false" ht="9.6" hidden="false" customHeight="true" outlineLevel="0" collapsed="false">
      <c r="B108" s="19"/>
      <c r="C108" s="20"/>
      <c r="D108" s="20"/>
      <c r="E108" s="20"/>
      <c r="F108" s="20"/>
      <c r="G108" s="20"/>
      <c r="H108" s="20"/>
      <c r="I108" s="20"/>
      <c r="J108" s="20"/>
    </row>
    <row r="109" customFormat="false" ht="9.6" hidden="false" customHeight="true" outlineLevel="0" collapsed="false">
      <c r="B109" s="19" t="n">
        <v>2011</v>
      </c>
      <c r="C109" s="20" t="n">
        <v>129798</v>
      </c>
      <c r="D109" s="20" t="n">
        <v>127494</v>
      </c>
      <c r="E109" s="20" t="n">
        <v>1560</v>
      </c>
      <c r="F109" s="20" t="n">
        <v>744</v>
      </c>
      <c r="G109" s="20" t="n">
        <v>114989.82851</v>
      </c>
      <c r="H109" s="20" t="n">
        <v>113535.00743</v>
      </c>
      <c r="I109" s="20" t="n">
        <v>1033.7151</v>
      </c>
      <c r="J109" s="20" t="n">
        <v>421.10598</v>
      </c>
    </row>
    <row r="110" customFormat="false" ht="9.6" hidden="false" customHeight="true" outlineLevel="0" collapsed="false">
      <c r="A110" s="21" t="s">
        <v>38</v>
      </c>
      <c r="B110" s="19" t="n">
        <v>2012</v>
      </c>
      <c r="C110" s="20" t="n">
        <v>133449</v>
      </c>
      <c r="D110" s="20" t="n">
        <v>130920</v>
      </c>
      <c r="E110" s="20" t="n">
        <v>1699</v>
      </c>
      <c r="F110" s="20" t="n">
        <v>830</v>
      </c>
      <c r="G110" s="20" t="n">
        <v>129839.11526</v>
      </c>
      <c r="H110" s="20" t="n">
        <v>128163.90118</v>
      </c>
      <c r="I110" s="20" t="n">
        <v>1180.39204</v>
      </c>
      <c r="J110" s="20" t="n">
        <v>494.82204</v>
      </c>
    </row>
    <row r="111" customFormat="false" ht="9.6" hidden="false" customHeight="true" outlineLevel="0" collapsed="false">
      <c r="B111" s="19" t="n">
        <v>2013</v>
      </c>
      <c r="C111" s="20" t="n">
        <v>147138</v>
      </c>
      <c r="D111" s="20" t="n">
        <v>144287</v>
      </c>
      <c r="E111" s="20" t="n">
        <v>1910</v>
      </c>
      <c r="F111" s="20" t="n">
        <v>941</v>
      </c>
      <c r="G111" s="20" t="n">
        <v>154251.75703</v>
      </c>
      <c r="H111" s="20" t="n">
        <v>152217.25809</v>
      </c>
      <c r="I111" s="20" t="n">
        <v>1434.0257</v>
      </c>
      <c r="J111" s="20" t="n">
        <v>600.47324</v>
      </c>
    </row>
    <row r="112" customFormat="false" ht="9.6" hidden="false" customHeight="true" outlineLevel="0" collapsed="false">
      <c r="B112" s="19"/>
      <c r="C112" s="20"/>
      <c r="D112" s="20"/>
      <c r="E112" s="20"/>
      <c r="F112" s="20"/>
      <c r="G112" s="20"/>
      <c r="H112" s="20"/>
      <c r="I112" s="20"/>
      <c r="J112" s="20"/>
    </row>
    <row r="113" customFormat="false" ht="9.6" hidden="false" customHeight="true" outlineLevel="0" collapsed="false">
      <c r="B113" s="19" t="n">
        <v>2011</v>
      </c>
      <c r="C113" s="20" t="n">
        <v>317148</v>
      </c>
      <c r="D113" s="20" t="n">
        <v>299593</v>
      </c>
      <c r="E113" s="20" t="n">
        <v>10007</v>
      </c>
      <c r="F113" s="20" t="n">
        <v>7548</v>
      </c>
      <c r="G113" s="20" t="n">
        <v>306445.96955</v>
      </c>
      <c r="H113" s="20" t="n">
        <v>294834.07749</v>
      </c>
      <c r="I113" s="20" t="n">
        <v>7021.98887</v>
      </c>
      <c r="J113" s="20" t="n">
        <v>4589.90319</v>
      </c>
    </row>
    <row r="114" customFormat="false" ht="9.6" hidden="false" customHeight="true" outlineLevel="0" collapsed="false">
      <c r="A114" s="21" t="s">
        <v>39</v>
      </c>
      <c r="B114" s="19" t="n">
        <v>2012</v>
      </c>
      <c r="C114" s="20" t="n">
        <v>323997</v>
      </c>
      <c r="D114" s="20" t="n">
        <v>303353</v>
      </c>
      <c r="E114" s="20" t="n">
        <v>11600</v>
      </c>
      <c r="F114" s="20" t="n">
        <v>9044</v>
      </c>
      <c r="G114" s="20" t="n">
        <v>338458.34408</v>
      </c>
      <c r="H114" s="20" t="n">
        <v>324079.46709</v>
      </c>
      <c r="I114" s="20" t="n">
        <v>8573.46042</v>
      </c>
      <c r="J114" s="20" t="n">
        <v>5805.41657</v>
      </c>
    </row>
    <row r="115" customFormat="false" ht="9.6" hidden="false" customHeight="true" outlineLevel="0" collapsed="false">
      <c r="B115" s="19" t="n">
        <v>2013</v>
      </c>
      <c r="C115" s="20" t="n">
        <v>342069</v>
      </c>
      <c r="D115" s="20" t="n">
        <v>318407</v>
      </c>
      <c r="E115" s="20" t="n">
        <v>13064</v>
      </c>
      <c r="F115" s="20" t="n">
        <v>10598</v>
      </c>
      <c r="G115" s="20" t="n">
        <v>379232.19475</v>
      </c>
      <c r="H115" s="20" t="n">
        <v>361655.46942</v>
      </c>
      <c r="I115" s="20" t="n">
        <v>10240.71015</v>
      </c>
      <c r="J115" s="20" t="n">
        <v>7336.01518</v>
      </c>
    </row>
    <row r="116" customFormat="false" ht="9.6" hidden="false" customHeight="true" outlineLevel="0" collapsed="false">
      <c r="B116" s="13"/>
      <c r="C116" s="14"/>
      <c r="D116" s="14"/>
      <c r="E116" s="14"/>
      <c r="F116" s="14"/>
      <c r="G116" s="14"/>
      <c r="H116" s="14"/>
      <c r="I116" s="14"/>
      <c r="J116" s="14"/>
    </row>
    <row r="117" customFormat="false" ht="9.6" hidden="false" customHeight="true" outlineLevel="0" collapsed="false">
      <c r="B117" s="13"/>
      <c r="C117" s="14"/>
      <c r="D117" s="14"/>
      <c r="E117" s="14"/>
      <c r="F117" s="14"/>
      <c r="G117" s="14"/>
      <c r="H117" s="14"/>
      <c r="I117" s="14"/>
      <c r="J117" s="14"/>
    </row>
    <row r="118" customFormat="false" ht="9.6" hidden="false" customHeight="true" outlineLevel="0" collapsed="false">
      <c r="A118" s="16"/>
      <c r="B118" s="13" t="n">
        <v>2011</v>
      </c>
      <c r="C118" s="14" t="n">
        <v>298987</v>
      </c>
      <c r="D118" s="14" t="n">
        <v>285377</v>
      </c>
      <c r="E118" s="14" t="n">
        <v>6954</v>
      </c>
      <c r="F118" s="14" t="n">
        <v>6656</v>
      </c>
      <c r="G118" s="14" t="n">
        <v>239977.30765</v>
      </c>
      <c r="H118" s="14" t="n">
        <v>232180.10812</v>
      </c>
      <c r="I118" s="14" t="n">
        <v>4470.24035</v>
      </c>
      <c r="J118" s="14" t="n">
        <v>3326.95918</v>
      </c>
    </row>
    <row r="119" customFormat="false" ht="9.6" hidden="false" customHeight="true" outlineLevel="0" collapsed="false">
      <c r="A119" s="15" t="s">
        <v>40</v>
      </c>
      <c r="B119" s="13" t="n">
        <v>2012</v>
      </c>
      <c r="C119" s="14" t="n">
        <v>309646</v>
      </c>
      <c r="D119" s="14" t="n">
        <v>293690</v>
      </c>
      <c r="E119" s="14" t="n">
        <v>7493</v>
      </c>
      <c r="F119" s="14" t="n">
        <v>8463</v>
      </c>
      <c r="G119" s="14" t="n">
        <v>270896.41151</v>
      </c>
      <c r="H119" s="14" t="n">
        <v>261369.43981</v>
      </c>
      <c r="I119" s="14" t="n">
        <v>5078.42109</v>
      </c>
      <c r="J119" s="14" t="n">
        <v>4448.55061</v>
      </c>
    </row>
    <row r="120" customFormat="false" ht="9.6" hidden="false" customHeight="true" outlineLevel="0" collapsed="false">
      <c r="A120" s="16"/>
      <c r="B120" s="13" t="n">
        <v>2013</v>
      </c>
      <c r="C120" s="14" t="n">
        <v>332818</v>
      </c>
      <c r="D120" s="14" t="n">
        <v>313919</v>
      </c>
      <c r="E120" s="14" t="n">
        <v>8253</v>
      </c>
      <c r="F120" s="14" t="n">
        <v>10646</v>
      </c>
      <c r="G120" s="14" t="n">
        <v>309819.8262</v>
      </c>
      <c r="H120" s="14" t="n">
        <v>297902.135</v>
      </c>
      <c r="I120" s="14" t="n">
        <v>5938.24057</v>
      </c>
      <c r="J120" s="14" t="n">
        <v>5979.45063</v>
      </c>
    </row>
    <row r="121" customFormat="false" ht="9.6" hidden="false" customHeight="true" outlineLevel="0" collapsed="false">
      <c r="B121" s="13"/>
      <c r="C121" s="14"/>
      <c r="D121" s="14"/>
      <c r="E121" s="14"/>
      <c r="F121" s="14"/>
      <c r="G121" s="14"/>
      <c r="H121" s="14"/>
      <c r="I121" s="14"/>
      <c r="J121" s="14"/>
    </row>
    <row r="122" customFormat="false" ht="9.6" hidden="false" customHeight="true" outlineLevel="0" collapsed="false">
      <c r="B122" s="19" t="n">
        <v>2011</v>
      </c>
      <c r="C122" s="20" t="n">
        <v>81909</v>
      </c>
      <c r="D122" s="20" t="n">
        <v>77641</v>
      </c>
      <c r="E122" s="20" t="n">
        <v>2435</v>
      </c>
      <c r="F122" s="20" t="n">
        <v>1833</v>
      </c>
      <c r="G122" s="20" t="n">
        <v>64209.5024</v>
      </c>
      <c r="H122" s="20" t="n">
        <v>61782.73673</v>
      </c>
      <c r="I122" s="20" t="n">
        <v>1577.77339</v>
      </c>
      <c r="J122" s="20" t="n">
        <v>848.99228</v>
      </c>
    </row>
    <row r="123" customFormat="false" ht="9.6" hidden="false" customHeight="true" outlineLevel="0" collapsed="false">
      <c r="A123" s="21" t="s">
        <v>41</v>
      </c>
      <c r="B123" s="19" t="n">
        <v>2012</v>
      </c>
      <c r="C123" s="20" t="n">
        <v>83089</v>
      </c>
      <c r="D123" s="20" t="n">
        <v>78062</v>
      </c>
      <c r="E123" s="20" t="n">
        <v>2686</v>
      </c>
      <c r="F123" s="20" t="n">
        <v>2341</v>
      </c>
      <c r="G123" s="20" t="n">
        <v>71241.53529</v>
      </c>
      <c r="H123" s="20" t="n">
        <v>68279.54496</v>
      </c>
      <c r="I123" s="20" t="n">
        <v>1822.90051</v>
      </c>
      <c r="J123" s="20" t="n">
        <v>1139.08982</v>
      </c>
    </row>
    <row r="124" customFormat="false" ht="9.6" hidden="false" customHeight="true" outlineLevel="0" collapsed="false">
      <c r="B124" s="19" t="n">
        <v>2013</v>
      </c>
      <c r="C124" s="20" t="n">
        <v>89257</v>
      </c>
      <c r="D124" s="20" t="n">
        <v>83324</v>
      </c>
      <c r="E124" s="20" t="n">
        <v>2935</v>
      </c>
      <c r="F124" s="20" t="n">
        <v>2998</v>
      </c>
      <c r="G124" s="20" t="n">
        <v>81292.60686</v>
      </c>
      <c r="H124" s="20" t="n">
        <v>77609.7269</v>
      </c>
      <c r="I124" s="20" t="n">
        <v>2132.621</v>
      </c>
      <c r="J124" s="20" t="n">
        <v>1550.25896</v>
      </c>
    </row>
    <row r="125" customFormat="false" ht="9.6" hidden="false" customHeight="true" outlineLevel="0" collapsed="false">
      <c r="B125" s="19"/>
      <c r="C125" s="20"/>
      <c r="D125" s="20"/>
      <c r="E125" s="20"/>
      <c r="F125" s="20"/>
      <c r="G125" s="20"/>
      <c r="H125" s="20"/>
      <c r="I125" s="20"/>
      <c r="J125" s="20"/>
    </row>
    <row r="126" customFormat="false" ht="9.6" hidden="false" customHeight="true" outlineLevel="0" collapsed="false">
      <c r="B126" s="19" t="n">
        <v>2011</v>
      </c>
      <c r="C126" s="20" t="n">
        <v>90575</v>
      </c>
      <c r="D126" s="20" t="n">
        <v>86407</v>
      </c>
      <c r="E126" s="20" t="n">
        <v>1879</v>
      </c>
      <c r="F126" s="20" t="n">
        <v>2289</v>
      </c>
      <c r="G126" s="20" t="n">
        <v>71855.99605</v>
      </c>
      <c r="H126" s="20" t="n">
        <v>69567.4311</v>
      </c>
      <c r="I126" s="20" t="n">
        <v>1194.94845</v>
      </c>
      <c r="J126" s="20" t="n">
        <v>1093.6165</v>
      </c>
    </row>
    <row r="127" customFormat="false" ht="9.6" hidden="false" customHeight="true" outlineLevel="0" collapsed="false">
      <c r="A127" s="21" t="s">
        <v>42</v>
      </c>
      <c r="B127" s="19" t="n">
        <v>2012</v>
      </c>
      <c r="C127" s="20" t="n">
        <v>94803</v>
      </c>
      <c r="D127" s="20" t="n">
        <v>89849</v>
      </c>
      <c r="E127" s="20" t="n">
        <v>2011</v>
      </c>
      <c r="F127" s="20" t="n">
        <v>2943</v>
      </c>
      <c r="G127" s="20" t="n">
        <v>81833.18842</v>
      </c>
      <c r="H127" s="20" t="n">
        <v>78964.21842</v>
      </c>
      <c r="I127" s="20" t="n">
        <v>1368.98276</v>
      </c>
      <c r="J127" s="20" t="n">
        <v>1499.98724</v>
      </c>
    </row>
    <row r="128" customFormat="false" ht="9.6" hidden="false" customHeight="true" outlineLevel="0" collapsed="false">
      <c r="B128" s="19" t="n">
        <v>2013</v>
      </c>
      <c r="C128" s="20" t="n">
        <v>99152</v>
      </c>
      <c r="D128" s="20" t="n">
        <v>93143</v>
      </c>
      <c r="E128" s="20" t="n">
        <v>2318</v>
      </c>
      <c r="F128" s="20" t="n">
        <v>3691</v>
      </c>
      <c r="G128" s="20" t="n">
        <v>90923.91049</v>
      </c>
      <c r="H128" s="20" t="n">
        <v>87208.93406</v>
      </c>
      <c r="I128" s="20" t="n">
        <v>1671.01868</v>
      </c>
      <c r="J128" s="20" t="n">
        <v>2043.95775</v>
      </c>
    </row>
    <row r="129" customFormat="false" ht="9.6" hidden="false" customHeight="true" outlineLevel="0" collapsed="false">
      <c r="B129" s="19"/>
      <c r="C129" s="20"/>
      <c r="D129" s="20"/>
      <c r="E129" s="20"/>
      <c r="F129" s="20"/>
      <c r="G129" s="20"/>
      <c r="H129" s="20"/>
      <c r="I129" s="20"/>
      <c r="J129" s="20"/>
    </row>
    <row r="130" customFormat="false" ht="9.6" hidden="false" customHeight="true" outlineLevel="0" collapsed="false">
      <c r="B130" s="19" t="n">
        <v>2011</v>
      </c>
      <c r="C130" s="20" t="n">
        <v>126503</v>
      </c>
      <c r="D130" s="20" t="n">
        <v>121329</v>
      </c>
      <c r="E130" s="20" t="n">
        <v>2640</v>
      </c>
      <c r="F130" s="20" t="n">
        <v>2534</v>
      </c>
      <c r="G130" s="20" t="n">
        <v>103911.8092</v>
      </c>
      <c r="H130" s="20" t="n">
        <v>100829.94029</v>
      </c>
      <c r="I130" s="20" t="n">
        <v>1697.51851</v>
      </c>
      <c r="J130" s="20" t="n">
        <v>1384.3504</v>
      </c>
    </row>
    <row r="131" customFormat="false" ht="9.6" hidden="false" customHeight="true" outlineLevel="0" collapsed="false">
      <c r="A131" s="21" t="s">
        <v>43</v>
      </c>
      <c r="B131" s="19" t="n">
        <v>2012</v>
      </c>
      <c r="C131" s="20" t="n">
        <v>131754</v>
      </c>
      <c r="D131" s="20" t="n">
        <v>125779</v>
      </c>
      <c r="E131" s="20" t="n">
        <v>2796</v>
      </c>
      <c r="F131" s="20" t="n">
        <v>3179</v>
      </c>
      <c r="G131" s="20" t="n">
        <v>117821.6878</v>
      </c>
      <c r="H131" s="20" t="n">
        <v>114125.67643</v>
      </c>
      <c r="I131" s="20" t="n">
        <v>1886.53782</v>
      </c>
      <c r="J131" s="20" t="n">
        <v>1809.47355</v>
      </c>
    </row>
    <row r="132" customFormat="false" ht="9.6" hidden="false" customHeight="true" outlineLevel="0" collapsed="false">
      <c r="B132" s="19" t="n">
        <v>2013</v>
      </c>
      <c r="C132" s="20" t="n">
        <v>144409</v>
      </c>
      <c r="D132" s="20" t="n">
        <v>137452</v>
      </c>
      <c r="E132" s="20" t="n">
        <v>3000</v>
      </c>
      <c r="F132" s="20" t="n">
        <v>3957</v>
      </c>
      <c r="G132" s="20" t="n">
        <v>137603.30885</v>
      </c>
      <c r="H132" s="20" t="n">
        <v>133083.47404</v>
      </c>
      <c r="I132" s="20" t="n">
        <v>2134.60089</v>
      </c>
      <c r="J132" s="20" t="n">
        <v>2385.23392</v>
      </c>
    </row>
    <row r="133" customFormat="false" ht="9.6" hidden="false" customHeight="true" outlineLevel="0" collapsed="false">
      <c r="B133" s="13"/>
      <c r="C133" s="14"/>
      <c r="D133" s="14"/>
      <c r="E133" s="14"/>
      <c r="F133" s="14"/>
      <c r="G133" s="14"/>
      <c r="H133" s="14"/>
      <c r="I133" s="14"/>
      <c r="J133" s="14"/>
    </row>
    <row r="134" customFormat="false" ht="9.6" hidden="false" customHeight="true" outlineLevel="0" collapsed="false">
      <c r="B134" s="13"/>
      <c r="C134" s="14"/>
      <c r="D134" s="14"/>
      <c r="E134" s="14"/>
      <c r="F134" s="14"/>
      <c r="G134" s="14"/>
      <c r="H134" s="14"/>
      <c r="I134" s="14"/>
      <c r="J134" s="14"/>
    </row>
    <row r="135" customFormat="false" ht="9.6" hidden="false" customHeight="true" outlineLevel="0" collapsed="false">
      <c r="A135" s="16"/>
      <c r="B135" s="13" t="n">
        <v>2011</v>
      </c>
      <c r="C135" s="14" t="n">
        <v>75779</v>
      </c>
      <c r="D135" s="14" t="n">
        <v>71953</v>
      </c>
      <c r="E135" s="14" t="n">
        <v>2112</v>
      </c>
      <c r="F135" s="14" t="n">
        <v>1714</v>
      </c>
      <c r="G135" s="14" t="n">
        <v>60095.67529</v>
      </c>
      <c r="H135" s="14" t="n">
        <v>57946.9587</v>
      </c>
      <c r="I135" s="14" t="n">
        <v>1363.91027</v>
      </c>
      <c r="J135" s="14" t="n">
        <v>784.80632</v>
      </c>
    </row>
    <row r="136" customFormat="false" ht="9.6" hidden="false" customHeight="true" outlineLevel="0" collapsed="false">
      <c r="A136" s="15" t="s">
        <v>44</v>
      </c>
      <c r="B136" s="13" t="n">
        <v>2012</v>
      </c>
      <c r="C136" s="14" t="n">
        <v>83177</v>
      </c>
      <c r="D136" s="14" t="n">
        <v>78602</v>
      </c>
      <c r="E136" s="14" t="n">
        <v>2572</v>
      </c>
      <c r="F136" s="14" t="n">
        <v>2003</v>
      </c>
      <c r="G136" s="14" t="n">
        <v>72790.80368</v>
      </c>
      <c r="H136" s="14" t="n">
        <v>70051.02004</v>
      </c>
      <c r="I136" s="14" t="n">
        <v>1754.61091</v>
      </c>
      <c r="J136" s="14" t="n">
        <v>985.17273</v>
      </c>
    </row>
    <row r="137" customFormat="false" ht="9.6" hidden="false" customHeight="true" outlineLevel="0" collapsed="false">
      <c r="A137" s="16"/>
      <c r="B137" s="13" t="n">
        <v>2013</v>
      </c>
      <c r="C137" s="14" t="n">
        <v>93272</v>
      </c>
      <c r="D137" s="14" t="n">
        <v>87974</v>
      </c>
      <c r="E137" s="14" t="n">
        <v>2950</v>
      </c>
      <c r="F137" s="14" t="n">
        <v>2348</v>
      </c>
      <c r="G137" s="14" t="n">
        <v>87940.65984</v>
      </c>
      <c r="H137" s="14" t="n">
        <v>84528.24558</v>
      </c>
      <c r="I137" s="14" t="n">
        <v>2173.42401</v>
      </c>
      <c r="J137" s="14" t="n">
        <v>1238.99025</v>
      </c>
    </row>
    <row r="138" customFormat="false" ht="9" hidden="false" customHeight="true" outlineLevel="0" collapsed="false">
      <c r="B138" s="13"/>
      <c r="C138" s="14"/>
      <c r="D138" s="14"/>
      <c r="E138" s="14"/>
      <c r="F138" s="14"/>
      <c r="G138" s="14"/>
      <c r="H138" s="14"/>
      <c r="I138" s="14"/>
      <c r="J138" s="14"/>
    </row>
    <row r="139" customFormat="false" ht="9" hidden="false" customHeight="true" outlineLevel="0" collapsed="false">
      <c r="B139" s="19" t="n">
        <v>2011</v>
      </c>
      <c r="C139" s="20" t="n">
        <v>17069</v>
      </c>
      <c r="D139" s="20" t="n">
        <v>16045</v>
      </c>
      <c r="E139" s="20" t="n">
        <v>613</v>
      </c>
      <c r="F139" s="20" t="n">
        <v>411</v>
      </c>
      <c r="G139" s="20" t="n">
        <v>12845.52295</v>
      </c>
      <c r="H139" s="20" t="n">
        <v>12280.10516</v>
      </c>
      <c r="I139" s="20" t="n">
        <v>384.73333</v>
      </c>
      <c r="J139" s="20" t="n">
        <v>180.68446</v>
      </c>
    </row>
    <row r="140" customFormat="false" ht="9" hidden="false" customHeight="true" outlineLevel="0" collapsed="false">
      <c r="A140" s="21" t="s">
        <v>45</v>
      </c>
      <c r="B140" s="19" t="n">
        <v>2012</v>
      </c>
      <c r="C140" s="20" t="n">
        <v>19606</v>
      </c>
      <c r="D140" s="20" t="n">
        <v>18296</v>
      </c>
      <c r="E140" s="20" t="n">
        <v>799</v>
      </c>
      <c r="F140" s="20" t="n">
        <v>511</v>
      </c>
      <c r="G140" s="20" t="n">
        <v>16182.0138</v>
      </c>
      <c r="H140" s="20" t="n">
        <v>15417.05119</v>
      </c>
      <c r="I140" s="20" t="n">
        <v>524.0962</v>
      </c>
      <c r="J140" s="20" t="n">
        <v>240.86641</v>
      </c>
    </row>
    <row r="141" customFormat="false" ht="9" hidden="false" customHeight="true" outlineLevel="0" collapsed="false">
      <c r="B141" s="19" t="n">
        <v>2013</v>
      </c>
      <c r="C141" s="20" t="n">
        <v>21989</v>
      </c>
      <c r="D141" s="20" t="n">
        <v>20477</v>
      </c>
      <c r="E141" s="20" t="n">
        <v>894</v>
      </c>
      <c r="F141" s="20" t="n">
        <v>618</v>
      </c>
      <c r="G141" s="20" t="n">
        <v>19862.27023</v>
      </c>
      <c r="H141" s="20" t="n">
        <v>18903.26146</v>
      </c>
      <c r="I141" s="20" t="n">
        <v>641.79702</v>
      </c>
      <c r="J141" s="20" t="n">
        <v>317.21175</v>
      </c>
    </row>
    <row r="142" customFormat="false" ht="9" hidden="false" customHeight="true" outlineLevel="0" collapsed="false">
      <c r="B142" s="19"/>
      <c r="C142" s="20"/>
      <c r="D142" s="20"/>
      <c r="E142" s="20"/>
      <c r="F142" s="20"/>
      <c r="G142" s="20"/>
      <c r="H142" s="20"/>
      <c r="I142" s="20"/>
      <c r="J142" s="20"/>
    </row>
    <row r="143" customFormat="false" ht="9" hidden="false" customHeight="true" outlineLevel="0" collapsed="false">
      <c r="B143" s="19" t="n">
        <v>2011</v>
      </c>
      <c r="C143" s="20" t="n">
        <v>16713</v>
      </c>
      <c r="D143" s="20" t="n">
        <v>15890</v>
      </c>
      <c r="E143" s="20" t="n">
        <v>441</v>
      </c>
      <c r="F143" s="20" t="n">
        <v>382</v>
      </c>
      <c r="G143" s="20" t="n">
        <v>12963.2064</v>
      </c>
      <c r="H143" s="20" t="n">
        <v>12498.73538</v>
      </c>
      <c r="I143" s="20" t="n">
        <v>298.38454</v>
      </c>
      <c r="J143" s="20" t="n">
        <v>166.08648</v>
      </c>
    </row>
    <row r="144" customFormat="false" ht="9" hidden="false" customHeight="true" outlineLevel="0" collapsed="false">
      <c r="A144" s="21" t="s">
        <v>46</v>
      </c>
      <c r="B144" s="19" t="n">
        <v>2012</v>
      </c>
      <c r="C144" s="20" t="n">
        <v>18461</v>
      </c>
      <c r="D144" s="20" t="n">
        <v>17507</v>
      </c>
      <c r="E144" s="20" t="n">
        <v>506</v>
      </c>
      <c r="F144" s="20" t="n">
        <v>448</v>
      </c>
      <c r="G144" s="20" t="n">
        <v>15962.01832</v>
      </c>
      <c r="H144" s="20" t="n">
        <v>15389.79519</v>
      </c>
      <c r="I144" s="20" t="n">
        <v>361.80676</v>
      </c>
      <c r="J144" s="20" t="n">
        <v>210.41637</v>
      </c>
    </row>
    <row r="145" customFormat="false" ht="9" hidden="false" customHeight="true" outlineLevel="0" collapsed="false">
      <c r="B145" s="19" t="n">
        <v>2013</v>
      </c>
      <c r="C145" s="20" t="n">
        <v>19818</v>
      </c>
      <c r="D145" s="20" t="n">
        <v>18733</v>
      </c>
      <c r="E145" s="20" t="n">
        <v>573</v>
      </c>
      <c r="F145" s="20" t="n">
        <v>512</v>
      </c>
      <c r="G145" s="20" t="n">
        <v>18532.16388</v>
      </c>
      <c r="H145" s="20" t="n">
        <v>17828.94323</v>
      </c>
      <c r="I145" s="20" t="n">
        <v>441.42946</v>
      </c>
      <c r="J145" s="20" t="n">
        <v>261.79119</v>
      </c>
    </row>
    <row r="146" customFormat="false" ht="9" hidden="false" customHeight="true" outlineLevel="0" collapsed="false">
      <c r="B146" s="19"/>
      <c r="C146" s="20"/>
      <c r="D146" s="20"/>
      <c r="E146" s="20"/>
      <c r="F146" s="20"/>
      <c r="G146" s="20"/>
      <c r="H146" s="20"/>
      <c r="I146" s="20"/>
      <c r="J146" s="20"/>
    </row>
    <row r="147" customFormat="false" ht="9" hidden="false" customHeight="true" outlineLevel="0" collapsed="false">
      <c r="B147" s="19" t="n">
        <v>2011</v>
      </c>
      <c r="C147" s="20" t="n">
        <v>22945</v>
      </c>
      <c r="D147" s="20" t="n">
        <v>21800</v>
      </c>
      <c r="E147" s="20" t="n">
        <v>453</v>
      </c>
      <c r="F147" s="20" t="n">
        <v>692</v>
      </c>
      <c r="G147" s="20" t="n">
        <v>16849.94218</v>
      </c>
      <c r="H147" s="20" t="n">
        <v>16262.37405</v>
      </c>
      <c r="I147" s="20" t="n">
        <v>285.52523</v>
      </c>
      <c r="J147" s="20" t="n">
        <v>302.0429</v>
      </c>
    </row>
    <row r="148" customFormat="false" ht="9" hidden="false" customHeight="true" outlineLevel="0" collapsed="false">
      <c r="A148" s="21" t="s">
        <v>47</v>
      </c>
      <c r="B148" s="19" t="n">
        <v>2012</v>
      </c>
      <c r="C148" s="20" t="n">
        <v>25248</v>
      </c>
      <c r="D148" s="20" t="n">
        <v>23937</v>
      </c>
      <c r="E148" s="20" t="n">
        <v>530</v>
      </c>
      <c r="F148" s="20" t="n">
        <v>781</v>
      </c>
      <c r="G148" s="20" t="n">
        <v>20695.75422</v>
      </c>
      <c r="H148" s="20" t="n">
        <v>19966.27831</v>
      </c>
      <c r="I148" s="20" t="n">
        <v>361.3069</v>
      </c>
      <c r="J148" s="20" t="n">
        <v>368.16901</v>
      </c>
    </row>
    <row r="149" customFormat="false" ht="9" hidden="false" customHeight="true" outlineLevel="0" collapsed="false">
      <c r="B149" s="19" t="n">
        <v>2013</v>
      </c>
      <c r="C149" s="20" t="n">
        <v>29692</v>
      </c>
      <c r="D149" s="20" t="n">
        <v>28214</v>
      </c>
      <c r="E149" s="20" t="n">
        <v>537</v>
      </c>
      <c r="F149" s="20" t="n">
        <v>941</v>
      </c>
      <c r="G149" s="20" t="n">
        <v>26522.15686</v>
      </c>
      <c r="H149" s="20" t="n">
        <v>25652.54178</v>
      </c>
      <c r="I149" s="20" t="n">
        <v>391.27191</v>
      </c>
      <c r="J149" s="20" t="n">
        <v>478.34317</v>
      </c>
    </row>
    <row r="150" customFormat="false" ht="9" hidden="false" customHeight="true" outlineLevel="0" collapsed="false">
      <c r="B150" s="19"/>
      <c r="C150" s="20"/>
      <c r="D150" s="20"/>
      <c r="E150" s="20"/>
      <c r="F150" s="20"/>
      <c r="G150" s="20"/>
      <c r="H150" s="20"/>
      <c r="I150" s="20"/>
      <c r="J150" s="20"/>
    </row>
    <row r="151" customFormat="false" ht="9" hidden="false" customHeight="true" outlineLevel="0" collapsed="false">
      <c r="B151" s="19" t="n">
        <v>2011</v>
      </c>
      <c r="C151" s="20" t="n">
        <v>19052</v>
      </c>
      <c r="D151" s="20" t="n">
        <v>18218</v>
      </c>
      <c r="E151" s="20" t="n">
        <v>605</v>
      </c>
      <c r="F151" s="20" t="n">
        <v>229</v>
      </c>
      <c r="G151" s="20" t="n">
        <v>17437.00376</v>
      </c>
      <c r="H151" s="20" t="n">
        <v>16905.74411</v>
      </c>
      <c r="I151" s="20" t="n">
        <v>395.26717</v>
      </c>
      <c r="J151" s="20" t="n">
        <v>135.99248</v>
      </c>
    </row>
    <row r="152" customFormat="false" ht="9" hidden="false" customHeight="true" outlineLevel="0" collapsed="false">
      <c r="A152" s="21" t="s">
        <v>48</v>
      </c>
      <c r="B152" s="19" t="n">
        <v>2012</v>
      </c>
      <c r="C152" s="20" t="n">
        <v>19862</v>
      </c>
      <c r="D152" s="20" t="n">
        <v>18862</v>
      </c>
      <c r="E152" s="20" t="n">
        <v>737</v>
      </c>
      <c r="F152" s="20" t="n">
        <v>263</v>
      </c>
      <c r="G152" s="20" t="n">
        <v>19951.01734</v>
      </c>
      <c r="H152" s="20" t="n">
        <v>19277.89535</v>
      </c>
      <c r="I152" s="20" t="n">
        <v>507.40105</v>
      </c>
      <c r="J152" s="20" t="n">
        <v>165.72094</v>
      </c>
    </row>
    <row r="153" customFormat="false" ht="9" hidden="false" customHeight="true" outlineLevel="0" collapsed="false">
      <c r="A153" s="25"/>
      <c r="B153" s="19" t="n">
        <v>2013</v>
      </c>
      <c r="C153" s="20" t="n">
        <v>21773</v>
      </c>
      <c r="D153" s="20" t="n">
        <v>20550</v>
      </c>
      <c r="E153" s="20" t="n">
        <v>946</v>
      </c>
      <c r="F153" s="20" t="n">
        <v>277</v>
      </c>
      <c r="G153" s="20" t="n">
        <v>23024.06887</v>
      </c>
      <c r="H153" s="20" t="n">
        <v>22143.49911</v>
      </c>
      <c r="I153" s="20" t="n">
        <v>698.92562</v>
      </c>
      <c r="J153" s="20" t="n">
        <v>181.64414</v>
      </c>
    </row>
    <row r="154" customFormat="false" ht="4.5" hidden="false" customHeight="true" outlineLevel="0" collapsed="false">
      <c r="A154" s="26"/>
    </row>
    <row r="155" customFormat="false" ht="9" hidden="false" customHeight="true" outlineLevel="0" collapsed="false">
      <c r="A155" s="27" t="s">
        <v>49</v>
      </c>
      <c r="B155" s="27"/>
      <c r="C155" s="27"/>
      <c r="D155" s="27"/>
      <c r="E155" s="27"/>
      <c r="F155" s="27"/>
      <c r="G155" s="27"/>
      <c r="H155" s="27"/>
      <c r="I155" s="27"/>
      <c r="J155" s="27"/>
    </row>
    <row r="156" customFormat="false" ht="9" hidden="false" customHeight="true" outlineLevel="0" collapsed="false"/>
    <row r="157" customFormat="false" ht="9" hidden="false" customHeight="true" outlineLevel="0" collapsed="false">
      <c r="A157" s="28" t="s">
        <v>50</v>
      </c>
      <c r="B157" s="28"/>
    </row>
    <row r="158" customFormat="false" ht="9" hidden="false" customHeight="true" outlineLevel="0" collapsed="false">
      <c r="A158" s="29" t="s">
        <v>51</v>
      </c>
      <c r="B158" s="28"/>
    </row>
    <row r="159" customFormat="false" ht="9" hidden="false" customHeight="true" outlineLevel="0" collapsed="false">
      <c r="A159" s="28" t="s">
        <v>52</v>
      </c>
      <c r="B159" s="29"/>
    </row>
    <row r="160" customFormat="false" ht="9" hidden="false" customHeight="true" outlineLevel="0" collapsed="false"/>
  </sheetData>
  <mergeCells count="24">
    <mergeCell ref="A1:J1"/>
    <mergeCell ref="A3:J3"/>
    <mergeCell ref="A4:J4"/>
    <mergeCell ref="A6:A9"/>
    <mergeCell ref="B6:B9"/>
    <mergeCell ref="C6:J6"/>
    <mergeCell ref="C7:F7"/>
    <mergeCell ref="G7:J7"/>
    <mergeCell ref="C8:C9"/>
    <mergeCell ref="D8:F8"/>
    <mergeCell ref="G8:G9"/>
    <mergeCell ref="H8:J8"/>
    <mergeCell ref="A79:J79"/>
    <mergeCell ref="A81:J81"/>
    <mergeCell ref="A82:J82"/>
    <mergeCell ref="A84:A87"/>
    <mergeCell ref="B84:B87"/>
    <mergeCell ref="C84:J84"/>
    <mergeCell ref="C85:F85"/>
    <mergeCell ref="G85:J85"/>
    <mergeCell ref="C86:C87"/>
    <mergeCell ref="D86:F86"/>
    <mergeCell ref="G86:G87"/>
    <mergeCell ref="H86:J86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11:44:20Z</dcterms:created>
  <dc:creator/>
  <dc:description/>
  <dc:language>en-US</dc:language>
  <cp:lastModifiedBy>Sergio Figueiredo Vieira - DATAPREVRJ</cp:lastModifiedBy>
  <cp:lastPrinted>2013-01-18T17:47:11Z</cp:lastPrinted>
  <dcterms:modified xsi:type="dcterms:W3CDTF">2014-02-11T14:12:55Z</dcterms:modified>
  <cp:revision>0</cp:revision>
  <dc:subject>EMISSÃO</dc:subject>
  <dc:title/>
</cp:coreProperties>
</file>