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09_04" sheetId="1" state="visible" r:id="rId2"/>
  </sheets>
  <definedNames>
    <definedName function="false" hidden="false" name="CID_CAB" vbProcedure="false">#REF!</definedName>
    <definedName function="false" hidden="false" name="pag1" vbProcedure="false">13C09_04!$A$1:$C$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CAPÍTULO 9 - PENSÕES POR MORTE</t>
  </si>
  <si>
    <t xml:space="preserve">9.4 - Quantidade e valor mensais de pensões por morte emitidas, por clientela - 2011/2013</t>
  </si>
  <si>
    <t xml:space="preserve">MESES</t>
  </si>
  <si>
    <t xml:space="preserve">Anos</t>
  </si>
  <si>
    <t xml:space="preserve">PENSÕES POR MORTE EMITIDAS</t>
  </si>
  <si>
    <t xml:space="preserve">Quantidade</t>
  </si>
  <si>
    <t xml:space="preserve">Valor (R$ Mil)</t>
  </si>
  <si>
    <t xml:space="preserve">Total</t>
  </si>
  <si>
    <t xml:space="preserve">Clientela</t>
  </si>
  <si>
    <t xml:space="preserve">Urbana</t>
  </si>
  <si>
    <t xml:space="preserve">Rural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2. As diferenças porventura existentes entre soma de parcelas e totais são provenientes de arredondamento.</t>
  </si>
  <si>
    <t xml:space="preserve">              3. A partir da Lei 10.820, de 17/12/2003, são considerados os descontos referentes aos valores em empréstimos consignados.</t>
  </si>
  <si>
    <t xml:space="preserve">(1) Incluídos créditos referentes ao abono anu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@*."/>
    <numFmt numFmtId="167" formatCode="#,##0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11.42"/>
    <col collapsed="false" customWidth="true" hidden="false" outlineLevel="0" max="4" min="4" style="1" width="10.85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7" min="7" style="1" width="11.13"/>
    <col collapsed="false" customWidth="true" hidden="false" outlineLevel="0" max="8" min="8" style="1" width="11.7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7.5" hidden="false" customHeight="true" outlineLevel="0" collapsed="false">
      <c r="A4" s="5"/>
      <c r="B4" s="5"/>
      <c r="C4" s="5"/>
      <c r="D4" s="5"/>
      <c r="E4" s="3"/>
      <c r="F4" s="3"/>
    </row>
    <row r="5" customFormat="false" ht="12.6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9"/>
    </row>
    <row r="6" customFormat="false" ht="12.6" hidden="false" customHeight="true" outlineLevel="0" collapsed="false">
      <c r="A6" s="6"/>
      <c r="B6" s="7"/>
      <c r="C6" s="10" t="s">
        <v>5</v>
      </c>
      <c r="D6" s="10"/>
      <c r="E6" s="10"/>
      <c r="F6" s="8" t="s">
        <v>6</v>
      </c>
      <c r="G6" s="8"/>
      <c r="H6" s="8"/>
      <c r="I6" s="9"/>
    </row>
    <row r="7" customFormat="false" ht="12.6" hidden="false" customHeight="true" outlineLevel="0" collapsed="false">
      <c r="A7" s="6"/>
      <c r="B7" s="7"/>
      <c r="C7" s="7" t="s">
        <v>7</v>
      </c>
      <c r="D7" s="11" t="s">
        <v>8</v>
      </c>
      <c r="E7" s="11"/>
      <c r="F7" s="7" t="s">
        <v>7</v>
      </c>
      <c r="G7" s="12" t="s">
        <v>8</v>
      </c>
      <c r="H7" s="12"/>
      <c r="I7" s="9"/>
    </row>
    <row r="8" customFormat="false" ht="12.6" hidden="false" customHeight="true" outlineLevel="0" collapsed="false">
      <c r="A8" s="6"/>
      <c r="B8" s="7"/>
      <c r="C8" s="7"/>
      <c r="D8" s="13" t="s">
        <v>9</v>
      </c>
      <c r="E8" s="13" t="s">
        <v>10</v>
      </c>
      <c r="F8" s="7"/>
      <c r="G8" s="13" t="s">
        <v>9</v>
      </c>
      <c r="H8" s="13" t="s">
        <v>10</v>
      </c>
      <c r="I8" s="9"/>
    </row>
    <row r="9" customFormat="false" ht="11.1" hidden="false" customHeight="true" outlineLevel="0" collapsed="false">
      <c r="A9" s="14"/>
      <c r="B9" s="15" t="n">
        <v>2011</v>
      </c>
      <c r="C9" s="16" t="n">
        <f aca="false">C13+C17+C21+C25+C29+C33+C37+C41+C45+C49+C53+C57</f>
        <v>80590836</v>
      </c>
      <c r="D9" s="16" t="n">
        <f aca="false">D13+D17+D21+D25+D29+D33+D37+D41+D45+D49+D53+D57</f>
        <v>55048894</v>
      </c>
      <c r="E9" s="16" t="n">
        <f aca="false">E13+E17+E21+E25+E29+E33+E37+E41+E45+E49+E53+E57</f>
        <v>25541942</v>
      </c>
      <c r="F9" s="16" t="n">
        <f aca="false">F13+F17+F21+F25+F29+F33+F37+F41+F45+F49+F53+F57</f>
        <v>60264570.16276</v>
      </c>
      <c r="G9" s="16" t="n">
        <f aca="false">G13+G17+G21+G25+G29+G33+G37+G41+G45+G49+G53+G57</f>
        <v>46634236.01264</v>
      </c>
      <c r="H9" s="16" t="n">
        <f aca="false">H13+H17+H21+H25+H29+H33+H37+H41+H45+H49+H53+H57</f>
        <v>13630334.15012</v>
      </c>
    </row>
    <row r="10" customFormat="false" ht="12.2" hidden="false" customHeight="true" outlineLevel="0" collapsed="false">
      <c r="A10" s="17" t="s">
        <v>11</v>
      </c>
      <c r="B10" s="15" t="n">
        <v>2012</v>
      </c>
      <c r="C10" s="16" t="n">
        <f aca="false">C14+C18+C22+C26+C30+C34+C38+C42+C46+C50+C54+C58</f>
        <v>82660334</v>
      </c>
      <c r="D10" s="16" t="n">
        <f aca="false">D14+D18+D22+D26+D30+D34+D38+D42+D46+D50+D54+D58</f>
        <v>56519188</v>
      </c>
      <c r="E10" s="16" t="n">
        <f aca="false">E14+E18+E22+E26+E30+E34+E38+E42+E46+E50+E54+E58</f>
        <v>26141146</v>
      </c>
      <c r="F10" s="16" t="n">
        <f aca="false">F14+F18+F22+F26+F30+F34+F38+F42+F46+F50+F54+F58</f>
        <v>68292289.37186</v>
      </c>
      <c r="G10" s="16" t="n">
        <f aca="false">G14+G18+G22+G26+G30+G34+G38+G42+G46+G50+G54+G58</f>
        <v>52463669.32287</v>
      </c>
      <c r="H10" s="16" t="n">
        <f aca="false">H14+H18+H22+H26+H30+H34+H38+H42+H46+H50+H54+H58</f>
        <v>15828620.04899</v>
      </c>
    </row>
    <row r="11" customFormat="false" ht="12.2" hidden="false" customHeight="true" outlineLevel="0" collapsed="false">
      <c r="A11" s="14"/>
      <c r="B11" s="15" t="n">
        <v>2013</v>
      </c>
      <c r="C11" s="16" t="n">
        <f aca="false">C15+C19+C23+C27+C31+C35+C39+C43+C47+C51+C55+C59</f>
        <v>84808685</v>
      </c>
      <c r="D11" s="16" t="n">
        <f aca="false">D15+D19+D23+D27+D31+D35+D39+D43+D47+D51+D55+D59</f>
        <v>58038679</v>
      </c>
      <c r="E11" s="16" t="n">
        <f aca="false">E15+E19+E23+E27+E31+E35+E39+E43+E47+E51+E55+E59</f>
        <v>26770006</v>
      </c>
      <c r="F11" s="16" t="n">
        <f aca="false">F15+F19+F23+F27+F31+F35+F39+F43+F47+F51+F55+F59</f>
        <v>76091111.26405</v>
      </c>
      <c r="G11" s="16" t="n">
        <f aca="false">G15+G19+G23+G27+G31+G35+G39+G43+G47+G51+G55+G59</f>
        <v>58463417.55647</v>
      </c>
      <c r="H11" s="16" t="n">
        <f aca="false">H15+H19+H23+H27+H31+H35+H39+H43+H47+H51+H55+H59</f>
        <v>17627693.70758</v>
      </c>
    </row>
    <row r="12" customFormat="false" ht="12.2" hidden="false" customHeight="true" outlineLevel="0" collapsed="false">
      <c r="A12" s="14"/>
      <c r="C12" s="18"/>
      <c r="D12" s="18"/>
      <c r="E12" s="18"/>
      <c r="F12" s="18"/>
      <c r="G12" s="18"/>
      <c r="H12" s="18"/>
    </row>
    <row r="13" customFormat="false" ht="12.2" hidden="false" customHeight="true" outlineLevel="0" collapsed="false">
      <c r="A13" s="14"/>
      <c r="B13" s="19" t="n">
        <v>2011</v>
      </c>
      <c r="C13" s="20" t="n">
        <v>6641204</v>
      </c>
      <c r="D13" s="20" t="n">
        <v>4534452</v>
      </c>
      <c r="E13" s="20" t="n">
        <v>2106752</v>
      </c>
      <c r="F13" s="20" t="n">
        <v>4544901.81589</v>
      </c>
      <c r="G13" s="20" t="n">
        <v>3512277.55606</v>
      </c>
      <c r="H13" s="20" t="n">
        <v>1032624.25983</v>
      </c>
      <c r="I13" s="21"/>
    </row>
    <row r="14" customFormat="false" ht="12.2" hidden="false" customHeight="true" outlineLevel="0" collapsed="false">
      <c r="A14" s="22" t="s">
        <v>12</v>
      </c>
      <c r="B14" s="19" t="n">
        <v>2012</v>
      </c>
      <c r="C14" s="20" t="n">
        <v>6808376</v>
      </c>
      <c r="D14" s="20" t="n">
        <v>4652833</v>
      </c>
      <c r="E14" s="20" t="n">
        <v>2155543</v>
      </c>
      <c r="F14" s="20" t="n">
        <v>5170195.03926</v>
      </c>
      <c r="G14" s="20" t="n">
        <v>3962719.62963</v>
      </c>
      <c r="H14" s="20" t="n">
        <v>1207475.40963</v>
      </c>
    </row>
    <row r="15" customFormat="false" ht="12.2" hidden="false" customHeight="true" outlineLevel="0" collapsed="false">
      <c r="A15" s="22"/>
      <c r="B15" s="19" t="n">
        <v>2013</v>
      </c>
      <c r="C15" s="20" t="n">
        <v>6980107</v>
      </c>
      <c r="D15" s="20" t="n">
        <v>4774813</v>
      </c>
      <c r="E15" s="20" t="n">
        <v>2205294</v>
      </c>
      <c r="F15" s="20" t="n">
        <v>5728154.29447</v>
      </c>
      <c r="G15" s="20" t="n">
        <v>4391491.63685</v>
      </c>
      <c r="H15" s="20" t="n">
        <v>1336662.65762</v>
      </c>
    </row>
    <row r="16" customFormat="false" ht="12.2" hidden="false" customHeight="true" outlineLevel="0" collapsed="false">
      <c r="A16" s="22"/>
      <c r="B16" s="19"/>
      <c r="C16" s="20"/>
      <c r="D16" s="20"/>
      <c r="E16" s="20"/>
      <c r="F16" s="20"/>
      <c r="G16" s="20"/>
      <c r="H16" s="20"/>
    </row>
    <row r="17" customFormat="false" ht="12.2" hidden="false" customHeight="true" outlineLevel="0" collapsed="false">
      <c r="A17" s="22"/>
      <c r="B17" s="19" t="n">
        <v>2011</v>
      </c>
      <c r="C17" s="20" t="n">
        <v>6655067</v>
      </c>
      <c r="D17" s="20" t="n">
        <v>4544799</v>
      </c>
      <c r="E17" s="20" t="n">
        <v>2110268</v>
      </c>
      <c r="F17" s="20" t="n">
        <v>4549564.18157</v>
      </c>
      <c r="G17" s="20" t="n">
        <v>3517618.94093</v>
      </c>
      <c r="H17" s="20" t="n">
        <v>1031945.24064</v>
      </c>
    </row>
    <row r="18" customFormat="false" ht="12.2" hidden="false" customHeight="true" outlineLevel="0" collapsed="false">
      <c r="A18" s="22" t="s">
        <v>13</v>
      </c>
      <c r="B18" s="19" t="n">
        <v>2012</v>
      </c>
      <c r="C18" s="20" t="n">
        <v>6823463</v>
      </c>
      <c r="D18" s="20" t="n">
        <v>4664220</v>
      </c>
      <c r="E18" s="20" t="n">
        <v>2159243</v>
      </c>
      <c r="F18" s="20" t="n">
        <v>5174426.78747</v>
      </c>
      <c r="G18" s="20" t="n">
        <v>3969228.64806</v>
      </c>
      <c r="H18" s="20" t="n">
        <v>1205198.13941</v>
      </c>
    </row>
    <row r="19" customFormat="false" ht="12.2" hidden="false" customHeight="true" outlineLevel="0" collapsed="false">
      <c r="A19" s="22"/>
      <c r="B19" s="19" t="n">
        <v>2013</v>
      </c>
      <c r="C19" s="20" t="n">
        <v>6999332</v>
      </c>
      <c r="D19" s="20" t="n">
        <v>4788425</v>
      </c>
      <c r="E19" s="20" t="n">
        <v>2210907</v>
      </c>
      <c r="F19" s="20" t="n">
        <v>5744461.1451</v>
      </c>
      <c r="G19" s="20" t="n">
        <v>4407483.9178</v>
      </c>
      <c r="H19" s="20" t="n">
        <v>1336977.2273</v>
      </c>
      <c r="I19" s="23"/>
      <c r="J19" s="23"/>
    </row>
    <row r="20" customFormat="false" ht="12.2" hidden="false" customHeight="true" outlineLevel="0" collapsed="false">
      <c r="A20" s="22"/>
      <c r="B20" s="19"/>
      <c r="C20" s="20"/>
      <c r="D20" s="20"/>
      <c r="E20" s="20"/>
      <c r="F20" s="20"/>
      <c r="G20" s="20"/>
      <c r="H20" s="20"/>
      <c r="I20" s="23"/>
      <c r="J20" s="23"/>
    </row>
    <row r="21" customFormat="false" ht="12.2" hidden="false" customHeight="true" outlineLevel="0" collapsed="false">
      <c r="A21" s="22"/>
      <c r="B21" s="19" t="n">
        <v>2011</v>
      </c>
      <c r="C21" s="20" t="n">
        <v>6665667</v>
      </c>
      <c r="D21" s="20" t="n">
        <v>4552411</v>
      </c>
      <c r="E21" s="20" t="n">
        <v>2113256</v>
      </c>
      <c r="F21" s="20" t="n">
        <v>4570988.22662</v>
      </c>
      <c r="G21" s="20" t="n">
        <v>3529947.7129</v>
      </c>
      <c r="H21" s="20" t="n">
        <v>1041040.51372</v>
      </c>
    </row>
    <row r="22" customFormat="false" ht="12.2" hidden="false" customHeight="true" outlineLevel="0" collapsed="false">
      <c r="A22" s="22" t="s">
        <v>14</v>
      </c>
      <c r="B22" s="19" t="n">
        <v>2012</v>
      </c>
      <c r="C22" s="20" t="n">
        <v>6834235</v>
      </c>
      <c r="D22" s="20" t="n">
        <v>4671912</v>
      </c>
      <c r="E22" s="20" t="n">
        <v>2162323</v>
      </c>
      <c r="F22" s="20" t="n">
        <v>5173249.545</v>
      </c>
      <c r="G22" s="20" t="n">
        <v>3969808.53771</v>
      </c>
      <c r="H22" s="20" t="n">
        <v>1203441.00729</v>
      </c>
    </row>
    <row r="23" customFormat="false" ht="12.2" hidden="false" customHeight="true" outlineLevel="0" collapsed="false">
      <c r="A23" s="14"/>
      <c r="B23" s="19" t="n">
        <v>2013</v>
      </c>
      <c r="C23" s="20" t="n">
        <v>7010894</v>
      </c>
      <c r="D23" s="20" t="n">
        <v>4796407</v>
      </c>
      <c r="E23" s="20" t="n">
        <v>2214487</v>
      </c>
      <c r="F23" s="20" t="n">
        <v>5755427.98351</v>
      </c>
      <c r="G23" s="20" t="n">
        <v>4418289.381</v>
      </c>
      <c r="H23" s="20" t="n">
        <v>1337138.60251</v>
      </c>
    </row>
    <row r="24" customFormat="false" ht="12.2" hidden="false" customHeight="true" outlineLevel="0" collapsed="false">
      <c r="A24" s="14"/>
      <c r="B24" s="19"/>
      <c r="C24" s="20"/>
      <c r="D24" s="20"/>
      <c r="E24" s="20"/>
      <c r="F24" s="20"/>
      <c r="G24" s="20"/>
      <c r="H24" s="20"/>
    </row>
    <row r="25" customFormat="false" ht="12.2" hidden="false" customHeight="true" outlineLevel="0" collapsed="false">
      <c r="A25" s="22"/>
      <c r="B25" s="19" t="n">
        <v>2011</v>
      </c>
      <c r="C25" s="20" t="n">
        <v>6678082</v>
      </c>
      <c r="D25" s="20" t="n">
        <v>4561158</v>
      </c>
      <c r="E25" s="20" t="n">
        <v>2116924</v>
      </c>
      <c r="F25" s="20" t="n">
        <v>4578268.4959</v>
      </c>
      <c r="G25" s="20" t="n">
        <v>3537721.00237</v>
      </c>
      <c r="H25" s="20" t="n">
        <v>1040547.49353</v>
      </c>
    </row>
    <row r="26" customFormat="false" ht="12.2" hidden="false" customHeight="true" outlineLevel="0" collapsed="false">
      <c r="A26" s="22" t="s">
        <v>15</v>
      </c>
      <c r="B26" s="19" t="n">
        <v>2012</v>
      </c>
      <c r="C26" s="20" t="n">
        <v>6851791</v>
      </c>
      <c r="D26" s="20" t="n">
        <v>4684399</v>
      </c>
      <c r="E26" s="20" t="n">
        <v>2167392</v>
      </c>
      <c r="F26" s="20" t="n">
        <v>5182254.33826</v>
      </c>
      <c r="G26" s="20" t="n">
        <v>3978504.80366</v>
      </c>
      <c r="H26" s="20" t="n">
        <v>1203749.5346</v>
      </c>
    </row>
    <row r="27" customFormat="false" ht="12.2" hidden="false" customHeight="true" outlineLevel="0" collapsed="false">
      <c r="A27" s="22"/>
      <c r="B27" s="19" t="n">
        <v>2013</v>
      </c>
      <c r="C27" s="20" t="n">
        <v>7027411</v>
      </c>
      <c r="D27" s="20" t="n">
        <v>4808683</v>
      </c>
      <c r="E27" s="20" t="n">
        <v>2218728</v>
      </c>
      <c r="F27" s="20" t="n">
        <v>5772992.90197</v>
      </c>
      <c r="G27" s="20" t="n">
        <v>4433848.97242</v>
      </c>
      <c r="H27" s="20" t="n">
        <v>1339143.92955</v>
      </c>
    </row>
    <row r="28" customFormat="false" ht="12.2" hidden="false" customHeight="true" outlineLevel="0" collapsed="false">
      <c r="A28" s="22"/>
      <c r="B28" s="19"/>
      <c r="C28" s="20"/>
      <c r="D28" s="20"/>
      <c r="E28" s="20"/>
      <c r="F28" s="20"/>
      <c r="G28" s="20"/>
      <c r="H28" s="20"/>
    </row>
    <row r="29" customFormat="false" ht="12.2" hidden="false" customHeight="true" outlineLevel="0" collapsed="false">
      <c r="A29" s="14"/>
      <c r="B29" s="19" t="n">
        <v>2011</v>
      </c>
      <c r="C29" s="20" t="n">
        <v>6687203</v>
      </c>
      <c r="D29" s="20" t="n">
        <v>4567824</v>
      </c>
      <c r="E29" s="20" t="n">
        <v>2119379</v>
      </c>
      <c r="F29" s="20" t="n">
        <v>4582127.79351</v>
      </c>
      <c r="G29" s="20" t="n">
        <v>3542070.58891</v>
      </c>
      <c r="H29" s="20" t="n">
        <v>1040057.2046</v>
      </c>
    </row>
    <row r="30" customFormat="false" ht="12.2" hidden="false" customHeight="true" outlineLevel="0" collapsed="false">
      <c r="A30" s="22" t="s">
        <v>16</v>
      </c>
      <c r="B30" s="19" t="n">
        <v>2012</v>
      </c>
      <c r="C30" s="20" t="n">
        <v>6864863</v>
      </c>
      <c r="D30" s="20" t="n">
        <v>4694005</v>
      </c>
      <c r="E30" s="20" t="n">
        <v>2170858</v>
      </c>
      <c r="F30" s="20" t="n">
        <v>5190194.65205</v>
      </c>
      <c r="G30" s="20" t="n">
        <v>3986193.73774</v>
      </c>
      <c r="H30" s="20" t="n">
        <v>1204000.91431</v>
      </c>
    </row>
    <row r="31" customFormat="false" ht="12.2" hidden="false" customHeight="true" outlineLevel="0" collapsed="false">
      <c r="A31" s="22"/>
      <c r="B31" s="19" t="n">
        <v>2013</v>
      </c>
      <c r="C31" s="20" t="n">
        <v>7050245</v>
      </c>
      <c r="D31" s="20" t="n">
        <v>4824405</v>
      </c>
      <c r="E31" s="20" t="n">
        <v>2225840</v>
      </c>
      <c r="F31" s="20" t="n">
        <v>5787529.91468</v>
      </c>
      <c r="G31" s="20" t="n">
        <v>4445509.94618</v>
      </c>
      <c r="H31" s="20" t="n">
        <v>1342019.9685</v>
      </c>
    </row>
    <row r="32" customFormat="false" ht="12.2" hidden="false" customHeight="true" outlineLevel="0" collapsed="false">
      <c r="A32" s="22"/>
      <c r="B32" s="19"/>
      <c r="C32" s="20"/>
      <c r="D32" s="20"/>
      <c r="E32" s="20"/>
      <c r="F32" s="20"/>
      <c r="G32" s="20"/>
      <c r="H32" s="20"/>
    </row>
    <row r="33" customFormat="false" ht="12.2" hidden="false" customHeight="true" outlineLevel="0" collapsed="false">
      <c r="A33" s="22"/>
      <c r="B33" s="19" t="n">
        <v>2011</v>
      </c>
      <c r="C33" s="20" t="n">
        <v>6706752</v>
      </c>
      <c r="D33" s="20" t="n">
        <v>4581065</v>
      </c>
      <c r="E33" s="20" t="n">
        <v>2125687</v>
      </c>
      <c r="F33" s="20" t="n">
        <v>4591168.89422</v>
      </c>
      <c r="G33" s="20" t="n">
        <v>3550593.96235</v>
      </c>
      <c r="H33" s="20" t="n">
        <v>1040574.93187</v>
      </c>
    </row>
    <row r="34" customFormat="false" ht="12.2" hidden="false" customHeight="true" outlineLevel="0" collapsed="false">
      <c r="A34" s="22" t="s">
        <v>17</v>
      </c>
      <c r="B34" s="19" t="n">
        <v>2012</v>
      </c>
      <c r="C34" s="20" t="n">
        <v>6877747</v>
      </c>
      <c r="D34" s="20" t="n">
        <v>4702624</v>
      </c>
      <c r="E34" s="20" t="n">
        <v>2175123</v>
      </c>
      <c r="F34" s="20" t="n">
        <v>5197627.89148</v>
      </c>
      <c r="G34" s="20" t="n">
        <v>3993173.07281</v>
      </c>
      <c r="H34" s="20" t="n">
        <v>1204454.81867</v>
      </c>
    </row>
    <row r="35" customFormat="false" ht="12.2" hidden="false" customHeight="true" outlineLevel="0" collapsed="false">
      <c r="A35" s="22"/>
      <c r="B35" s="19" t="n">
        <v>2013</v>
      </c>
      <c r="C35" s="20" t="n">
        <v>7059714</v>
      </c>
      <c r="D35" s="20" t="n">
        <v>4831185</v>
      </c>
      <c r="E35" s="20" t="n">
        <v>2228529</v>
      </c>
      <c r="F35" s="20" t="n">
        <v>5795209.32921</v>
      </c>
      <c r="G35" s="20" t="n">
        <v>4452606.61372</v>
      </c>
      <c r="H35" s="20" t="n">
        <v>1342602.71549</v>
      </c>
    </row>
    <row r="36" customFormat="false" ht="12.2" hidden="false" customHeight="true" outlineLevel="0" collapsed="false">
      <c r="A36" s="22"/>
      <c r="B36" s="19"/>
      <c r="C36" s="20"/>
      <c r="D36" s="20"/>
      <c r="E36" s="20"/>
      <c r="F36" s="20"/>
      <c r="G36" s="20"/>
      <c r="H36" s="20"/>
    </row>
    <row r="37" customFormat="false" ht="12.2" hidden="false" customHeight="true" outlineLevel="0" collapsed="false">
      <c r="A37" s="22"/>
      <c r="B37" s="19" t="n">
        <v>2011</v>
      </c>
      <c r="C37" s="20" t="n">
        <v>6718889</v>
      </c>
      <c r="D37" s="20" t="n">
        <v>4589414</v>
      </c>
      <c r="E37" s="20" t="n">
        <v>2129475</v>
      </c>
      <c r="F37" s="20" t="n">
        <v>4597375.8315</v>
      </c>
      <c r="G37" s="20" t="n">
        <v>3556770.45954</v>
      </c>
      <c r="H37" s="20" t="n">
        <v>1040605.37196</v>
      </c>
    </row>
    <row r="38" customFormat="false" ht="12.2" hidden="false" customHeight="true" outlineLevel="0" collapsed="false">
      <c r="A38" s="22" t="s">
        <v>18</v>
      </c>
      <c r="B38" s="19" t="n">
        <v>2012</v>
      </c>
      <c r="C38" s="20" t="n">
        <v>6889203</v>
      </c>
      <c r="D38" s="20" t="n">
        <v>4710926</v>
      </c>
      <c r="E38" s="20" t="n">
        <v>2178277</v>
      </c>
      <c r="F38" s="20" t="n">
        <v>5206895.05923</v>
      </c>
      <c r="G38" s="20" t="n">
        <v>4001918.54342</v>
      </c>
      <c r="H38" s="20" t="n">
        <v>1204976.51581</v>
      </c>
    </row>
    <row r="39" customFormat="false" ht="12.2" hidden="false" customHeight="true" outlineLevel="0" collapsed="false">
      <c r="A39" s="14"/>
      <c r="B39" s="19" t="n">
        <v>2013</v>
      </c>
      <c r="C39" s="20" t="n">
        <v>7070203</v>
      </c>
      <c r="D39" s="20" t="n">
        <v>4838738</v>
      </c>
      <c r="E39" s="20" t="n">
        <v>2231465</v>
      </c>
      <c r="F39" s="20" t="n">
        <v>5805061.6577</v>
      </c>
      <c r="G39" s="20" t="n">
        <v>4461592.65572</v>
      </c>
      <c r="H39" s="20" t="n">
        <v>1343469.00198</v>
      </c>
    </row>
    <row r="40" customFormat="false" ht="12.6" hidden="false" customHeight="true" outlineLevel="0" collapsed="false">
      <c r="A40" s="14"/>
      <c r="B40" s="19"/>
      <c r="C40" s="20"/>
      <c r="D40" s="20"/>
      <c r="E40" s="20"/>
      <c r="F40" s="20"/>
      <c r="G40" s="20"/>
      <c r="H40" s="20"/>
    </row>
    <row r="41" customFormat="false" ht="12.6" hidden="false" customHeight="true" outlineLevel="0" collapsed="false">
      <c r="A41" s="22"/>
      <c r="B41" s="19" t="n">
        <v>2011</v>
      </c>
      <c r="C41" s="20" t="n">
        <v>6737413</v>
      </c>
      <c r="D41" s="20" t="n">
        <v>4602481</v>
      </c>
      <c r="E41" s="20" t="n">
        <v>2134932</v>
      </c>
      <c r="F41" s="20" t="n">
        <v>7155572.07061</v>
      </c>
      <c r="G41" s="20" t="n">
        <v>5537705.41866</v>
      </c>
      <c r="H41" s="20" t="n">
        <v>1617866.65195</v>
      </c>
    </row>
    <row r="42" customFormat="false" ht="12.6" hidden="false" customHeight="true" outlineLevel="0" collapsed="false">
      <c r="A42" s="22" t="s">
        <v>19</v>
      </c>
      <c r="B42" s="19" t="n">
        <v>2012</v>
      </c>
      <c r="C42" s="20" t="n">
        <v>6907624</v>
      </c>
      <c r="D42" s="20" t="n">
        <v>4723769</v>
      </c>
      <c r="E42" s="20" t="n">
        <v>2183855</v>
      </c>
      <c r="F42" s="20" t="n">
        <v>8104166.77004</v>
      </c>
      <c r="G42" s="20" t="n">
        <v>6225919.02145</v>
      </c>
      <c r="H42" s="20" t="n">
        <v>1878247.74859</v>
      </c>
    </row>
    <row r="43" customFormat="false" ht="12.6" hidden="false" customHeight="true" outlineLevel="0" collapsed="false">
      <c r="A43" s="22"/>
      <c r="B43" s="19" t="n">
        <v>2013</v>
      </c>
      <c r="C43" s="20" t="n">
        <v>7091299</v>
      </c>
      <c r="D43" s="20" t="n">
        <v>4853194</v>
      </c>
      <c r="E43" s="20" t="n">
        <v>2238105</v>
      </c>
      <c r="F43" s="20" t="n">
        <v>9046738.99282</v>
      </c>
      <c r="G43" s="20" t="n">
        <v>6950763.48854</v>
      </c>
      <c r="H43" s="20" t="n">
        <v>2095975.50428</v>
      </c>
    </row>
    <row r="44" customFormat="false" ht="12.6" hidden="false" customHeight="true" outlineLevel="0" collapsed="false">
      <c r="A44" s="22"/>
      <c r="B44" s="19"/>
      <c r="C44" s="20"/>
      <c r="D44" s="20"/>
      <c r="E44" s="20"/>
      <c r="F44" s="20"/>
      <c r="G44" s="20"/>
      <c r="H44" s="20"/>
    </row>
    <row r="45" customFormat="false" ht="12.6" hidden="false" customHeight="true" outlineLevel="0" collapsed="false">
      <c r="A45" s="14"/>
      <c r="B45" s="19" t="n">
        <v>2011</v>
      </c>
      <c r="C45" s="20" t="n">
        <v>6752604</v>
      </c>
      <c r="D45" s="20" t="n">
        <v>4613175</v>
      </c>
      <c r="E45" s="20" t="n">
        <v>2139429</v>
      </c>
      <c r="F45" s="20" t="n">
        <v>4641355.47329</v>
      </c>
      <c r="G45" s="20" t="n">
        <v>3599243.92799</v>
      </c>
      <c r="H45" s="20" t="n">
        <v>1042111.5453</v>
      </c>
    </row>
    <row r="46" customFormat="false" ht="12.6" hidden="false" customHeight="true" outlineLevel="0" collapsed="false">
      <c r="A46" s="22" t="s">
        <v>20</v>
      </c>
      <c r="B46" s="19" t="n">
        <v>2012</v>
      </c>
      <c r="C46" s="20" t="n">
        <v>6925703</v>
      </c>
      <c r="D46" s="20" t="n">
        <v>4735954</v>
      </c>
      <c r="E46" s="20" t="n">
        <v>2189749</v>
      </c>
      <c r="F46" s="20" t="n">
        <v>5234561.79615</v>
      </c>
      <c r="G46" s="20" t="n">
        <v>4025591.11516</v>
      </c>
      <c r="H46" s="20" t="n">
        <v>1208970.68099</v>
      </c>
    </row>
    <row r="47" customFormat="false" ht="11.25" hidden="false" customHeight="true" outlineLevel="0" collapsed="false">
      <c r="A47" s="22"/>
      <c r="B47" s="19" t="n">
        <v>2013</v>
      </c>
      <c r="C47" s="20" t="n">
        <v>7101705</v>
      </c>
      <c r="D47" s="20" t="n">
        <v>4860772</v>
      </c>
      <c r="E47" s="20" t="n">
        <v>2240933</v>
      </c>
      <c r="F47" s="20" t="n">
        <v>5833885.48757</v>
      </c>
      <c r="G47" s="20" t="n">
        <v>4486268.78721</v>
      </c>
      <c r="H47" s="20" t="n">
        <v>1347616.70036</v>
      </c>
    </row>
    <row r="48" customFormat="false" ht="9" hidden="false" customHeight="true" outlineLevel="0" collapsed="false">
      <c r="A48" s="22"/>
      <c r="B48" s="19"/>
      <c r="C48" s="20"/>
      <c r="D48" s="20"/>
      <c r="E48" s="20"/>
      <c r="F48" s="20"/>
      <c r="G48" s="20"/>
      <c r="H48" s="20"/>
    </row>
    <row r="49" customFormat="false" ht="12.75" hidden="false" customHeight="true" outlineLevel="0" collapsed="false">
      <c r="A49" s="22"/>
      <c r="B49" s="19" t="n">
        <v>2011</v>
      </c>
      <c r="C49" s="20" t="n">
        <v>6768404</v>
      </c>
      <c r="D49" s="20" t="n">
        <v>4623993</v>
      </c>
      <c r="E49" s="20" t="n">
        <v>2144411</v>
      </c>
      <c r="F49" s="20" t="n">
        <v>4636507.70701</v>
      </c>
      <c r="G49" s="20" t="n">
        <v>3593530.0428</v>
      </c>
      <c r="H49" s="20" t="n">
        <v>1042977.66421</v>
      </c>
    </row>
    <row r="50" customFormat="false" ht="12.75" hidden="false" customHeight="true" outlineLevel="0" collapsed="false">
      <c r="A50" s="22" t="s">
        <v>21</v>
      </c>
      <c r="B50" s="19" t="n">
        <v>2012</v>
      </c>
      <c r="C50" s="20" t="n">
        <v>6938889</v>
      </c>
      <c r="D50" s="20" t="n">
        <v>4745447</v>
      </c>
      <c r="E50" s="20" t="n">
        <v>2193442</v>
      </c>
      <c r="F50" s="20" t="n">
        <v>5248318.90818</v>
      </c>
      <c r="G50" s="20" t="n">
        <v>4037764.36793</v>
      </c>
      <c r="H50" s="20" t="n">
        <v>1210554.54025</v>
      </c>
    </row>
    <row r="51" customFormat="false" ht="12.75" hidden="false" customHeight="true" outlineLevel="0" collapsed="false">
      <c r="A51" s="22"/>
      <c r="B51" s="19" t="n">
        <v>2013</v>
      </c>
      <c r="C51" s="20" t="n">
        <v>7124585</v>
      </c>
      <c r="D51" s="20" t="n">
        <v>4877123</v>
      </c>
      <c r="E51" s="20" t="n">
        <v>2247462</v>
      </c>
      <c r="F51" s="20" t="n">
        <v>5858458.6211</v>
      </c>
      <c r="G51" s="20" t="n">
        <v>4507087.9184</v>
      </c>
      <c r="H51" s="20" t="n">
        <v>1351370.7027</v>
      </c>
    </row>
    <row r="52" customFormat="false" ht="12.75" hidden="false" customHeight="true" outlineLevel="0" collapsed="false">
      <c r="A52" s="22"/>
      <c r="B52" s="19"/>
      <c r="C52" s="20"/>
      <c r="D52" s="20"/>
      <c r="E52" s="20"/>
      <c r="F52" s="20"/>
      <c r="G52" s="20"/>
      <c r="H52" s="20"/>
    </row>
    <row r="53" customFormat="false" ht="12.75" hidden="false" customHeight="true" outlineLevel="0" collapsed="false">
      <c r="A53" s="22"/>
      <c r="B53" s="19" t="n">
        <v>2011</v>
      </c>
      <c r="C53" s="20" t="n">
        <v>6782347</v>
      </c>
      <c r="D53" s="20" t="n">
        <v>4633952</v>
      </c>
      <c r="E53" s="20" t="n">
        <v>2148395</v>
      </c>
      <c r="F53" s="20" t="n">
        <v>7162594.46991</v>
      </c>
      <c r="G53" s="20" t="n">
        <v>5546690.01115</v>
      </c>
      <c r="H53" s="20" t="n">
        <v>1615904.45876</v>
      </c>
    </row>
    <row r="54" customFormat="false" ht="12.75" hidden="false" customHeight="true" outlineLevel="0" collapsed="false">
      <c r="A54" s="22" t="s">
        <v>22</v>
      </c>
      <c r="B54" s="19" t="n">
        <v>2012</v>
      </c>
      <c r="C54" s="20" t="n">
        <v>6962177</v>
      </c>
      <c r="D54" s="20" t="n">
        <v>4761787</v>
      </c>
      <c r="E54" s="20" t="n">
        <v>2200390</v>
      </c>
      <c r="F54" s="20" t="n">
        <v>8133935.45306</v>
      </c>
      <c r="G54" s="20" t="n">
        <v>6251125.61525</v>
      </c>
      <c r="H54" s="20" t="n">
        <v>1882809.83781</v>
      </c>
    </row>
    <row r="55" customFormat="false" ht="12.75" hidden="false" customHeight="true" outlineLevel="0" collapsed="false">
      <c r="A55" s="14"/>
      <c r="B55" s="19" t="n">
        <v>2013</v>
      </c>
      <c r="C55" s="20" t="n">
        <v>7133948</v>
      </c>
      <c r="D55" s="20" t="n">
        <v>4883667</v>
      </c>
      <c r="E55" s="20" t="n">
        <v>2250281</v>
      </c>
      <c r="F55" s="20" t="n">
        <v>9062707.44884</v>
      </c>
      <c r="G55" s="20" t="n">
        <v>6964257.79741</v>
      </c>
      <c r="H55" s="20" t="n">
        <v>2098449.65143</v>
      </c>
    </row>
    <row r="56" customFormat="false" ht="11.25" hidden="false" customHeight="true" outlineLevel="0" collapsed="false">
      <c r="A56" s="14"/>
      <c r="B56" s="19"/>
      <c r="C56" s="20"/>
      <c r="D56" s="20"/>
      <c r="E56" s="20"/>
      <c r="F56" s="20"/>
      <c r="G56" s="20"/>
      <c r="H56" s="20"/>
    </row>
    <row r="57" customFormat="false" ht="12.75" hidden="false" customHeight="true" outlineLevel="0" collapsed="false">
      <c r="A57" s="22"/>
      <c r="B57" s="19" t="n">
        <v>2011</v>
      </c>
      <c r="C57" s="20" t="n">
        <v>6797204</v>
      </c>
      <c r="D57" s="20" t="n">
        <v>4644170</v>
      </c>
      <c r="E57" s="20" t="n">
        <v>2153034</v>
      </c>
      <c r="F57" s="20" t="n">
        <v>4654145.20273</v>
      </c>
      <c r="G57" s="20" t="n">
        <v>3610066.38898</v>
      </c>
      <c r="H57" s="20" t="n">
        <v>1044078.81375</v>
      </c>
    </row>
    <row r="58" customFormat="false" ht="12.75" hidden="false" customHeight="true" outlineLevel="0" collapsed="false">
      <c r="A58" s="22" t="s">
        <v>23</v>
      </c>
      <c r="B58" s="19" t="n">
        <v>2012</v>
      </c>
      <c r="C58" s="20" t="n">
        <v>6976263</v>
      </c>
      <c r="D58" s="20" t="n">
        <v>4771312</v>
      </c>
      <c r="E58" s="20" t="n">
        <v>2204951</v>
      </c>
      <c r="F58" s="20" t="n">
        <v>5276463.13168</v>
      </c>
      <c r="G58" s="20" t="n">
        <v>4061722.23005</v>
      </c>
      <c r="H58" s="20" t="n">
        <v>1214740.90163</v>
      </c>
    </row>
    <row r="59" customFormat="false" ht="12.75" hidden="false" customHeight="true" outlineLevel="0" collapsed="false">
      <c r="A59" s="22"/>
      <c r="B59" s="19" t="n">
        <v>2013</v>
      </c>
      <c r="C59" s="20" t="n">
        <v>7159242</v>
      </c>
      <c r="D59" s="20" t="n">
        <v>4901267</v>
      </c>
      <c r="E59" s="20" t="n">
        <v>2257975</v>
      </c>
      <c r="F59" s="20" t="n">
        <v>5900483.48708</v>
      </c>
      <c r="G59" s="20" t="n">
        <v>4544216.44122</v>
      </c>
      <c r="H59" s="20" t="n">
        <v>1356267.04586</v>
      </c>
    </row>
    <row r="60" customFormat="false" ht="4.5" hidden="false" customHeight="true" outlineLevel="0" collapsed="false">
      <c r="A60" s="14"/>
    </row>
    <row r="61" customFormat="false" ht="9" hidden="false" customHeight="true" outlineLevel="0" collapsed="false">
      <c r="A61" s="24" t="s">
        <v>24</v>
      </c>
      <c r="B61" s="24"/>
      <c r="C61" s="25"/>
      <c r="D61" s="25"/>
      <c r="E61" s="24"/>
      <c r="F61" s="24"/>
      <c r="G61" s="24"/>
      <c r="H61" s="24"/>
    </row>
    <row r="62" customFormat="false" ht="9" hidden="false" customHeight="true" outlineLevel="0" collapsed="false"/>
    <row r="63" customFormat="false" ht="9" hidden="false" customHeight="true" outlineLevel="0" collapsed="false">
      <c r="A63" s="26" t="s">
        <v>25</v>
      </c>
      <c r="B63" s="26"/>
    </row>
    <row r="64" customFormat="false" ht="9" hidden="false" customHeight="true" outlineLevel="0" collapsed="false">
      <c r="A64" s="27" t="s">
        <v>26</v>
      </c>
      <c r="B64" s="26"/>
    </row>
    <row r="65" customFormat="false" ht="9" hidden="false" customHeight="true" outlineLevel="0" collapsed="false">
      <c r="A65" s="26" t="s">
        <v>27</v>
      </c>
    </row>
    <row r="66" customFormat="false" ht="9" hidden="false" customHeight="true" outlineLevel="0" collapsed="false">
      <c r="A66" s="26"/>
    </row>
    <row r="67" customFormat="false" ht="9" hidden="false" customHeight="true" outlineLevel="0" collapsed="false">
      <c r="A67" s="27" t="s">
        <v>28</v>
      </c>
      <c r="E67" s="28"/>
      <c r="F67" s="28"/>
    </row>
    <row r="68" customFormat="false" ht="7.5" hidden="false" customHeight="true" outlineLevel="0" collapsed="false">
      <c r="E68" s="28"/>
      <c r="F68" s="28"/>
    </row>
    <row r="69" customFormat="false" ht="7.5" hidden="false" customHeight="true" outlineLevel="0" collapsed="false">
      <c r="A69" s="27"/>
      <c r="E69" s="29"/>
      <c r="F69" s="29"/>
    </row>
    <row r="71" customFormat="false" ht="7.5" hidden="false" customHeight="true" outlineLevel="0" collapsed="false">
      <c r="A71" s="26"/>
    </row>
    <row r="73" customFormat="false" ht="7.5" hidden="false" customHeight="true" outlineLevel="0" collapsed="false">
      <c r="A73" s="27"/>
    </row>
  </sheetData>
  <mergeCells count="11">
    <mergeCell ref="A1:H1"/>
    <mergeCell ref="A3:H3"/>
    <mergeCell ref="A5:A8"/>
    <mergeCell ref="B5:B8"/>
    <mergeCell ref="C5:H5"/>
    <mergeCell ref="C6:E6"/>
    <mergeCell ref="F6:H6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8:59:00Z</dcterms:created>
  <dc:creator>COMQS-C08</dc:creator>
  <dc:description/>
  <dc:language>en-US</dc:language>
  <cp:lastModifiedBy>Sergio Figueiredo Vieira - DATAPREVRJ</cp:lastModifiedBy>
  <cp:lastPrinted>2012-01-09T19:02:06Z</cp:lastPrinted>
  <dcterms:modified xsi:type="dcterms:W3CDTF">2014-02-11T14:08:30Z</dcterms:modified>
  <cp:revision>0</cp:revision>
  <dc:subject/>
  <dc:title/>
</cp:coreProperties>
</file>