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8_11" sheetId="1" state="visible" r:id="rId2"/>
  </sheets>
  <definedNames>
    <definedName function="false" hidden="false" name="CID_CAB" vbProcedure="false">#REF!</definedName>
    <definedName function="false" hidden="false" name="pag1" vbProcedure="false">13C08_11!$A$1:$E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PÍTULO 8 - APOSENTADORIAS</t>
  </si>
  <si>
    <t xml:space="preserve">8.11 - Quantidade e valor mensais de aposentadorias rurais emitidas, por grupos de espécies - 2011/2013</t>
  </si>
  <si>
    <t xml:space="preserve">MESES</t>
  </si>
  <si>
    <t xml:space="preserve">Anos</t>
  </si>
  <si>
    <t xml:space="preserve">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6.13"/>
    <col collapsed="false" customWidth="true" hidden="false" outlineLevel="0" max="6" min="3" style="1" width="8.28"/>
    <col collapsed="false" customWidth="true" hidden="false" outlineLevel="0" max="10" min="7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5"/>
    </row>
    <row r="5" s="10" customFormat="tru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9"/>
    </row>
    <row r="6" s="10" customFormat="true" ht="12.6" hidden="false" customHeight="true" outlineLevel="0" collapsed="false">
      <c r="A6" s="6"/>
      <c r="B6" s="7"/>
      <c r="C6" s="8" t="s">
        <v>5</v>
      </c>
      <c r="D6" s="8"/>
      <c r="E6" s="8"/>
      <c r="F6" s="8"/>
      <c r="G6" s="8" t="s">
        <v>6</v>
      </c>
      <c r="H6" s="8"/>
      <c r="I6" s="8"/>
      <c r="J6" s="8"/>
    </row>
    <row r="7" s="10" customFormat="true" ht="12.6" hidden="false" customHeight="true" outlineLevel="0" collapsed="false">
      <c r="A7" s="6"/>
      <c r="B7" s="7"/>
      <c r="C7" s="11" t="s">
        <v>7</v>
      </c>
      <c r="D7" s="12" t="s">
        <v>8</v>
      </c>
      <c r="E7" s="12"/>
      <c r="F7" s="12"/>
      <c r="G7" s="11" t="s">
        <v>7</v>
      </c>
      <c r="H7" s="8" t="s">
        <v>8</v>
      </c>
      <c r="I7" s="8"/>
      <c r="J7" s="8"/>
    </row>
    <row r="8" s="10" customFormat="true" ht="16.5" hidden="false" customHeight="true" outlineLevel="0" collapsed="false">
      <c r="A8" s="6"/>
      <c r="B8" s="7"/>
      <c r="C8" s="7"/>
      <c r="D8" s="13" t="s">
        <v>9</v>
      </c>
      <c r="E8" s="8" t="s">
        <v>10</v>
      </c>
      <c r="F8" s="12" t="s">
        <v>11</v>
      </c>
      <c r="G8" s="11"/>
      <c r="H8" s="13" t="s">
        <v>9</v>
      </c>
      <c r="I8" s="8" t="s">
        <v>10</v>
      </c>
      <c r="J8" s="8" t="s">
        <v>11</v>
      </c>
    </row>
    <row r="9" s="10" customFormat="tru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72304150</v>
      </c>
      <c r="D9" s="16" t="n">
        <f aca="false">D13+D17+D21+D25+D29+D33+D37+D41+D45+D49+D53+D57</f>
        <v>190589</v>
      </c>
      <c r="E9" s="16" t="n">
        <f aca="false">E13+E17+E21+E25+E29+E33+E37+E41+E45+E49+E53+E57</f>
        <v>66900335</v>
      </c>
      <c r="F9" s="16" t="n">
        <f aca="false">F13+F17+F21+F25+F29+F33+F37+F41+F45+F49+F53+F57</f>
        <v>5213226</v>
      </c>
      <c r="G9" s="16" t="n">
        <f aca="false">G13+G17+G21+G25+G29+G33+G37+G41+G45+G49+G53+G57</f>
        <v>38639497.57605</v>
      </c>
      <c r="H9" s="16" t="n">
        <f aca="false">H13+H17+H21+H25+H29+H33+H37+H41+H45+H49+H53+H57</f>
        <v>146993.25114</v>
      </c>
      <c r="I9" s="16" t="n">
        <f aca="false">I13+I17+I21+I25+I29+I33+I37+I41+I45+I49+I53+I57</f>
        <v>35681842.15217</v>
      </c>
      <c r="J9" s="16" t="n">
        <f aca="false">J13+J17+J21+J25+J29+J33+J37+J41+J45+J49+J53+J57</f>
        <v>2810662.17274</v>
      </c>
    </row>
    <row r="10" s="10" customFormat="true" ht="12" hidden="false" customHeight="true" outlineLevel="0" collapsed="false">
      <c r="A10" s="17" t="s">
        <v>12</v>
      </c>
      <c r="B10" s="15" t="n">
        <v>2012</v>
      </c>
      <c r="C10" s="16" t="n">
        <f aca="false">C14+C18+C22+C26+C30+C34+C38+C42+C46+C50+C54+C58</f>
        <v>74274717</v>
      </c>
      <c r="D10" s="16" t="n">
        <f aca="false">D14+D18+D22+D26+D30+D34+D38+D42+D46+D50+D54+D58</f>
        <v>202311</v>
      </c>
      <c r="E10" s="16" t="n">
        <f aca="false">E14+E18+E22+E26+E30+E34+E38+E42+E46+E50+E54+E58</f>
        <v>68821423</v>
      </c>
      <c r="F10" s="16" t="n">
        <f aca="false">F14+F18+F22+F26+F30+F34+F38+F42+F46+F50+F54+F58</f>
        <v>5250983</v>
      </c>
      <c r="G10" s="16" t="n">
        <f aca="false">G14+G18+G22+G26+G30+G34+G38+G42+G46+G50+G54+G58</f>
        <v>45072151.34646</v>
      </c>
      <c r="H10" s="16" t="n">
        <f aca="false">H14+H18+H22+H26+H30+H34+H38+H42+H46+H50+H54+H58</f>
        <v>167645.50471</v>
      </c>
      <c r="I10" s="16" t="n">
        <f aca="false">I14+I18+I22+I26+I30+I34+I38+I42+I46+I50+I54+I58</f>
        <v>41692418.98708</v>
      </c>
      <c r="J10" s="16" t="n">
        <f aca="false">J14+J18+J22+J26+J30+J34+J38+J42+J46+J50+J54+J58</f>
        <v>3212086.85467</v>
      </c>
    </row>
    <row r="11" s="10" customFormat="true" ht="12" hidden="false" customHeight="true" outlineLevel="0" collapsed="false">
      <c r="A11" s="14"/>
      <c r="B11" s="15" t="n">
        <v>2013</v>
      </c>
      <c r="C11" s="16" t="n">
        <f aca="false">C15+C19+C23+C27+C31+C35+C39+C43+C47+C51+C55+C59</f>
        <v>76386099</v>
      </c>
      <c r="D11" s="16" t="n">
        <f aca="false">D15+D19+D23+D27+D31+D35+D39+D43+D47+D51+D55+D59</f>
        <v>214217</v>
      </c>
      <c r="E11" s="16" t="n">
        <f aca="false">E15+E19+E23+E27+E31+E35+E39+E43+E47+E51+E55+E59</f>
        <v>70876257</v>
      </c>
      <c r="F11" s="16" t="n">
        <f aca="false">F15+F19+F23+F27+F31+F35+F39+F43+F47+F51+F55+F59</f>
        <v>5295625</v>
      </c>
      <c r="G11" s="16" t="n">
        <f aca="false">G15+G19+G23+G27+G31+G35+G39+G43+G47+G51+G55+G59</f>
        <v>50424374.23282</v>
      </c>
      <c r="H11" s="16" t="n">
        <f aca="false">H15+H19+H23+H27+H31+H35+H39+H43+H47+H51+H55+H59</f>
        <v>188343.56725</v>
      </c>
      <c r="I11" s="16" t="n">
        <f aca="false">I15+I19+I23+I27+I31+I35+I39+I43+I47+I51+I55+I59</f>
        <v>46708838.85567</v>
      </c>
      <c r="J11" s="16" t="n">
        <f aca="false">J15+J19+J23+J27+J31+J35+J39+J43+J47+J51+J55+J59</f>
        <v>3527191.8099</v>
      </c>
    </row>
    <row r="12" s="10" customFormat="true" ht="12" hidden="false" customHeight="true" outlineLevel="0" collapsed="false">
      <c r="A12" s="14"/>
      <c r="C12" s="16"/>
      <c r="D12" s="16"/>
      <c r="E12" s="16"/>
      <c r="F12" s="16"/>
      <c r="G12" s="16"/>
      <c r="H12" s="16"/>
      <c r="I12" s="16"/>
      <c r="J12" s="16"/>
    </row>
    <row r="13" s="10" customFormat="true" ht="12" hidden="false" customHeight="true" outlineLevel="0" collapsed="false">
      <c r="A13" s="14"/>
      <c r="B13" s="18" t="n">
        <v>2011</v>
      </c>
      <c r="C13" s="19" t="n">
        <v>5953244</v>
      </c>
      <c r="D13" s="19" t="n">
        <v>15427</v>
      </c>
      <c r="E13" s="19" t="n">
        <v>5504168</v>
      </c>
      <c r="F13" s="19" t="n">
        <v>433649</v>
      </c>
      <c r="G13" s="19" t="n">
        <v>2919684.56495</v>
      </c>
      <c r="H13" s="19" t="n">
        <v>11026.48184</v>
      </c>
      <c r="I13" s="19" t="n">
        <v>2694219.88849</v>
      </c>
      <c r="J13" s="19" t="n">
        <v>214438.19462</v>
      </c>
      <c r="K13" s="20"/>
    </row>
    <row r="14" s="22" customFormat="true" ht="12" hidden="false" customHeight="true" outlineLevel="0" collapsed="false">
      <c r="A14" s="21" t="s">
        <v>13</v>
      </c>
      <c r="B14" s="18" t="n">
        <v>2012</v>
      </c>
      <c r="C14" s="19" t="n">
        <v>6111802</v>
      </c>
      <c r="D14" s="19" t="n">
        <v>16434</v>
      </c>
      <c r="E14" s="19" t="n">
        <v>5659556</v>
      </c>
      <c r="F14" s="19" t="n">
        <v>435812</v>
      </c>
      <c r="G14" s="19" t="n">
        <v>3427649.7614</v>
      </c>
      <c r="H14" s="19" t="n">
        <v>12626.72235</v>
      </c>
      <c r="I14" s="19" t="n">
        <v>3168564.69414</v>
      </c>
      <c r="J14" s="19" t="n">
        <v>246458.34491</v>
      </c>
    </row>
    <row r="15" s="22" customFormat="true" ht="12" hidden="false" customHeight="true" outlineLevel="0" collapsed="false">
      <c r="A15" s="21"/>
      <c r="B15" s="18" t="n">
        <v>2013</v>
      </c>
      <c r="C15" s="19" t="n">
        <v>6284062</v>
      </c>
      <c r="D15" s="19" t="n">
        <v>17367</v>
      </c>
      <c r="E15" s="19" t="n">
        <v>5827935</v>
      </c>
      <c r="F15" s="19" t="n">
        <v>438760</v>
      </c>
      <c r="G15" s="19" t="n">
        <v>3815483.89254</v>
      </c>
      <c r="H15" s="19" t="n">
        <v>14122.27729</v>
      </c>
      <c r="I15" s="19" t="n">
        <v>3532782.78018</v>
      </c>
      <c r="J15" s="19" t="n">
        <v>268578.83507</v>
      </c>
    </row>
    <row r="16" s="22" customFormat="true" ht="12" hidden="false" customHeight="true" outlineLevel="0" collapsed="false">
      <c r="A16" s="21"/>
      <c r="B16" s="18"/>
      <c r="C16" s="19"/>
      <c r="D16" s="19"/>
      <c r="E16" s="19"/>
      <c r="F16" s="19"/>
      <c r="G16" s="19"/>
      <c r="H16" s="19"/>
      <c r="I16" s="19"/>
      <c r="J16" s="19"/>
    </row>
    <row r="17" s="22" customFormat="true" ht="12" hidden="false" customHeight="true" outlineLevel="0" collapsed="false">
      <c r="A17" s="14"/>
      <c r="B17" s="18" t="n">
        <v>2011</v>
      </c>
      <c r="C17" s="19" t="n">
        <v>5964179</v>
      </c>
      <c r="D17" s="19" t="n">
        <v>15496</v>
      </c>
      <c r="E17" s="19" t="n">
        <v>5515107</v>
      </c>
      <c r="F17" s="19" t="n">
        <v>433576</v>
      </c>
      <c r="G17" s="19" t="n">
        <v>2918121.64697</v>
      </c>
      <c r="H17" s="19" t="n">
        <v>11042.50271</v>
      </c>
      <c r="I17" s="19" t="n">
        <v>2693221.82086</v>
      </c>
      <c r="J17" s="19" t="n">
        <v>213857.3234</v>
      </c>
    </row>
    <row r="18" s="22" customFormat="true" ht="12" hidden="false" customHeight="true" outlineLevel="0" collapsed="false">
      <c r="A18" s="21" t="s">
        <v>14</v>
      </c>
      <c r="B18" s="18" t="n">
        <v>2012</v>
      </c>
      <c r="C18" s="19" t="n">
        <v>6124144</v>
      </c>
      <c r="D18" s="19" t="n">
        <v>16536</v>
      </c>
      <c r="E18" s="19" t="n">
        <v>5671507</v>
      </c>
      <c r="F18" s="19" t="n">
        <v>436101</v>
      </c>
      <c r="G18" s="19" t="n">
        <v>3422372.64736</v>
      </c>
      <c r="H18" s="19" t="n">
        <v>12677.38048</v>
      </c>
      <c r="I18" s="19" t="n">
        <v>3164036.68551</v>
      </c>
      <c r="J18" s="19" t="n">
        <v>245658.58137</v>
      </c>
    </row>
    <row r="19" s="22" customFormat="true" ht="12" hidden="false" customHeight="true" outlineLevel="0" collapsed="false">
      <c r="A19" s="21"/>
      <c r="B19" s="18" t="n">
        <v>2013</v>
      </c>
      <c r="C19" s="19" t="n">
        <v>6296375</v>
      </c>
      <c r="D19" s="19" t="n">
        <v>17429</v>
      </c>
      <c r="E19" s="19" t="n">
        <v>5839871</v>
      </c>
      <c r="F19" s="19" t="n">
        <v>439075</v>
      </c>
      <c r="G19" s="19" t="n">
        <v>3813458.72298</v>
      </c>
      <c r="H19" s="19" t="n">
        <v>14144.17974</v>
      </c>
      <c r="I19" s="19" t="n">
        <v>3531258.39635</v>
      </c>
      <c r="J19" s="19" t="n">
        <v>268056.14689</v>
      </c>
    </row>
    <row r="20" s="22" customFormat="true" ht="12" hidden="false" customHeight="true" outlineLevel="0" collapsed="false">
      <c r="A20" s="21"/>
      <c r="B20" s="18"/>
      <c r="C20" s="19"/>
      <c r="D20" s="19"/>
      <c r="E20" s="19"/>
      <c r="F20" s="19"/>
      <c r="G20" s="19"/>
      <c r="H20" s="19"/>
      <c r="I20" s="19"/>
      <c r="J20" s="19"/>
    </row>
    <row r="21" s="22" customFormat="true" ht="12" hidden="false" customHeight="true" outlineLevel="0" collapsed="false">
      <c r="A21" s="14"/>
      <c r="B21" s="18" t="n">
        <v>2011</v>
      </c>
      <c r="C21" s="19" t="n">
        <v>5972627</v>
      </c>
      <c r="D21" s="19" t="n">
        <v>15557</v>
      </c>
      <c r="E21" s="19" t="n">
        <v>5523373</v>
      </c>
      <c r="F21" s="19" t="n">
        <v>433697</v>
      </c>
      <c r="G21" s="19" t="n">
        <v>2944264.24096</v>
      </c>
      <c r="H21" s="19" t="n">
        <v>11092.52999</v>
      </c>
      <c r="I21" s="19" t="n">
        <v>2717719.96179</v>
      </c>
      <c r="J21" s="19" t="n">
        <v>215451.74918</v>
      </c>
    </row>
    <row r="22" s="22" customFormat="true" ht="12" hidden="false" customHeight="true" outlineLevel="0" collapsed="false">
      <c r="A22" s="21" t="s">
        <v>15</v>
      </c>
      <c r="B22" s="18" t="n">
        <v>2012</v>
      </c>
      <c r="C22" s="19" t="n">
        <v>6133546</v>
      </c>
      <c r="D22" s="19" t="n">
        <v>16623</v>
      </c>
      <c r="E22" s="19" t="n">
        <v>5680594</v>
      </c>
      <c r="F22" s="19" t="n">
        <v>436329</v>
      </c>
      <c r="G22" s="19" t="n">
        <v>3417845.34085</v>
      </c>
      <c r="H22" s="19" t="n">
        <v>12711.79647</v>
      </c>
      <c r="I22" s="19" t="n">
        <v>3160133.0407</v>
      </c>
      <c r="J22" s="19" t="n">
        <v>245000.50368</v>
      </c>
    </row>
    <row r="23" s="22" customFormat="true" ht="12" hidden="false" customHeight="true" outlineLevel="0" collapsed="false">
      <c r="A23" s="21"/>
      <c r="B23" s="18" t="n">
        <v>2013</v>
      </c>
      <c r="C23" s="19" t="n">
        <v>6306589</v>
      </c>
      <c r="D23" s="19" t="n">
        <v>17518</v>
      </c>
      <c r="E23" s="19" t="n">
        <v>5849542</v>
      </c>
      <c r="F23" s="19" t="n">
        <v>439529</v>
      </c>
      <c r="G23" s="19" t="n">
        <v>3813834.05544</v>
      </c>
      <c r="H23" s="19" t="n">
        <v>14187.4779</v>
      </c>
      <c r="I23" s="19" t="n">
        <v>3531748.66427</v>
      </c>
      <c r="J23" s="19" t="n">
        <v>267897.91327</v>
      </c>
    </row>
    <row r="24" s="22" customFormat="true" ht="12" hidden="false" customHeight="true" outlineLevel="0" collapsed="false">
      <c r="A24" s="21"/>
      <c r="B24" s="18"/>
      <c r="C24" s="19"/>
      <c r="D24" s="19"/>
      <c r="E24" s="19"/>
      <c r="F24" s="19"/>
      <c r="G24" s="19"/>
      <c r="H24" s="19"/>
      <c r="I24" s="19"/>
      <c r="J24" s="19"/>
    </row>
    <row r="25" s="22" customFormat="true" ht="12" hidden="false" customHeight="true" outlineLevel="0" collapsed="false">
      <c r="A25" s="14"/>
      <c r="B25" s="18" t="n">
        <v>2011</v>
      </c>
      <c r="C25" s="19" t="n">
        <v>5987498</v>
      </c>
      <c r="D25" s="19" t="n">
        <v>15677</v>
      </c>
      <c r="E25" s="19" t="n">
        <v>5537916</v>
      </c>
      <c r="F25" s="19" t="n">
        <v>433905</v>
      </c>
      <c r="G25" s="19" t="n">
        <v>2945260.93108</v>
      </c>
      <c r="H25" s="19" t="n">
        <v>11148.17082</v>
      </c>
      <c r="I25" s="19" t="n">
        <v>2719053.25213</v>
      </c>
      <c r="J25" s="19" t="n">
        <v>215059.50813</v>
      </c>
    </row>
    <row r="26" s="22" customFormat="true" ht="12" hidden="false" customHeight="true" outlineLevel="0" collapsed="false">
      <c r="A26" s="21" t="s">
        <v>16</v>
      </c>
      <c r="B26" s="18" t="n">
        <v>2012</v>
      </c>
      <c r="C26" s="19" t="n">
        <v>6149648</v>
      </c>
      <c r="D26" s="19" t="n">
        <v>16677</v>
      </c>
      <c r="E26" s="19" t="n">
        <v>5695821</v>
      </c>
      <c r="F26" s="19" t="n">
        <v>437150</v>
      </c>
      <c r="G26" s="19" t="n">
        <v>3419663.44706</v>
      </c>
      <c r="H26" s="19" t="n">
        <v>12721.92547</v>
      </c>
      <c r="I26" s="19" t="n">
        <v>3162006.30427</v>
      </c>
      <c r="J26" s="19" t="n">
        <v>244935.21732</v>
      </c>
    </row>
    <row r="27" s="22" customFormat="true" ht="12" hidden="false" customHeight="true" outlineLevel="0" collapsed="false">
      <c r="A27" s="21"/>
      <c r="B27" s="18" t="n">
        <v>2013</v>
      </c>
      <c r="C27" s="19" t="n">
        <v>6322923</v>
      </c>
      <c r="D27" s="19" t="n">
        <v>17647</v>
      </c>
      <c r="E27" s="19" t="n">
        <v>5865293</v>
      </c>
      <c r="F27" s="19" t="n">
        <v>439983</v>
      </c>
      <c r="G27" s="19" t="n">
        <v>3822323.82316</v>
      </c>
      <c r="H27" s="19" t="n">
        <v>14273.42145</v>
      </c>
      <c r="I27" s="19" t="n">
        <v>3539913.74891</v>
      </c>
      <c r="J27" s="19" t="n">
        <v>268136.6528</v>
      </c>
    </row>
    <row r="28" s="22" customFormat="true" ht="12" hidden="false" customHeight="true" outlineLevel="0" collapsed="false">
      <c r="A28" s="21"/>
      <c r="B28" s="18"/>
      <c r="C28" s="19"/>
      <c r="D28" s="19"/>
      <c r="E28" s="19"/>
      <c r="F28" s="19"/>
      <c r="G28" s="19"/>
      <c r="H28" s="19"/>
      <c r="I28" s="19"/>
      <c r="J28" s="19"/>
    </row>
    <row r="29" s="22" customFormat="true" ht="12" hidden="false" customHeight="true" outlineLevel="0" collapsed="false">
      <c r="A29" s="14"/>
      <c r="B29" s="18" t="n">
        <v>2011</v>
      </c>
      <c r="C29" s="19" t="n">
        <v>5995823</v>
      </c>
      <c r="D29" s="19" t="n">
        <v>15754</v>
      </c>
      <c r="E29" s="19" t="n">
        <v>5546569</v>
      </c>
      <c r="F29" s="19" t="n">
        <v>433500</v>
      </c>
      <c r="G29" s="19" t="n">
        <v>2944574.0625</v>
      </c>
      <c r="H29" s="19" t="n">
        <v>11172.5986</v>
      </c>
      <c r="I29" s="19" t="n">
        <v>2718863.03514</v>
      </c>
      <c r="J29" s="19" t="n">
        <v>214538.42876</v>
      </c>
    </row>
    <row r="30" s="22" customFormat="true" ht="12" hidden="false" customHeight="true" outlineLevel="0" collapsed="false">
      <c r="A30" s="21" t="s">
        <v>17</v>
      </c>
      <c r="B30" s="18" t="n">
        <v>2012</v>
      </c>
      <c r="C30" s="19" t="n">
        <v>6165070</v>
      </c>
      <c r="D30" s="19" t="n">
        <v>16759</v>
      </c>
      <c r="E30" s="19" t="n">
        <v>5710877</v>
      </c>
      <c r="F30" s="19" t="n">
        <v>437434</v>
      </c>
      <c r="G30" s="19" t="n">
        <v>3423870.74076</v>
      </c>
      <c r="H30" s="19" t="n">
        <v>12759.04905</v>
      </c>
      <c r="I30" s="19" t="n">
        <v>3166341.58031</v>
      </c>
      <c r="J30" s="19" t="n">
        <v>244770.1114</v>
      </c>
    </row>
    <row r="31" s="22" customFormat="true" ht="12" hidden="false" customHeight="true" outlineLevel="0" collapsed="false">
      <c r="A31" s="21"/>
      <c r="B31" s="18" t="n">
        <v>2013</v>
      </c>
      <c r="C31" s="19" t="n">
        <v>6344945</v>
      </c>
      <c r="D31" s="19" t="n">
        <v>17732</v>
      </c>
      <c r="E31" s="19" t="n">
        <v>5886346</v>
      </c>
      <c r="F31" s="19" t="n">
        <v>440867</v>
      </c>
      <c r="G31" s="19" t="n">
        <v>3831475.10172</v>
      </c>
      <c r="H31" s="19" t="n">
        <v>14313.99469</v>
      </c>
      <c r="I31" s="19" t="n">
        <v>3548767.7486</v>
      </c>
      <c r="J31" s="19" t="n">
        <v>268393.35843</v>
      </c>
    </row>
    <row r="32" s="22" customFormat="true" ht="12" hidden="false" customHeight="true" outlineLevel="0" collapsed="false">
      <c r="A32" s="21"/>
      <c r="B32" s="18"/>
      <c r="C32" s="19"/>
      <c r="D32" s="19"/>
      <c r="E32" s="19"/>
      <c r="F32" s="19"/>
      <c r="G32" s="19"/>
      <c r="H32" s="19"/>
      <c r="I32" s="19"/>
      <c r="J32" s="19"/>
    </row>
    <row r="33" s="22" customFormat="true" ht="12" hidden="false" customHeight="true" outlineLevel="0" collapsed="false">
      <c r="A33" s="14"/>
      <c r="B33" s="18" t="n">
        <v>2011</v>
      </c>
      <c r="C33" s="19" t="n">
        <v>6018765</v>
      </c>
      <c r="D33" s="19" t="n">
        <v>15843</v>
      </c>
      <c r="E33" s="19" t="n">
        <v>5569166</v>
      </c>
      <c r="F33" s="19" t="n">
        <v>433756</v>
      </c>
      <c r="G33" s="19" t="n">
        <v>2948964.1964</v>
      </c>
      <c r="H33" s="19" t="n">
        <v>11204.87325</v>
      </c>
      <c r="I33" s="19" t="n">
        <v>2723588.87184</v>
      </c>
      <c r="J33" s="19" t="n">
        <v>214170.45131</v>
      </c>
    </row>
    <row r="34" customFormat="false" ht="12" hidden="false" customHeight="true" outlineLevel="0" collapsed="false">
      <c r="A34" s="21" t="s">
        <v>18</v>
      </c>
      <c r="B34" s="18" t="n">
        <v>2012</v>
      </c>
      <c r="C34" s="19" t="n">
        <v>6179613</v>
      </c>
      <c r="D34" s="19" t="n">
        <v>16827</v>
      </c>
      <c r="E34" s="19" t="n">
        <v>5725319</v>
      </c>
      <c r="F34" s="19" t="n">
        <v>437467</v>
      </c>
      <c r="G34" s="19" t="n">
        <v>3426629.58065</v>
      </c>
      <c r="H34" s="19" t="n">
        <v>12778.81753</v>
      </c>
      <c r="I34" s="19" t="n">
        <v>3169471.54633</v>
      </c>
      <c r="J34" s="19" t="n">
        <v>244379.21679</v>
      </c>
    </row>
    <row r="35" customFormat="false" ht="12" hidden="false" customHeight="true" outlineLevel="0" collapsed="false">
      <c r="A35" s="21"/>
      <c r="B35" s="18" t="n">
        <v>2013</v>
      </c>
      <c r="C35" s="19" t="n">
        <v>6356964</v>
      </c>
      <c r="D35" s="19" t="n">
        <v>17832</v>
      </c>
      <c r="E35" s="19" t="n">
        <v>5898228</v>
      </c>
      <c r="F35" s="19" t="n">
        <v>440904</v>
      </c>
      <c r="G35" s="19" t="n">
        <v>3835642.57681</v>
      </c>
      <c r="H35" s="19" t="n">
        <v>14369.31456</v>
      </c>
      <c r="I35" s="19" t="n">
        <v>3553018.93448</v>
      </c>
      <c r="J35" s="19" t="n">
        <v>268254.32777</v>
      </c>
    </row>
    <row r="36" customFormat="false" ht="12" hidden="false" customHeight="true" outlineLevel="0" collapsed="false">
      <c r="A36" s="21"/>
      <c r="B36" s="18"/>
      <c r="C36" s="19"/>
      <c r="D36" s="19"/>
      <c r="E36" s="19"/>
      <c r="F36" s="19"/>
      <c r="G36" s="19"/>
      <c r="H36" s="19"/>
      <c r="I36" s="19"/>
      <c r="J36" s="19"/>
    </row>
    <row r="37" customFormat="false" ht="12" hidden="false" customHeight="true" outlineLevel="0" collapsed="false">
      <c r="A37" s="14"/>
      <c r="B37" s="18" t="n">
        <v>2011</v>
      </c>
      <c r="C37" s="19" t="n">
        <v>6031949</v>
      </c>
      <c r="D37" s="19" t="n">
        <v>15899</v>
      </c>
      <c r="E37" s="19" t="n">
        <v>5581899</v>
      </c>
      <c r="F37" s="19" t="n">
        <v>434151</v>
      </c>
      <c r="G37" s="19" t="n">
        <v>2949599.44129</v>
      </c>
      <c r="H37" s="19" t="n">
        <v>11220.99274</v>
      </c>
      <c r="I37" s="19" t="n">
        <v>2724383.90901</v>
      </c>
      <c r="J37" s="19" t="n">
        <v>213994.53954</v>
      </c>
    </row>
    <row r="38" customFormat="false" ht="12" hidden="false" customHeight="true" outlineLevel="0" collapsed="false">
      <c r="A38" s="21" t="s">
        <v>19</v>
      </c>
      <c r="B38" s="18" t="n">
        <v>2012</v>
      </c>
      <c r="C38" s="19" t="n">
        <v>6191676</v>
      </c>
      <c r="D38" s="19" t="n">
        <v>16879</v>
      </c>
      <c r="E38" s="19" t="n">
        <v>5737149</v>
      </c>
      <c r="F38" s="19" t="n">
        <v>437648</v>
      </c>
      <c r="G38" s="19" t="n">
        <v>3429505.38826</v>
      </c>
      <c r="H38" s="19" t="n">
        <v>12796.05326</v>
      </c>
      <c r="I38" s="19" t="n">
        <v>3172540.91721</v>
      </c>
      <c r="J38" s="19" t="n">
        <v>244168.41779</v>
      </c>
    </row>
    <row r="39" customFormat="false" ht="12" hidden="false" customHeight="true" outlineLevel="0" collapsed="false">
      <c r="A39" s="21"/>
      <c r="B39" s="18" t="n">
        <v>2013</v>
      </c>
      <c r="C39" s="19" t="n">
        <v>6370681</v>
      </c>
      <c r="D39" s="19" t="n">
        <v>17908</v>
      </c>
      <c r="E39" s="19" t="n">
        <v>5911564</v>
      </c>
      <c r="F39" s="19" t="n">
        <v>441209</v>
      </c>
      <c r="G39" s="19" t="n">
        <v>3841239.41933</v>
      </c>
      <c r="H39" s="19" t="n">
        <v>14413.13042</v>
      </c>
      <c r="I39" s="19" t="n">
        <v>3558568.71896</v>
      </c>
      <c r="J39" s="19" t="n">
        <v>268257.56995</v>
      </c>
    </row>
    <row r="40" customFormat="false" ht="12" hidden="false" customHeight="true" outlineLevel="0" collapsed="false">
      <c r="A40" s="21"/>
      <c r="B40" s="18"/>
      <c r="C40" s="19"/>
      <c r="D40" s="19"/>
      <c r="E40" s="19"/>
      <c r="F40" s="19"/>
      <c r="G40" s="19"/>
      <c r="H40" s="19"/>
      <c r="I40" s="19"/>
      <c r="J40" s="19"/>
    </row>
    <row r="41" customFormat="false" ht="12" hidden="false" customHeight="true" outlineLevel="0" collapsed="false">
      <c r="A41" s="14"/>
      <c r="B41" s="18" t="n">
        <v>2011</v>
      </c>
      <c r="C41" s="19" t="n">
        <v>6048404</v>
      </c>
      <c r="D41" s="19" t="n">
        <v>15996</v>
      </c>
      <c r="E41" s="19" t="n">
        <v>5597513</v>
      </c>
      <c r="F41" s="19" t="n">
        <v>434895</v>
      </c>
      <c r="G41" s="19" t="n">
        <v>4597989.64369</v>
      </c>
      <c r="H41" s="19" t="n">
        <v>17389.17054</v>
      </c>
      <c r="I41" s="19" t="n">
        <v>4246348.20511</v>
      </c>
      <c r="J41" s="19" t="n">
        <v>334252.26804</v>
      </c>
    </row>
    <row r="42" s="22" customFormat="true" ht="12" hidden="false" customHeight="true" outlineLevel="0" collapsed="false">
      <c r="A42" s="21" t="s">
        <v>20</v>
      </c>
      <c r="B42" s="18" t="n">
        <v>2012</v>
      </c>
      <c r="C42" s="19" t="n">
        <v>6209746</v>
      </c>
      <c r="D42" s="19" t="n">
        <v>16959</v>
      </c>
      <c r="E42" s="19" t="n">
        <v>5754865</v>
      </c>
      <c r="F42" s="19" t="n">
        <v>437922</v>
      </c>
      <c r="G42" s="19" t="n">
        <v>5362015.75708</v>
      </c>
      <c r="H42" s="19" t="n">
        <v>19807.28957</v>
      </c>
      <c r="I42" s="19" t="n">
        <v>4960375.4921</v>
      </c>
      <c r="J42" s="19" t="n">
        <v>381832.97541</v>
      </c>
    </row>
    <row r="43" s="22" customFormat="true" ht="12" hidden="false" customHeight="true" outlineLevel="0" collapsed="false">
      <c r="A43" s="21"/>
      <c r="B43" s="18" t="n">
        <v>2013</v>
      </c>
      <c r="C43" s="19" t="n">
        <v>6391446</v>
      </c>
      <c r="D43" s="19" t="n">
        <v>17974</v>
      </c>
      <c r="E43" s="19" t="n">
        <v>5931709</v>
      </c>
      <c r="F43" s="19" t="n">
        <v>441763</v>
      </c>
      <c r="G43" s="19" t="n">
        <v>6011355.80372</v>
      </c>
      <c r="H43" s="19" t="n">
        <v>22301.04842</v>
      </c>
      <c r="I43" s="19" t="n">
        <v>5568974.58598</v>
      </c>
      <c r="J43" s="19" t="n">
        <v>420080.16932</v>
      </c>
    </row>
    <row r="44" s="22" customFormat="true" ht="12" hidden="false" customHeight="true" outlineLevel="0" collapsed="false">
      <c r="A44" s="21"/>
      <c r="B44" s="18"/>
      <c r="C44" s="19"/>
      <c r="D44" s="19"/>
      <c r="E44" s="19"/>
      <c r="F44" s="19"/>
      <c r="G44" s="19"/>
      <c r="H44" s="19"/>
      <c r="I44" s="19"/>
      <c r="J44" s="19"/>
    </row>
    <row r="45" s="22" customFormat="true" ht="12" hidden="false" customHeight="true" outlineLevel="0" collapsed="false">
      <c r="A45" s="14"/>
      <c r="B45" s="18" t="n">
        <v>2011</v>
      </c>
      <c r="C45" s="19" t="n">
        <v>6061793</v>
      </c>
      <c r="D45" s="19" t="n">
        <v>16113</v>
      </c>
      <c r="E45" s="19" t="n">
        <v>5610325</v>
      </c>
      <c r="F45" s="19" t="n">
        <v>435355</v>
      </c>
      <c r="G45" s="19" t="n">
        <v>2954288.58625</v>
      </c>
      <c r="H45" s="19" t="n">
        <v>11379.71152</v>
      </c>
      <c r="I45" s="19" t="n">
        <v>2728908.31885</v>
      </c>
      <c r="J45" s="19" t="n">
        <v>214000.55588</v>
      </c>
    </row>
    <row r="46" s="22" customFormat="true" ht="12" hidden="false" customHeight="true" outlineLevel="0" collapsed="false">
      <c r="A46" s="21" t="s">
        <v>21</v>
      </c>
      <c r="B46" s="18" t="n">
        <v>2012</v>
      </c>
      <c r="C46" s="19" t="n">
        <v>6228051</v>
      </c>
      <c r="D46" s="19" t="n">
        <v>17042</v>
      </c>
      <c r="E46" s="19" t="n">
        <v>5772622</v>
      </c>
      <c r="F46" s="19" t="n">
        <v>438387</v>
      </c>
      <c r="G46" s="19" t="n">
        <v>3443112.67573</v>
      </c>
      <c r="H46" s="19" t="n">
        <v>12891.77402</v>
      </c>
      <c r="I46" s="19" t="n">
        <v>3186114.48793</v>
      </c>
      <c r="J46" s="19" t="n">
        <v>244106.41378</v>
      </c>
    </row>
    <row r="47" s="22" customFormat="true" ht="12" hidden="false" customHeight="true" outlineLevel="0" collapsed="false">
      <c r="A47" s="21"/>
      <c r="B47" s="18" t="n">
        <v>2013</v>
      </c>
      <c r="C47" s="19" t="n">
        <v>6402607</v>
      </c>
      <c r="D47" s="19" t="n">
        <v>18065</v>
      </c>
      <c r="E47" s="19" t="n">
        <v>5942359</v>
      </c>
      <c r="F47" s="19" t="n">
        <v>442183</v>
      </c>
      <c r="G47" s="19" t="n">
        <v>3855830.06435</v>
      </c>
      <c r="H47" s="19" t="n">
        <v>14493.86068</v>
      </c>
      <c r="I47" s="19" t="n">
        <v>3572819.87432</v>
      </c>
      <c r="J47" s="19" t="n">
        <v>268516.32935</v>
      </c>
    </row>
    <row r="48" s="22" customFormat="true" ht="12" hidden="false" customHeight="true" outlineLevel="0" collapsed="false">
      <c r="A48" s="21"/>
      <c r="B48" s="18"/>
      <c r="C48" s="19"/>
      <c r="D48" s="19"/>
      <c r="E48" s="19"/>
      <c r="F48" s="19"/>
      <c r="G48" s="19"/>
      <c r="H48" s="19"/>
      <c r="I48" s="19"/>
      <c r="J48" s="19"/>
    </row>
    <row r="49" s="22" customFormat="true" ht="12" hidden="false" customHeight="true" outlineLevel="0" collapsed="false">
      <c r="A49" s="14"/>
      <c r="B49" s="18" t="n">
        <v>2011</v>
      </c>
      <c r="C49" s="19" t="n">
        <v>6075909</v>
      </c>
      <c r="D49" s="19" t="n">
        <v>16201</v>
      </c>
      <c r="E49" s="19" t="n">
        <v>5624445</v>
      </c>
      <c r="F49" s="19" t="n">
        <v>435263</v>
      </c>
      <c r="G49" s="19" t="n">
        <v>2956297.84187</v>
      </c>
      <c r="H49" s="19" t="n">
        <v>11378.08414</v>
      </c>
      <c r="I49" s="19" t="n">
        <v>2731260.7478</v>
      </c>
      <c r="J49" s="19" t="n">
        <v>213659.00993</v>
      </c>
    </row>
    <row r="50" s="22" customFormat="true" ht="12" hidden="false" customHeight="true" outlineLevel="0" collapsed="false">
      <c r="A50" s="21" t="s">
        <v>22</v>
      </c>
      <c r="B50" s="18" t="n">
        <v>2012</v>
      </c>
      <c r="C50" s="19" t="n">
        <v>6241602</v>
      </c>
      <c r="D50" s="19" t="n">
        <v>17100</v>
      </c>
      <c r="E50" s="19" t="n">
        <v>5786118</v>
      </c>
      <c r="F50" s="19" t="n">
        <v>438384</v>
      </c>
      <c r="G50" s="19" t="n">
        <v>3449248.26432</v>
      </c>
      <c r="H50" s="19" t="n">
        <v>12915.7725</v>
      </c>
      <c r="I50" s="19" t="n">
        <v>3192294.90775</v>
      </c>
      <c r="J50" s="19" t="n">
        <v>244037.58407</v>
      </c>
    </row>
    <row r="51" s="22" customFormat="true" ht="12" hidden="false" customHeight="true" outlineLevel="0" collapsed="false">
      <c r="A51" s="21"/>
      <c r="B51" s="18" t="n">
        <v>2013</v>
      </c>
      <c r="C51" s="19" t="n">
        <v>6422345</v>
      </c>
      <c r="D51" s="19" t="n">
        <v>18166</v>
      </c>
      <c r="E51" s="19" t="n">
        <v>5960979</v>
      </c>
      <c r="F51" s="19" t="n">
        <v>443200</v>
      </c>
      <c r="G51" s="19" t="n">
        <v>3867823.10341</v>
      </c>
      <c r="H51" s="19" t="n">
        <v>14569.39791</v>
      </c>
      <c r="I51" s="19" t="n">
        <v>3584114.3735</v>
      </c>
      <c r="J51" s="19" t="n">
        <v>269139.332</v>
      </c>
    </row>
    <row r="52" s="22" customFormat="true" ht="12" hidden="false" customHeight="true" outlineLevel="0" collapsed="false">
      <c r="A52" s="21"/>
      <c r="B52" s="18"/>
      <c r="C52" s="19"/>
      <c r="D52" s="19"/>
      <c r="E52" s="19"/>
      <c r="F52" s="19"/>
      <c r="G52" s="19"/>
      <c r="H52" s="19"/>
      <c r="I52" s="19"/>
      <c r="J52" s="19"/>
    </row>
    <row r="53" s="22" customFormat="true" ht="12" hidden="false" customHeight="true" outlineLevel="0" collapsed="false">
      <c r="A53" s="14"/>
      <c r="B53" s="18" t="n">
        <v>2011</v>
      </c>
      <c r="C53" s="19" t="n">
        <v>6089824</v>
      </c>
      <c r="D53" s="19" t="n">
        <v>16273</v>
      </c>
      <c r="E53" s="19" t="n">
        <v>5637912</v>
      </c>
      <c r="F53" s="19" t="n">
        <v>435639</v>
      </c>
      <c r="G53" s="19" t="n">
        <v>4599754.61531</v>
      </c>
      <c r="H53" s="19" t="n">
        <v>17509.39936</v>
      </c>
      <c r="I53" s="19" t="n">
        <v>4248329.9707</v>
      </c>
      <c r="J53" s="19" t="n">
        <v>333915.24525</v>
      </c>
    </row>
    <row r="54" s="22" customFormat="true" ht="12" hidden="false" customHeight="true" outlineLevel="0" collapsed="false">
      <c r="A54" s="21" t="s">
        <v>23</v>
      </c>
      <c r="B54" s="18" t="n">
        <v>2012</v>
      </c>
      <c r="C54" s="19" t="n">
        <v>6262483</v>
      </c>
      <c r="D54" s="19" t="n">
        <v>17200</v>
      </c>
      <c r="E54" s="19" t="n">
        <v>5806215</v>
      </c>
      <c r="F54" s="19" t="n">
        <v>439068</v>
      </c>
      <c r="G54" s="19" t="n">
        <v>5387709.91621</v>
      </c>
      <c r="H54" s="19" t="n">
        <v>19959.30673</v>
      </c>
      <c r="I54" s="19" t="n">
        <v>4985153.11838</v>
      </c>
      <c r="J54" s="19" t="n">
        <v>382597.4911</v>
      </c>
    </row>
    <row r="55" s="22" customFormat="true" ht="12" hidden="false" customHeight="true" outlineLevel="0" collapsed="false">
      <c r="A55" s="21"/>
      <c r="B55" s="18" t="n">
        <v>2013</v>
      </c>
      <c r="C55" s="19" t="n">
        <v>6432122</v>
      </c>
      <c r="D55" s="19" t="n">
        <v>18234</v>
      </c>
      <c r="E55" s="19" t="n">
        <v>5970353</v>
      </c>
      <c r="F55" s="19" t="n">
        <v>443535</v>
      </c>
      <c r="G55" s="19" t="n">
        <v>6032541.92217</v>
      </c>
      <c r="H55" s="19" t="n">
        <v>22488.36257</v>
      </c>
      <c r="I55" s="19" t="n">
        <v>5587985.90311</v>
      </c>
      <c r="J55" s="19" t="n">
        <v>422067.65649</v>
      </c>
    </row>
    <row r="56" s="22" customFormat="true" ht="12" hidden="false" customHeight="true" outlineLevel="0" collapsed="false">
      <c r="A56" s="21"/>
      <c r="B56" s="18"/>
      <c r="C56" s="19"/>
      <c r="D56" s="19"/>
      <c r="E56" s="19"/>
      <c r="F56" s="19"/>
      <c r="G56" s="19"/>
      <c r="H56" s="19"/>
      <c r="I56" s="19"/>
      <c r="J56" s="19"/>
    </row>
    <row r="57" s="22" customFormat="true" ht="12" hidden="false" customHeight="true" outlineLevel="0" collapsed="false">
      <c r="A57" s="14"/>
      <c r="B57" s="18" t="n">
        <v>2011</v>
      </c>
      <c r="C57" s="19" t="n">
        <v>6104135</v>
      </c>
      <c r="D57" s="19" t="n">
        <v>16353</v>
      </c>
      <c r="E57" s="19" t="n">
        <v>5651942</v>
      </c>
      <c r="F57" s="19" t="n">
        <v>435840</v>
      </c>
      <c r="G57" s="19" t="n">
        <v>2960697.80478</v>
      </c>
      <c r="H57" s="19" t="n">
        <v>11428.73563</v>
      </c>
      <c r="I57" s="19" t="n">
        <v>2735944.17045</v>
      </c>
      <c r="J57" s="19" t="n">
        <v>213324.8987</v>
      </c>
    </row>
    <row r="58" s="22" customFormat="true" ht="12" hidden="false" customHeight="true" outlineLevel="0" collapsed="false">
      <c r="A58" s="21" t="s">
        <v>24</v>
      </c>
      <c r="B58" s="18" t="n">
        <v>2012</v>
      </c>
      <c r="C58" s="19" t="n">
        <v>6277336</v>
      </c>
      <c r="D58" s="19" t="n">
        <v>17275</v>
      </c>
      <c r="E58" s="19" t="n">
        <v>5820780</v>
      </c>
      <c r="F58" s="19" t="n">
        <v>439281</v>
      </c>
      <c r="G58" s="19" t="n">
        <v>3462527.82678</v>
      </c>
      <c r="H58" s="19" t="n">
        <v>12999.61728</v>
      </c>
      <c r="I58" s="19" t="n">
        <v>3205386.21245</v>
      </c>
      <c r="J58" s="19" t="n">
        <v>244141.99705</v>
      </c>
    </row>
    <row r="59" s="22" customFormat="true" ht="12" hidden="false" customHeight="true" outlineLevel="0" collapsed="false">
      <c r="A59" s="21"/>
      <c r="B59" s="18" t="n">
        <v>2013</v>
      </c>
      <c r="C59" s="19" t="n">
        <v>6455040</v>
      </c>
      <c r="D59" s="19" t="n">
        <v>18345</v>
      </c>
      <c r="E59" s="19" t="n">
        <v>5992078</v>
      </c>
      <c r="F59" s="19" t="n">
        <v>444617</v>
      </c>
      <c r="G59" s="19" t="n">
        <v>3883365.74719</v>
      </c>
      <c r="H59" s="19" t="n">
        <v>14667.10162</v>
      </c>
      <c r="I59" s="19" t="n">
        <v>3598885.12701</v>
      </c>
      <c r="J59" s="19" t="n">
        <v>269813.51856</v>
      </c>
    </row>
    <row r="60" customFormat="false" ht="4.5" hidden="false" customHeight="tru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</row>
    <row r="61" s="22" customFormat="true" ht="9" hidden="false" customHeight="true" outlineLevel="0" collapsed="false">
      <c r="A61" s="24" t="s">
        <v>25</v>
      </c>
      <c r="B61" s="24"/>
      <c r="C61" s="24"/>
      <c r="D61" s="24"/>
      <c r="E61" s="24"/>
      <c r="F61" s="24"/>
      <c r="G61" s="24"/>
      <c r="H61" s="24"/>
      <c r="I61" s="24"/>
      <c r="J61" s="24"/>
    </row>
    <row r="62" s="22" customFormat="true" ht="9" hidden="false" customHeight="true" outlineLevel="0" collapsed="false">
      <c r="B62" s="25"/>
      <c r="C62" s="26"/>
      <c r="D62" s="26"/>
      <c r="E62" s="26"/>
    </row>
    <row r="63" customFormat="false" ht="9" hidden="false" customHeight="true" outlineLevel="0" collapsed="false">
      <c r="A63" s="25" t="s">
        <v>26</v>
      </c>
    </row>
    <row r="64" customFormat="false" ht="9" hidden="false" customHeight="true" outlineLevel="0" collapsed="false">
      <c r="A64" s="27" t="s">
        <v>27</v>
      </c>
      <c r="B64" s="25"/>
      <c r="C64" s="28"/>
      <c r="D64" s="28"/>
      <c r="E64" s="28"/>
      <c r="F64" s="28"/>
      <c r="G64" s="28"/>
    </row>
    <row r="65" customFormat="false" ht="9" hidden="false" customHeight="true" outlineLevel="0" collapsed="false">
      <c r="A65" s="25" t="s">
        <v>28</v>
      </c>
      <c r="B65" s="25"/>
      <c r="C65" s="28"/>
      <c r="D65" s="28"/>
      <c r="E65" s="28"/>
      <c r="F65" s="28"/>
      <c r="G65" s="28"/>
    </row>
    <row r="66" customFormat="false" ht="9" hidden="false" customHeight="true" outlineLevel="0" collapsed="false">
      <c r="A66" s="25"/>
      <c r="B66" s="25"/>
      <c r="C66" s="28"/>
      <c r="D66" s="28"/>
      <c r="E66" s="28"/>
      <c r="F66" s="28"/>
      <c r="G66" s="28"/>
    </row>
    <row r="67" customFormat="false" ht="9" hidden="false" customHeight="true" outlineLevel="0" collapsed="false">
      <c r="A67" s="25" t="s">
        <v>29</v>
      </c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8:58Z</dcterms:created>
  <dc:creator/>
  <dc:description/>
  <dc:language>en-US</dc:language>
  <cp:lastModifiedBy>Sergio Figueiredo Vieira - DATAPREVRJ</cp:lastModifiedBy>
  <cp:lastPrinted>2012-01-09T18:55:12Z</cp:lastPrinted>
  <dcterms:modified xsi:type="dcterms:W3CDTF">2014-02-11T13:51:18Z</dcterms:modified>
  <cp:revision>0</cp:revision>
  <dc:subject>EMISSÃO</dc:subject>
  <dc:title/>
</cp:coreProperties>
</file>