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08_07" sheetId="1" state="visible" r:id="rId2"/>
  </sheets>
  <definedNames>
    <definedName function="false" hidden="false" name="CID_CAB" vbProcedure="false">#REF!</definedName>
    <definedName function="false" hidden="false" name="pag1" vbProcedure="false">#REF!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CAPÍTULO 8 - APOSENTADORIAS</t>
  </si>
  <si>
    <t xml:space="preserve">8.7 - Valor mensal de aposentadorias urbanas emitidas, por grupos de espécies - 2011/2013</t>
  </si>
  <si>
    <t xml:space="preserve">
MESES
</t>
  </si>
  <si>
    <t xml:space="preserve">Anos</t>
  </si>
  <si>
    <t xml:space="preserve">VALOR DE APOSENTADORIAS URBANAS EMITIDAS (R$ Mil)</t>
  </si>
  <si>
    <t xml:space="preserve">Grupos de Espécies</t>
  </si>
  <si>
    <t xml:space="preserve">Total</t>
  </si>
  <si>
    <t xml:space="preserve">Tempo de Contribuição</t>
  </si>
  <si>
    <t xml:space="preserve">Idade</t>
  </si>
  <si>
    <t xml:space="preserve">Invalidez</t>
  </si>
  <si>
    <t xml:space="preserve">42</t>
  </si>
  <si>
    <t xml:space="preserve">46</t>
  </si>
  <si>
    <t xml:space="preserve">Outras</t>
  </si>
  <si>
    <t xml:space="preserve">41</t>
  </si>
  <si>
    <t xml:space="preserve">32</t>
  </si>
  <si>
    <t xml:space="preserve">     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 (1)</t>
  </si>
  <si>
    <t xml:space="preserve">Setembro</t>
  </si>
  <si>
    <t xml:space="preserve">Outubro</t>
  </si>
  <si>
    <t xml:space="preserve">Novembro (1)</t>
  </si>
  <si>
    <t xml:space="preserve">Dezembro</t>
  </si>
  <si>
    <t xml:space="preserve">FONTE: DATAPREV, SUB, SINTESE.</t>
  </si>
  <si>
    <t xml:space="preserve">NOTAS: 1. Não estão incluídas as informações referentes às espécies acidentárias (ver Capítulo 12).</t>
  </si>
  <si>
    <t xml:space="preserve">               2. As diferenças porventura existentes entre soma de parcelas e totais são provenientes de arredondamento.</t>
  </si>
  <si>
    <t xml:space="preserve">               3. A partir da Lei 10.820, de 17/12/2003, são considerados os descontos referentes aos valores em empréstimos consignados.</t>
  </si>
  <si>
    <t xml:space="preserve">(1) Incluído créditos referente ao abono anua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[$-409]#,##0_);\(#,##0\)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7.1"/>
    <col collapsed="false" customWidth="true" hidden="false" outlineLevel="0" max="2" min="2" style="1" width="6.43"/>
    <col collapsed="false" customWidth="true" hidden="false" outlineLevel="0" max="3" min="3" style="1" width="14.66"/>
    <col collapsed="false" customWidth="true" hidden="false" outlineLevel="0" max="7" min="4" style="1" width="13.66"/>
    <col collapsed="false" customWidth="true" hidden="false" outlineLevel="0" max="13" min="8" style="1" width="11.32"/>
    <col collapsed="false" customWidth="false" hidden="false" outlineLevel="0" max="257" min="14" style="1" width="9.6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7.5" hidden="fals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  <c r="K4" s="5"/>
      <c r="L4" s="5"/>
      <c r="M4" s="6"/>
    </row>
    <row r="5" customFormat="false" ht="12.6" hidden="false" customHeight="true" outlineLevel="0" collapsed="false">
      <c r="A5" s="7" t="s">
        <v>2</v>
      </c>
      <c r="B5" s="8" t="s">
        <v>3</v>
      </c>
      <c r="C5" s="9" t="s">
        <v>4</v>
      </c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2.6" hidden="false" customHeight="true" outlineLevel="0" collapsed="false">
      <c r="A6" s="7"/>
      <c r="B6" s="8"/>
      <c r="C6" s="10"/>
      <c r="D6" s="9" t="s">
        <v>5</v>
      </c>
      <c r="E6" s="9"/>
      <c r="F6" s="9"/>
      <c r="G6" s="9"/>
      <c r="H6" s="9"/>
      <c r="I6" s="9"/>
      <c r="J6" s="9"/>
      <c r="K6" s="9"/>
      <c r="L6" s="9"/>
      <c r="M6" s="9"/>
    </row>
    <row r="7" customFormat="false" ht="12.6" hidden="false" customHeight="true" outlineLevel="0" collapsed="false">
      <c r="A7" s="7"/>
      <c r="B7" s="8"/>
      <c r="C7" s="11" t="s">
        <v>6</v>
      </c>
      <c r="D7" s="9" t="s">
        <v>7</v>
      </c>
      <c r="E7" s="9"/>
      <c r="F7" s="9"/>
      <c r="G7" s="9"/>
      <c r="H7" s="9" t="s">
        <v>8</v>
      </c>
      <c r="I7" s="9"/>
      <c r="J7" s="9"/>
      <c r="K7" s="9" t="s">
        <v>9</v>
      </c>
      <c r="L7" s="9"/>
      <c r="M7" s="9"/>
    </row>
    <row r="8" customFormat="false" ht="12.6" hidden="false" customHeight="true" outlineLevel="0" collapsed="false">
      <c r="A8" s="7"/>
      <c r="B8" s="8"/>
      <c r="C8" s="12"/>
      <c r="D8" s="9" t="s">
        <v>6</v>
      </c>
      <c r="E8" s="9" t="s">
        <v>10</v>
      </c>
      <c r="F8" s="9" t="s">
        <v>11</v>
      </c>
      <c r="G8" s="9" t="s">
        <v>12</v>
      </c>
      <c r="H8" s="9" t="s">
        <v>6</v>
      </c>
      <c r="I8" s="9" t="s">
        <v>13</v>
      </c>
      <c r="J8" s="9" t="s">
        <v>12</v>
      </c>
      <c r="K8" s="9" t="s">
        <v>6</v>
      </c>
      <c r="L8" s="9" t="s">
        <v>14</v>
      </c>
      <c r="M8" s="9" t="s">
        <v>12</v>
      </c>
    </row>
    <row r="9" customFormat="false" ht="11.1" hidden="false" customHeight="true" outlineLevel="0" collapsed="false">
      <c r="A9" s="13"/>
      <c r="B9" s="14" t="n">
        <v>2011</v>
      </c>
      <c r="C9" s="15" t="n">
        <f aca="false">C13+C17+C21+C25+C29+C33+C37+C41+C45+C49+C53+C57</f>
        <v>126097919.35489</v>
      </c>
      <c r="D9" s="15" t="n">
        <f aca="false">D13+D17+D21+D25+D29+D33+D37+D41+D45+D49+D53+D57</f>
        <v>76576504.66353</v>
      </c>
      <c r="E9" s="15" t="n">
        <f aca="false">E13+E17+E21+E25+E29+E33+E37+E41+E45+E49+E53+E57</f>
        <v>68239207.74642</v>
      </c>
      <c r="F9" s="15" t="n">
        <f aca="false">F13+F17+F21+F25+F29+F33+F37+F41+F45+F49+F53+F57</f>
        <v>7097805.9914</v>
      </c>
      <c r="G9" s="15" t="n">
        <f aca="false">G13+G17+G21+G25+G29+G33+G37+G41+G45+G49+G53+G57</f>
        <v>1239490.92571</v>
      </c>
      <c r="H9" s="16" t="n">
        <f aca="false">H13+H17+H21+H25+H29+H33+H37+H41+H45+H49+H53+H57</f>
        <v>24628235.62332</v>
      </c>
      <c r="I9" s="16" t="n">
        <f aca="false">I13+I17+I21+I25+I29+I33+I37+I41+I45+I49+I53+I57</f>
        <v>24628210.28832</v>
      </c>
      <c r="J9" s="16" t="n">
        <f aca="false">J13+J17+J21+J25+J29+J33+J37+J41+J45+J49+J53+J57</f>
        <v>25.335</v>
      </c>
      <c r="K9" s="16" t="n">
        <f aca="false">K13+K17+K21+K25+K29+K33+K37+K41+K45+K49+K53+K57</f>
        <v>24893179.06804</v>
      </c>
      <c r="L9" s="16" t="n">
        <f aca="false">L13+L17+L21+L25+L29+L33+L37+L41+L45+L49+L53+L57</f>
        <v>24887333.46185</v>
      </c>
      <c r="M9" s="16" t="n">
        <f aca="false">M13+M17+M21+M25+M29+M33+M37+M41+M45+M49+M53+M57</f>
        <v>5845.60619</v>
      </c>
    </row>
    <row r="10" customFormat="false" ht="12.45" hidden="false" customHeight="true" outlineLevel="0" collapsed="false">
      <c r="A10" s="17" t="s">
        <v>15</v>
      </c>
      <c r="B10" s="14" t="n">
        <v>2012</v>
      </c>
      <c r="C10" s="15" t="n">
        <f aca="false">C14+C18+C22+C26+C30+C34+C38+C42+C46+C50+C54+C58</f>
        <v>141351450.24484</v>
      </c>
      <c r="D10" s="15" t="n">
        <f aca="false">D14+D18+D22+D26+D30+D34+D38+D42+D46+D50+D54+D58</f>
        <v>84681220.91638</v>
      </c>
      <c r="E10" s="15" t="n">
        <f aca="false">E14+E18+E22+E26+E30+E34+E38+E42+E46+E50+E54+E58</f>
        <v>75704072.55869</v>
      </c>
      <c r="F10" s="15" t="n">
        <f aca="false">F14+F18+F22+F26+F30+F34+F38+F42+F46+F50+F54+F58</f>
        <v>7578426.02349</v>
      </c>
      <c r="G10" s="15" t="n">
        <f aca="false">G14+G18+G22+G26+G30+G34+G38+G42+G46+G50+G54+G58</f>
        <v>1398722.3342</v>
      </c>
      <c r="H10" s="16" t="n">
        <f aca="false">H14+H18+H22+H26+H30+H34+H38+H42+H46+H50+H54+H58</f>
        <v>28755190.65296</v>
      </c>
      <c r="I10" s="16" t="n">
        <f aca="false">I14+I18+I22+I26+I30+I34+I38+I42+I46+I50+I54+I58</f>
        <v>28755175.89389</v>
      </c>
      <c r="J10" s="16" t="n">
        <f aca="false">J14+J18+J22+J26+J30+J34+J38+J42+J46+J50+J54+J58</f>
        <v>14.75907</v>
      </c>
      <c r="K10" s="16" t="n">
        <f aca="false">K14+K18+K22+K26+K30+K34+K38+K42+K46+K50+K54+K58</f>
        <v>27915038.6755</v>
      </c>
      <c r="L10" s="16" t="n">
        <f aca="false">L14+L18+L22+L26+L30+L34+L38+L42+L46+L50+L54+L58</f>
        <v>27909321.61204</v>
      </c>
      <c r="M10" s="16" t="n">
        <f aca="false">M14+M18+M22+M26+M30+M34+M38+M42+M46+M50+M54+M58</f>
        <v>5717.06346</v>
      </c>
    </row>
    <row r="11" customFormat="false" ht="12.45" hidden="false" customHeight="true" outlineLevel="0" collapsed="false">
      <c r="A11" s="13"/>
      <c r="B11" s="14" t="n">
        <v>2013</v>
      </c>
      <c r="C11" s="15" t="n">
        <f aca="false">C15+C19+C23+C27+C31+C35+C39+C43+C47+C51+C55+C59</f>
        <v>157797817.30895</v>
      </c>
      <c r="D11" s="15" t="n">
        <f aca="false">D15+D19+D23+D27+D31+D35+D39+D43+D47+D51+D55+D59</f>
        <v>93608014.09457</v>
      </c>
      <c r="E11" s="15" t="n">
        <f aca="false">E15+E19+E23+E27+E31+E35+E39+E43+E47+E51+E55+E59</f>
        <v>83813623.06873</v>
      </c>
      <c r="F11" s="15" t="n">
        <f aca="false">F15+F19+F23+F27+F31+F35+F39+F43+F47+F51+F55+F59</f>
        <v>8216634.18762</v>
      </c>
      <c r="G11" s="15" t="n">
        <f aca="false">G15+G19+G23+G27+G31+G35+G39+G43+G47+G51+G55+G59</f>
        <v>1577756.83822</v>
      </c>
      <c r="H11" s="16" t="n">
        <f aca="false">H15+H19+H23+H27+H31+H35+H39+H43+H47+H51+H55+H59</f>
        <v>33077196.23747</v>
      </c>
      <c r="I11" s="16" t="n">
        <f aca="false">I15+I19+I23+I27+I31+I35+I39+I43+I47+I51+I55+I59</f>
        <v>33077193.51247</v>
      </c>
      <c r="J11" s="16" t="n">
        <f aca="false">J15+J19+J23+J27+J31+J35+J39+J43+J47+J51+J55+J59</f>
        <v>2.725</v>
      </c>
      <c r="K11" s="16" t="n">
        <f aca="false">K15+K19+K23+K27+K31+K35+K39+K43+K47+K51+K55+K59</f>
        <v>31112606.97691</v>
      </c>
      <c r="L11" s="16" t="n">
        <f aca="false">L15+L19+L23+L27+L31+L35+L39+L43+L47+L51+L55+L59</f>
        <v>31106932.46315</v>
      </c>
      <c r="M11" s="16" t="n">
        <f aca="false">M15+M19+M23+M27+M31+M35+M39+M43+M47+M51+M55+M59</f>
        <v>5674.51376</v>
      </c>
    </row>
    <row r="12" customFormat="false" ht="12.45" hidden="false" customHeight="true" outlineLevel="0" collapsed="false">
      <c r="A12" s="13"/>
      <c r="C12" s="15"/>
      <c r="D12" s="15"/>
      <c r="E12" s="15"/>
      <c r="F12" s="15"/>
      <c r="G12" s="15"/>
      <c r="H12" s="18"/>
      <c r="I12" s="18"/>
      <c r="J12" s="18"/>
      <c r="K12" s="18"/>
      <c r="L12" s="18"/>
      <c r="M12" s="18"/>
    </row>
    <row r="13" customFormat="false" ht="12.45" hidden="false" customHeight="true" outlineLevel="0" collapsed="false">
      <c r="A13" s="13"/>
      <c r="B13" s="19" t="n">
        <v>2011</v>
      </c>
      <c r="C13" s="20" t="n">
        <v>9471195.50078</v>
      </c>
      <c r="D13" s="20" t="n">
        <v>5754696.11015</v>
      </c>
      <c r="E13" s="20" t="n">
        <v>5120211.17678</v>
      </c>
      <c r="F13" s="20" t="n">
        <v>542409.3918</v>
      </c>
      <c r="G13" s="20" t="n">
        <v>92075.54157</v>
      </c>
      <c r="H13" s="21" t="n">
        <v>1839398.97762</v>
      </c>
      <c r="I13" s="21" t="n">
        <v>1839397.07762</v>
      </c>
      <c r="J13" s="21" t="n">
        <v>1.9</v>
      </c>
      <c r="K13" s="21" t="n">
        <v>1877100.41301</v>
      </c>
      <c r="L13" s="21" t="n">
        <v>1876639.22864</v>
      </c>
      <c r="M13" s="21" t="n">
        <v>461.18437</v>
      </c>
    </row>
    <row r="14" customFormat="false" ht="12.45" hidden="false" customHeight="true" outlineLevel="0" collapsed="false">
      <c r="A14" s="22" t="s">
        <v>16</v>
      </c>
      <c r="B14" s="19" t="n">
        <v>2012</v>
      </c>
      <c r="C14" s="20" t="n">
        <v>10638266.26531</v>
      </c>
      <c r="D14" s="20" t="n">
        <v>6381845.71032</v>
      </c>
      <c r="E14" s="20" t="n">
        <v>5698491.52935</v>
      </c>
      <c r="F14" s="20" t="n">
        <v>579146.38135</v>
      </c>
      <c r="G14" s="20" t="n">
        <v>104207.79962</v>
      </c>
      <c r="H14" s="21" t="n">
        <v>2145863.82162</v>
      </c>
      <c r="I14" s="21" t="n">
        <v>2145861.76662</v>
      </c>
      <c r="J14" s="21" t="n">
        <v>2.055</v>
      </c>
      <c r="K14" s="21" t="n">
        <v>2110556.73337</v>
      </c>
      <c r="L14" s="21" t="n">
        <v>2110090.53097</v>
      </c>
      <c r="M14" s="21" t="n">
        <v>466.2024</v>
      </c>
    </row>
    <row r="15" customFormat="false" ht="12.45" hidden="false" customHeight="true" outlineLevel="0" collapsed="false">
      <c r="A15" s="22"/>
      <c r="B15" s="19" t="n">
        <v>2013</v>
      </c>
      <c r="C15" s="20" t="n">
        <v>11844428.341</v>
      </c>
      <c r="D15" s="20" t="n">
        <v>7037519.85565</v>
      </c>
      <c r="E15" s="20" t="n">
        <v>6299289.26911</v>
      </c>
      <c r="F15" s="20" t="n">
        <v>620915.32712</v>
      </c>
      <c r="G15" s="20" t="n">
        <v>117315.25942</v>
      </c>
      <c r="H15" s="21" t="n">
        <v>2457903.31453</v>
      </c>
      <c r="I15" s="21" t="n">
        <v>2457902.76953</v>
      </c>
      <c r="J15" s="21" t="n">
        <v>0.545</v>
      </c>
      <c r="K15" s="21" t="n">
        <v>2349005.17082</v>
      </c>
      <c r="L15" s="21" t="n">
        <v>2348556.67343</v>
      </c>
      <c r="M15" s="21" t="n">
        <v>448.49739</v>
      </c>
    </row>
    <row r="16" customFormat="false" ht="12.45" hidden="false" customHeight="true" outlineLevel="0" collapsed="false">
      <c r="A16" s="22"/>
      <c r="B16" s="19"/>
      <c r="C16" s="20"/>
      <c r="D16" s="20"/>
      <c r="E16" s="20"/>
      <c r="F16" s="20"/>
      <c r="G16" s="20"/>
      <c r="H16" s="21"/>
      <c r="I16" s="21"/>
      <c r="J16" s="21"/>
      <c r="K16" s="21"/>
      <c r="L16" s="21"/>
      <c r="M16" s="21"/>
    </row>
    <row r="17" customFormat="false" ht="12.45" hidden="false" customHeight="true" outlineLevel="0" collapsed="false">
      <c r="A17" s="13"/>
      <c r="B17" s="19" t="n">
        <v>2011</v>
      </c>
      <c r="C17" s="20" t="n">
        <v>9490749.22666</v>
      </c>
      <c r="D17" s="20" t="n">
        <v>5767955.47727</v>
      </c>
      <c r="E17" s="20" t="n">
        <v>5134217.50101</v>
      </c>
      <c r="F17" s="20" t="n">
        <v>541411.41316</v>
      </c>
      <c r="G17" s="20" t="n">
        <v>92326.5631</v>
      </c>
      <c r="H17" s="21" t="n">
        <v>1845294.7885</v>
      </c>
      <c r="I17" s="21" t="n">
        <v>1845292.8885</v>
      </c>
      <c r="J17" s="21" t="n">
        <v>1.9</v>
      </c>
      <c r="K17" s="21" t="n">
        <v>1877498.96089</v>
      </c>
      <c r="L17" s="21" t="n">
        <v>1877037.80707</v>
      </c>
      <c r="M17" s="21" t="n">
        <v>461.15382</v>
      </c>
    </row>
    <row r="18" customFormat="false" ht="12.45" hidden="false" customHeight="true" outlineLevel="0" collapsed="false">
      <c r="A18" s="22" t="s">
        <v>17</v>
      </c>
      <c r="B18" s="19" t="n">
        <v>2012</v>
      </c>
      <c r="C18" s="20" t="n">
        <v>10665907.3424</v>
      </c>
      <c r="D18" s="20" t="n">
        <v>6399275.17364</v>
      </c>
      <c r="E18" s="20" t="n">
        <v>5715942.6484</v>
      </c>
      <c r="F18" s="20" t="n">
        <v>578728.62386</v>
      </c>
      <c r="G18" s="20" t="n">
        <v>104603.90138</v>
      </c>
      <c r="H18" s="21" t="n">
        <v>2154979.56759</v>
      </c>
      <c r="I18" s="21" t="n">
        <v>2154976.96759</v>
      </c>
      <c r="J18" s="21" t="n">
        <v>2.6</v>
      </c>
      <c r="K18" s="21" t="n">
        <v>2111652.60117</v>
      </c>
      <c r="L18" s="21" t="n">
        <v>2111190.78393</v>
      </c>
      <c r="M18" s="21" t="n">
        <v>461.81724</v>
      </c>
    </row>
    <row r="19" customFormat="false" ht="12.45" hidden="false" customHeight="true" outlineLevel="0" collapsed="false">
      <c r="A19" s="22"/>
      <c r="B19" s="19" t="n">
        <v>2013</v>
      </c>
      <c r="C19" s="20" t="n">
        <v>11864715.698</v>
      </c>
      <c r="D19" s="20" t="n">
        <v>7049185.26452</v>
      </c>
      <c r="E19" s="20" t="n">
        <v>6310043.97255</v>
      </c>
      <c r="F19" s="20" t="n">
        <v>621531.55335</v>
      </c>
      <c r="G19" s="20" t="n">
        <v>117609.73862</v>
      </c>
      <c r="H19" s="21" t="n">
        <v>2468691.47779</v>
      </c>
      <c r="I19" s="21" t="n">
        <v>2468690.93279</v>
      </c>
      <c r="J19" s="21" t="n">
        <v>0.545</v>
      </c>
      <c r="K19" s="21" t="n">
        <v>2346838.95569</v>
      </c>
      <c r="L19" s="21" t="n">
        <v>2346391.23037</v>
      </c>
      <c r="M19" s="21" t="n">
        <v>447.72532</v>
      </c>
    </row>
    <row r="20" customFormat="false" ht="12.45" hidden="false" customHeight="true" outlineLevel="0" collapsed="false">
      <c r="A20" s="22"/>
      <c r="B20" s="19"/>
      <c r="C20" s="20"/>
      <c r="D20" s="20"/>
      <c r="E20" s="20"/>
      <c r="F20" s="20"/>
      <c r="G20" s="20"/>
      <c r="H20" s="21"/>
      <c r="I20" s="21"/>
      <c r="J20" s="21"/>
      <c r="K20" s="21"/>
      <c r="L20" s="21"/>
      <c r="M20" s="21"/>
    </row>
    <row r="21" customFormat="false" ht="12.45" hidden="false" customHeight="true" outlineLevel="0" collapsed="false">
      <c r="A21" s="13"/>
      <c r="B21" s="19" t="n">
        <v>2011</v>
      </c>
      <c r="C21" s="20" t="n">
        <v>9516777.76029</v>
      </c>
      <c r="D21" s="20" t="n">
        <v>5777074.97383</v>
      </c>
      <c r="E21" s="20" t="n">
        <v>5144147.40481</v>
      </c>
      <c r="F21" s="20" t="n">
        <v>540263.07769</v>
      </c>
      <c r="G21" s="20" t="n">
        <v>92664.49133</v>
      </c>
      <c r="H21" s="21" t="n">
        <v>1857166.77924</v>
      </c>
      <c r="I21" s="21" t="n">
        <v>1857164.87924</v>
      </c>
      <c r="J21" s="21" t="n">
        <v>1.9</v>
      </c>
      <c r="K21" s="21" t="n">
        <v>1882536.00722</v>
      </c>
      <c r="L21" s="21" t="n">
        <v>1882078.46486</v>
      </c>
      <c r="M21" s="21" t="n">
        <v>457.54236</v>
      </c>
    </row>
    <row r="22" customFormat="false" ht="12.45" hidden="false" customHeight="true" outlineLevel="0" collapsed="false">
      <c r="A22" s="22" t="s">
        <v>18</v>
      </c>
      <c r="B22" s="19" t="n">
        <v>2012</v>
      </c>
      <c r="C22" s="20" t="n">
        <v>10678866.37392</v>
      </c>
      <c r="D22" s="20" t="n">
        <v>6408214.3782</v>
      </c>
      <c r="E22" s="20" t="n">
        <v>5725116.15733</v>
      </c>
      <c r="F22" s="20" t="n">
        <v>578205.27318</v>
      </c>
      <c r="G22" s="20" t="n">
        <v>104892.94769</v>
      </c>
      <c r="H22" s="21" t="n">
        <v>2160628.48181</v>
      </c>
      <c r="I22" s="21" t="n">
        <v>2160625.88181</v>
      </c>
      <c r="J22" s="21" t="n">
        <v>2.6</v>
      </c>
      <c r="K22" s="21" t="n">
        <v>2110023.51391</v>
      </c>
      <c r="L22" s="21" t="n">
        <v>2109568.8012</v>
      </c>
      <c r="M22" s="21" t="n">
        <v>454.71271</v>
      </c>
    </row>
    <row r="23" customFormat="false" ht="12.45" hidden="false" customHeight="true" outlineLevel="0" collapsed="false">
      <c r="A23" s="22"/>
      <c r="B23" s="19" t="n">
        <v>2013</v>
      </c>
      <c r="C23" s="20" t="n">
        <v>11888653.85584</v>
      </c>
      <c r="D23" s="20" t="n">
        <v>7062717.16535</v>
      </c>
      <c r="E23" s="20" t="n">
        <v>6322721.13719</v>
      </c>
      <c r="F23" s="20" t="n">
        <v>621882.39301</v>
      </c>
      <c r="G23" s="20" t="n">
        <v>118113.63515</v>
      </c>
      <c r="H23" s="21" t="n">
        <v>2478425.44857</v>
      </c>
      <c r="I23" s="21" t="n">
        <v>2478424.90357</v>
      </c>
      <c r="J23" s="21" t="n">
        <v>0.545</v>
      </c>
      <c r="K23" s="21" t="n">
        <v>2347511.24192</v>
      </c>
      <c r="L23" s="21" t="n">
        <v>2347069.12489</v>
      </c>
      <c r="M23" s="21" t="n">
        <v>442.11703</v>
      </c>
    </row>
    <row r="24" customFormat="false" ht="6.75" hidden="false" customHeight="true" outlineLevel="0" collapsed="false">
      <c r="A24" s="22"/>
      <c r="B24" s="19"/>
      <c r="C24" s="20"/>
      <c r="D24" s="20"/>
      <c r="E24" s="20"/>
      <c r="F24" s="20"/>
      <c r="G24" s="20"/>
      <c r="H24" s="21"/>
      <c r="I24" s="21"/>
      <c r="J24" s="21"/>
      <c r="K24" s="21"/>
      <c r="L24" s="21"/>
      <c r="M24" s="21"/>
    </row>
    <row r="25" customFormat="false" ht="12.45" hidden="false" customHeight="true" outlineLevel="0" collapsed="false">
      <c r="A25" s="13"/>
      <c r="B25" s="19" t="n">
        <v>2011</v>
      </c>
      <c r="C25" s="20" t="n">
        <v>9551820.42406</v>
      </c>
      <c r="D25" s="20" t="n">
        <v>5801295.32981</v>
      </c>
      <c r="E25" s="20" t="n">
        <v>5167564.47893</v>
      </c>
      <c r="F25" s="20" t="n">
        <v>540280.07786</v>
      </c>
      <c r="G25" s="20" t="n">
        <v>93450.77302</v>
      </c>
      <c r="H25" s="21" t="n">
        <v>1864492.86116</v>
      </c>
      <c r="I25" s="21" t="n">
        <v>1864490.96116</v>
      </c>
      <c r="J25" s="21" t="n">
        <v>1.9</v>
      </c>
      <c r="K25" s="21" t="n">
        <v>1886032.23309</v>
      </c>
      <c r="L25" s="21" t="n">
        <v>1885577.77885</v>
      </c>
      <c r="M25" s="21" t="n">
        <v>454.45424</v>
      </c>
    </row>
    <row r="26" customFormat="false" ht="12.45" hidden="false" customHeight="true" outlineLevel="0" collapsed="false">
      <c r="A26" s="22" t="s">
        <v>19</v>
      </c>
      <c r="B26" s="19" t="n">
        <v>2012</v>
      </c>
      <c r="C26" s="20" t="n">
        <v>10712339.70368</v>
      </c>
      <c r="D26" s="20" t="n">
        <v>6427609.62605</v>
      </c>
      <c r="E26" s="20" t="n">
        <v>5743799.47334</v>
      </c>
      <c r="F26" s="20" t="n">
        <v>578209.17532</v>
      </c>
      <c r="G26" s="20" t="n">
        <v>105600.97739</v>
      </c>
      <c r="H26" s="21" t="n">
        <v>2171125.60882</v>
      </c>
      <c r="I26" s="21" t="n">
        <v>2171123.00882</v>
      </c>
      <c r="J26" s="21" t="n">
        <v>2.6</v>
      </c>
      <c r="K26" s="21" t="n">
        <v>2113604.46881</v>
      </c>
      <c r="L26" s="21" t="n">
        <v>2113151.80697</v>
      </c>
      <c r="M26" s="21" t="n">
        <v>452.66184</v>
      </c>
    </row>
    <row r="27" customFormat="false" ht="12.45" hidden="false" customHeight="true" outlineLevel="0" collapsed="false">
      <c r="A27" s="22"/>
      <c r="B27" s="19" t="n">
        <v>2013</v>
      </c>
      <c r="C27" s="20" t="n">
        <v>11945515.59297</v>
      </c>
      <c r="D27" s="20" t="n">
        <v>7094287.29619</v>
      </c>
      <c r="E27" s="20" t="n">
        <v>6351783.52548</v>
      </c>
      <c r="F27" s="20" t="n">
        <v>623494.4851</v>
      </c>
      <c r="G27" s="20" t="n">
        <v>119009.28561</v>
      </c>
      <c r="H27" s="21" t="n">
        <v>2495644.37163</v>
      </c>
      <c r="I27" s="21" t="n">
        <v>2495643.82663</v>
      </c>
      <c r="J27" s="21" t="n">
        <v>0.545</v>
      </c>
      <c r="K27" s="21" t="n">
        <v>2355583.92515</v>
      </c>
      <c r="L27" s="21" t="n">
        <v>2355146.1476</v>
      </c>
      <c r="M27" s="21" t="n">
        <v>437.77755</v>
      </c>
    </row>
    <row r="28" customFormat="false" ht="12.45" hidden="false" customHeight="true" outlineLevel="0" collapsed="false">
      <c r="A28" s="22"/>
      <c r="B28" s="19"/>
      <c r="C28" s="20"/>
      <c r="D28" s="20"/>
      <c r="E28" s="20"/>
      <c r="F28" s="20"/>
      <c r="G28" s="20"/>
      <c r="H28" s="21"/>
      <c r="I28" s="21"/>
      <c r="J28" s="21"/>
      <c r="K28" s="21"/>
      <c r="L28" s="21"/>
      <c r="M28" s="21"/>
    </row>
    <row r="29" customFormat="false" ht="12.45" hidden="false" customHeight="true" outlineLevel="0" collapsed="false">
      <c r="A29" s="13"/>
      <c r="B29" s="19" t="n">
        <v>2011</v>
      </c>
      <c r="C29" s="20" t="n">
        <v>9570045.54952</v>
      </c>
      <c r="D29" s="20" t="n">
        <v>5813343.66492</v>
      </c>
      <c r="E29" s="20" t="n">
        <v>5179784.04699</v>
      </c>
      <c r="F29" s="20" t="n">
        <v>539623.73965</v>
      </c>
      <c r="G29" s="20" t="n">
        <v>93935.87828</v>
      </c>
      <c r="H29" s="21" t="n">
        <v>1869425.48615</v>
      </c>
      <c r="I29" s="21" t="n">
        <v>1869423.58615</v>
      </c>
      <c r="J29" s="21" t="n">
        <v>1.9</v>
      </c>
      <c r="K29" s="21" t="n">
        <v>1887276.39845</v>
      </c>
      <c r="L29" s="21" t="n">
        <v>1886822.29891</v>
      </c>
      <c r="M29" s="21" t="n">
        <v>454.09954</v>
      </c>
    </row>
    <row r="30" customFormat="false" ht="12.45" hidden="false" customHeight="true" outlineLevel="0" collapsed="false">
      <c r="A30" s="22" t="s">
        <v>20</v>
      </c>
      <c r="B30" s="19" t="n">
        <v>2012</v>
      </c>
      <c r="C30" s="20" t="n">
        <v>10745861.7729</v>
      </c>
      <c r="D30" s="20" t="n">
        <v>6447978.04207</v>
      </c>
      <c r="E30" s="20" t="n">
        <v>5763385.20723</v>
      </c>
      <c r="F30" s="20" t="n">
        <v>578309.09926</v>
      </c>
      <c r="G30" s="20" t="n">
        <v>106283.73558</v>
      </c>
      <c r="H30" s="21" t="n">
        <v>2182083.50998</v>
      </c>
      <c r="I30" s="21" t="n">
        <v>2182082.96498</v>
      </c>
      <c r="J30" s="21" t="n">
        <v>0.545</v>
      </c>
      <c r="K30" s="21" t="n">
        <v>2115800.22085</v>
      </c>
      <c r="L30" s="21" t="n">
        <v>2115353.16124</v>
      </c>
      <c r="M30" s="21" t="n">
        <v>447.05961</v>
      </c>
    </row>
    <row r="31" customFormat="false" ht="12.45" hidden="false" customHeight="true" outlineLevel="0" collapsed="false">
      <c r="A31" s="22"/>
      <c r="B31" s="19" t="n">
        <v>2013</v>
      </c>
      <c r="C31" s="20" t="n">
        <v>11987813.64914</v>
      </c>
      <c r="D31" s="20" t="n">
        <v>7118054.48749</v>
      </c>
      <c r="E31" s="20" t="n">
        <v>6373416.69149</v>
      </c>
      <c r="F31" s="20" t="n">
        <v>624865.41122</v>
      </c>
      <c r="G31" s="20" t="n">
        <v>119772.38478</v>
      </c>
      <c r="H31" s="21" t="n">
        <v>2509412.44283</v>
      </c>
      <c r="I31" s="21" t="n">
        <v>2509411.89783</v>
      </c>
      <c r="J31" s="21" t="n">
        <v>0.545</v>
      </c>
      <c r="K31" s="21" t="n">
        <v>2360346.71882</v>
      </c>
      <c r="L31" s="21" t="n">
        <v>2359908.06295</v>
      </c>
      <c r="M31" s="21" t="n">
        <v>438.65587</v>
      </c>
    </row>
    <row r="32" customFormat="false" ht="12.45" hidden="false" customHeight="true" outlineLevel="0" collapsed="false">
      <c r="A32" s="22"/>
      <c r="B32" s="19"/>
      <c r="C32" s="20"/>
      <c r="D32" s="20"/>
      <c r="E32" s="20"/>
      <c r="F32" s="20"/>
      <c r="G32" s="20"/>
      <c r="H32" s="21"/>
      <c r="I32" s="21"/>
      <c r="J32" s="21"/>
      <c r="K32" s="21"/>
      <c r="L32" s="21"/>
      <c r="M32" s="21"/>
    </row>
    <row r="33" customFormat="false" ht="12.45" hidden="false" customHeight="true" outlineLevel="0" collapsed="false">
      <c r="A33" s="13"/>
      <c r="B33" s="19" t="n">
        <v>2011</v>
      </c>
      <c r="C33" s="20" t="n">
        <v>9600814.45862</v>
      </c>
      <c r="D33" s="20" t="n">
        <v>5832859.30781</v>
      </c>
      <c r="E33" s="20" t="n">
        <v>5198761.12949</v>
      </c>
      <c r="F33" s="20" t="n">
        <v>539580.3049</v>
      </c>
      <c r="G33" s="20" t="n">
        <v>94517.87342</v>
      </c>
      <c r="H33" s="21" t="n">
        <v>1878549.71166</v>
      </c>
      <c r="I33" s="21" t="n">
        <v>1878547.81166</v>
      </c>
      <c r="J33" s="21" t="n">
        <v>1.9</v>
      </c>
      <c r="K33" s="21" t="n">
        <v>1889405.43915</v>
      </c>
      <c r="L33" s="21" t="n">
        <v>1888952.6372</v>
      </c>
      <c r="M33" s="21" t="n">
        <v>452.80195</v>
      </c>
    </row>
    <row r="34" customFormat="false" ht="12.45" hidden="false" customHeight="true" outlineLevel="0" collapsed="false">
      <c r="A34" s="22" t="s">
        <v>21</v>
      </c>
      <c r="B34" s="19" t="n">
        <v>2012</v>
      </c>
      <c r="C34" s="20" t="n">
        <v>10770176.32652</v>
      </c>
      <c r="D34" s="20" t="n">
        <v>6461438.96805</v>
      </c>
      <c r="E34" s="20" t="n">
        <v>5776458.99247</v>
      </c>
      <c r="F34" s="20" t="n">
        <v>578173.14982</v>
      </c>
      <c r="G34" s="20" t="n">
        <v>106806.82576</v>
      </c>
      <c r="H34" s="21" t="n">
        <v>2190747.54953</v>
      </c>
      <c r="I34" s="21" t="n">
        <v>2190747.00453</v>
      </c>
      <c r="J34" s="21" t="n">
        <v>0.545</v>
      </c>
      <c r="K34" s="21" t="n">
        <v>2117989.80894</v>
      </c>
      <c r="L34" s="21" t="n">
        <v>2117550.47391</v>
      </c>
      <c r="M34" s="21" t="n">
        <v>439.33503</v>
      </c>
    </row>
    <row r="35" customFormat="false" ht="12.45" hidden="false" customHeight="true" outlineLevel="0" collapsed="false">
      <c r="A35" s="22"/>
      <c r="B35" s="19" t="n">
        <v>2013</v>
      </c>
      <c r="C35" s="20" t="n">
        <v>12018323.83063</v>
      </c>
      <c r="D35" s="20" t="n">
        <v>7136940.30881</v>
      </c>
      <c r="E35" s="20" t="n">
        <v>6390611.66338</v>
      </c>
      <c r="F35" s="20" t="n">
        <v>625909.79584</v>
      </c>
      <c r="G35" s="20" t="n">
        <v>120418.84959</v>
      </c>
      <c r="H35" s="21" t="n">
        <v>2519974.3454</v>
      </c>
      <c r="I35" s="21" t="n">
        <v>2519974.3454</v>
      </c>
      <c r="J35" s="21" t="n">
        <v>0</v>
      </c>
      <c r="K35" s="21" t="n">
        <v>2361409.17642</v>
      </c>
      <c r="L35" s="21" t="n">
        <v>2360972.32288</v>
      </c>
      <c r="M35" s="21" t="n">
        <v>436.85354</v>
      </c>
    </row>
    <row r="36" customFormat="false" ht="12.45" hidden="false" customHeight="true" outlineLevel="0" collapsed="false">
      <c r="A36" s="22"/>
      <c r="B36" s="19"/>
      <c r="C36" s="20"/>
      <c r="D36" s="20"/>
      <c r="E36" s="20"/>
      <c r="F36" s="20"/>
      <c r="G36" s="20"/>
      <c r="H36" s="21"/>
      <c r="I36" s="21"/>
      <c r="J36" s="21"/>
      <c r="K36" s="21"/>
      <c r="L36" s="21"/>
      <c r="M36" s="21"/>
    </row>
    <row r="37" customFormat="false" ht="12.45" hidden="false" customHeight="true" outlineLevel="0" collapsed="false">
      <c r="A37" s="13"/>
      <c r="B37" s="19" t="n">
        <v>2011</v>
      </c>
      <c r="C37" s="20" t="n">
        <v>9622074.79181</v>
      </c>
      <c r="D37" s="20" t="n">
        <v>5845237.17439</v>
      </c>
      <c r="E37" s="20" t="n">
        <v>5211176.16961</v>
      </c>
      <c r="F37" s="20" t="n">
        <v>539192.62476</v>
      </c>
      <c r="G37" s="20" t="n">
        <v>94868.38002</v>
      </c>
      <c r="H37" s="21" t="n">
        <v>1884793.73395</v>
      </c>
      <c r="I37" s="21" t="n">
        <v>1884791.83395</v>
      </c>
      <c r="J37" s="21" t="n">
        <v>1.9</v>
      </c>
      <c r="K37" s="21" t="n">
        <v>1892043.88347</v>
      </c>
      <c r="L37" s="21" t="n">
        <v>1891598.26238</v>
      </c>
      <c r="M37" s="21" t="n">
        <v>445.62109</v>
      </c>
    </row>
    <row r="38" customFormat="false" ht="12.45" hidden="false" customHeight="true" outlineLevel="0" collapsed="false">
      <c r="A38" s="22" t="s">
        <v>22</v>
      </c>
      <c r="B38" s="19" t="n">
        <v>2012</v>
      </c>
      <c r="C38" s="20" t="n">
        <v>10798907.34681</v>
      </c>
      <c r="D38" s="20" t="n">
        <v>6477431.54926</v>
      </c>
      <c r="E38" s="20" t="n">
        <v>5791612.45725</v>
      </c>
      <c r="F38" s="20" t="n">
        <v>578601.5125</v>
      </c>
      <c r="G38" s="20" t="n">
        <v>107217.57951</v>
      </c>
      <c r="H38" s="21" t="n">
        <v>2199969.54881</v>
      </c>
      <c r="I38" s="21" t="n">
        <v>2199969.00381</v>
      </c>
      <c r="J38" s="21" t="n">
        <v>0.545</v>
      </c>
      <c r="K38" s="21" t="n">
        <v>2121506.24874</v>
      </c>
      <c r="L38" s="21" t="n">
        <v>2121068.94278</v>
      </c>
      <c r="M38" s="21" t="n">
        <v>437.30596</v>
      </c>
    </row>
    <row r="39" customFormat="false" ht="12.45" hidden="false" customHeight="true" outlineLevel="0" collapsed="false">
      <c r="A39" s="22"/>
      <c r="B39" s="19" t="n">
        <v>2013</v>
      </c>
      <c r="C39" s="20" t="n">
        <v>12054820.67617</v>
      </c>
      <c r="D39" s="20" t="n">
        <v>7159292.93447</v>
      </c>
      <c r="E39" s="20" t="n">
        <v>6411150.53442</v>
      </c>
      <c r="F39" s="20" t="n">
        <v>627207.8274</v>
      </c>
      <c r="G39" s="20" t="n">
        <v>120934.57265</v>
      </c>
      <c r="H39" s="21" t="n">
        <v>2532035.35084</v>
      </c>
      <c r="I39" s="21" t="n">
        <v>2532035.35084</v>
      </c>
      <c r="J39" s="21" t="n">
        <v>0</v>
      </c>
      <c r="K39" s="21" t="n">
        <v>2363492.39086</v>
      </c>
      <c r="L39" s="21" t="n">
        <v>2363057.72573</v>
      </c>
      <c r="M39" s="21" t="n">
        <v>434.66513</v>
      </c>
    </row>
    <row r="40" customFormat="false" ht="12.45" hidden="false" customHeight="true" outlineLevel="0" collapsed="false">
      <c r="A40" s="22"/>
      <c r="B40" s="19"/>
      <c r="C40" s="20"/>
      <c r="D40" s="20"/>
      <c r="E40" s="20"/>
      <c r="F40" s="20"/>
      <c r="G40" s="20"/>
      <c r="H40" s="21"/>
      <c r="I40" s="21"/>
      <c r="J40" s="21"/>
      <c r="K40" s="21"/>
      <c r="L40" s="21"/>
      <c r="M40" s="21"/>
    </row>
    <row r="41" customFormat="false" ht="12.45" hidden="false" customHeight="true" outlineLevel="0" collapsed="false">
      <c r="A41" s="13"/>
      <c r="B41" s="19" t="n">
        <v>2011</v>
      </c>
      <c r="C41" s="20" t="n">
        <v>14936754.52662</v>
      </c>
      <c r="D41" s="20" t="n">
        <v>9049872.15391</v>
      </c>
      <c r="E41" s="20" t="n">
        <v>8064292.43634</v>
      </c>
      <c r="F41" s="20" t="n">
        <v>838431.54183</v>
      </c>
      <c r="G41" s="20" t="n">
        <v>147148.17574</v>
      </c>
      <c r="H41" s="21" t="n">
        <v>2904404.86321</v>
      </c>
      <c r="I41" s="21" t="n">
        <v>2904401.68821</v>
      </c>
      <c r="J41" s="21" t="n">
        <v>3.175</v>
      </c>
      <c r="K41" s="21" t="n">
        <v>2982477.5095</v>
      </c>
      <c r="L41" s="21" t="n">
        <v>2981796.68232</v>
      </c>
      <c r="M41" s="21" t="n">
        <v>680.82718</v>
      </c>
    </row>
    <row r="42" customFormat="false" ht="12.45" hidden="false" customHeight="true" outlineLevel="0" collapsed="false">
      <c r="A42" s="22" t="s">
        <v>23</v>
      </c>
      <c r="B42" s="19" t="n">
        <v>2012</v>
      </c>
      <c r="C42" s="20" t="n">
        <v>16725788.51754</v>
      </c>
      <c r="D42" s="20" t="n">
        <v>9992035.33832</v>
      </c>
      <c r="E42" s="20" t="n">
        <v>8933749.47052</v>
      </c>
      <c r="F42" s="20" t="n">
        <v>892584.92343</v>
      </c>
      <c r="G42" s="20" t="n">
        <v>165700.94437</v>
      </c>
      <c r="H42" s="21" t="n">
        <v>3389762.59756</v>
      </c>
      <c r="I42" s="21" t="n">
        <v>3389761.77956</v>
      </c>
      <c r="J42" s="21" t="n">
        <v>0.818</v>
      </c>
      <c r="K42" s="21" t="n">
        <v>3343990.58166</v>
      </c>
      <c r="L42" s="21" t="n">
        <v>3343335.0534</v>
      </c>
      <c r="M42" s="21" t="n">
        <v>655.52826</v>
      </c>
    </row>
    <row r="43" customFormat="false" ht="12.45" hidden="false" customHeight="true" outlineLevel="0" collapsed="false">
      <c r="A43" s="22"/>
      <c r="B43" s="19" t="n">
        <v>2013</v>
      </c>
      <c r="C43" s="20" t="n">
        <v>18696107.66162</v>
      </c>
      <c r="D43" s="20" t="n">
        <v>11061313.63304</v>
      </c>
      <c r="E43" s="20" t="n">
        <v>9902831.45716</v>
      </c>
      <c r="F43" s="20" t="n">
        <v>971343.48494</v>
      </c>
      <c r="G43" s="20" t="n">
        <v>187138.69094</v>
      </c>
      <c r="H43" s="21" t="n">
        <v>3903962.66287</v>
      </c>
      <c r="I43" s="21" t="n">
        <v>3903962.66287</v>
      </c>
      <c r="J43" s="21" t="n">
        <v>0</v>
      </c>
      <c r="K43" s="21" t="n">
        <v>3730831.36571</v>
      </c>
      <c r="L43" s="21" t="n">
        <v>3730171.74009</v>
      </c>
      <c r="M43" s="21" t="n">
        <v>659.62562</v>
      </c>
    </row>
    <row r="44" customFormat="false" ht="12.45" hidden="false" customHeight="true" outlineLevel="0" collapsed="false">
      <c r="A44" s="22"/>
      <c r="B44" s="19"/>
      <c r="C44" s="20"/>
      <c r="D44" s="20"/>
      <c r="E44" s="20"/>
      <c r="F44" s="20"/>
      <c r="G44" s="20"/>
      <c r="H44" s="21"/>
      <c r="I44" s="21"/>
      <c r="J44" s="21"/>
      <c r="K44" s="21"/>
      <c r="L44" s="21"/>
      <c r="M44" s="21"/>
    </row>
    <row r="45" customFormat="false" ht="12.45" hidden="false" customHeight="true" outlineLevel="0" collapsed="false">
      <c r="A45" s="13"/>
      <c r="B45" s="19" t="n">
        <v>2011</v>
      </c>
      <c r="C45" s="20" t="n">
        <v>9787448.07745</v>
      </c>
      <c r="D45" s="20" t="n">
        <v>5977056.53931</v>
      </c>
      <c r="E45" s="20" t="n">
        <v>5326010.91912</v>
      </c>
      <c r="F45" s="20" t="n">
        <v>553511.55865</v>
      </c>
      <c r="G45" s="20" t="n">
        <v>97534.06154</v>
      </c>
      <c r="H45" s="21" t="n">
        <v>1908005.08678</v>
      </c>
      <c r="I45" s="21" t="n">
        <v>1908003.18578</v>
      </c>
      <c r="J45" s="21" t="n">
        <v>1.901</v>
      </c>
      <c r="K45" s="21" t="n">
        <v>1902386.45136</v>
      </c>
      <c r="L45" s="21" t="n">
        <v>1901945.25644</v>
      </c>
      <c r="M45" s="21" t="n">
        <v>441.19492</v>
      </c>
    </row>
    <row r="46" customFormat="false" ht="12.45" hidden="false" customHeight="true" outlineLevel="0" collapsed="false">
      <c r="A46" s="22" t="s">
        <v>24</v>
      </c>
      <c r="B46" s="19" t="n">
        <v>2012</v>
      </c>
      <c r="C46" s="20" t="n">
        <v>10873427.7099</v>
      </c>
      <c r="D46" s="20" t="n">
        <v>6517326.3887</v>
      </c>
      <c r="E46" s="20" t="n">
        <v>5829587.39992</v>
      </c>
      <c r="F46" s="20" t="n">
        <v>579442.92372</v>
      </c>
      <c r="G46" s="20" t="n">
        <v>108296.06506</v>
      </c>
      <c r="H46" s="21" t="n">
        <v>2225659.84549</v>
      </c>
      <c r="I46" s="21" t="n">
        <v>2225659.30049</v>
      </c>
      <c r="J46" s="21" t="n">
        <v>0.545</v>
      </c>
      <c r="K46" s="21" t="n">
        <v>2130441.47571</v>
      </c>
      <c r="L46" s="21" t="n">
        <v>2130017.37518</v>
      </c>
      <c r="M46" s="21" t="n">
        <v>424.10053</v>
      </c>
    </row>
    <row r="47" customFormat="false" ht="12.45" hidden="false" customHeight="true" outlineLevel="0" collapsed="false">
      <c r="A47" s="22"/>
      <c r="B47" s="19" t="n">
        <v>2013</v>
      </c>
      <c r="C47" s="20" t="n">
        <v>12144736.55697</v>
      </c>
      <c r="D47" s="20" t="n">
        <v>7211594.29368</v>
      </c>
      <c r="E47" s="20" t="n">
        <v>6458609.69037</v>
      </c>
      <c r="F47" s="20" t="n">
        <v>630758.25073</v>
      </c>
      <c r="G47" s="20" t="n">
        <v>122226.35258</v>
      </c>
      <c r="H47" s="21" t="n">
        <v>2561180.68713</v>
      </c>
      <c r="I47" s="21" t="n">
        <v>2561180.68713</v>
      </c>
      <c r="J47" s="21" t="n">
        <v>0</v>
      </c>
      <c r="K47" s="21" t="n">
        <v>2371961.57616</v>
      </c>
      <c r="L47" s="21" t="n">
        <v>2371532.24795</v>
      </c>
      <c r="M47" s="21" t="n">
        <v>429.32821</v>
      </c>
    </row>
    <row r="48" customFormat="false" ht="12.45" hidden="false" customHeight="true" outlineLevel="0" collapsed="false">
      <c r="A48" s="22"/>
      <c r="B48" s="19"/>
      <c r="C48" s="20"/>
      <c r="D48" s="20"/>
      <c r="E48" s="20"/>
      <c r="F48" s="20"/>
      <c r="G48" s="20"/>
      <c r="H48" s="21"/>
      <c r="I48" s="21"/>
      <c r="J48" s="21"/>
      <c r="K48" s="21"/>
      <c r="L48" s="21"/>
      <c r="M48" s="21"/>
    </row>
    <row r="49" customFormat="false" ht="12.45" hidden="false" customHeight="true" outlineLevel="0" collapsed="false">
      <c r="A49" s="13"/>
      <c r="B49" s="19" t="n">
        <v>2011</v>
      </c>
      <c r="C49" s="20" t="n">
        <v>9744133.26846</v>
      </c>
      <c r="D49" s="20" t="n">
        <v>5923957.92137</v>
      </c>
      <c r="E49" s="20" t="n">
        <v>5282947.31229</v>
      </c>
      <c r="F49" s="20" t="n">
        <v>544399.15877</v>
      </c>
      <c r="G49" s="20" t="n">
        <v>96611.45031</v>
      </c>
      <c r="H49" s="21" t="n">
        <v>1914197.55479</v>
      </c>
      <c r="I49" s="21" t="n">
        <v>1914195.65379</v>
      </c>
      <c r="J49" s="21" t="n">
        <v>1.901</v>
      </c>
      <c r="K49" s="21" t="n">
        <v>1905977.7923</v>
      </c>
      <c r="L49" s="21" t="n">
        <v>1905541.4483</v>
      </c>
      <c r="M49" s="21" t="n">
        <v>436.344</v>
      </c>
    </row>
    <row r="50" customFormat="false" ht="12.45" hidden="false" customHeight="true" outlineLevel="0" collapsed="false">
      <c r="A50" s="22" t="s">
        <v>25</v>
      </c>
      <c r="B50" s="19" t="n">
        <v>2012</v>
      </c>
      <c r="C50" s="20" t="n">
        <v>10914186.74147</v>
      </c>
      <c r="D50" s="20" t="n">
        <v>6540994.64875</v>
      </c>
      <c r="E50" s="20" t="n">
        <v>5851866.0371</v>
      </c>
      <c r="F50" s="20" t="n">
        <v>580208.30902</v>
      </c>
      <c r="G50" s="20" t="n">
        <v>108920.30263</v>
      </c>
      <c r="H50" s="21" t="n">
        <v>2237453.84379</v>
      </c>
      <c r="I50" s="21" t="n">
        <v>2237453.29879</v>
      </c>
      <c r="J50" s="21" t="n">
        <v>0.545</v>
      </c>
      <c r="K50" s="21" t="n">
        <v>2135738.24893</v>
      </c>
      <c r="L50" s="21" t="n">
        <v>2135318.9461</v>
      </c>
      <c r="M50" s="21" t="n">
        <v>419.30283</v>
      </c>
    </row>
    <row r="51" customFormat="false" ht="12.45" hidden="false" customHeight="true" outlineLevel="0" collapsed="false">
      <c r="A51" s="22"/>
      <c r="B51" s="19" t="n">
        <v>2013</v>
      </c>
      <c r="C51" s="20" t="n">
        <v>12214168.59825</v>
      </c>
      <c r="D51" s="20" t="n">
        <v>7248153.60246</v>
      </c>
      <c r="E51" s="20" t="n">
        <v>6491745.52274</v>
      </c>
      <c r="F51" s="20" t="n">
        <v>633359.405</v>
      </c>
      <c r="G51" s="20" t="n">
        <v>123048.67472</v>
      </c>
      <c r="H51" s="21" t="n">
        <v>2583892.39046</v>
      </c>
      <c r="I51" s="21" t="n">
        <v>2583892.39046</v>
      </c>
      <c r="J51" s="21" t="n">
        <v>0</v>
      </c>
      <c r="K51" s="21" t="n">
        <v>2382122.60533</v>
      </c>
      <c r="L51" s="21" t="n">
        <v>2381694.99407</v>
      </c>
      <c r="M51" s="21" t="n">
        <v>427.61126</v>
      </c>
    </row>
    <row r="52" customFormat="false" ht="12.45" hidden="false" customHeight="true" outlineLevel="0" collapsed="false">
      <c r="A52" s="22"/>
      <c r="B52" s="19"/>
      <c r="C52" s="20"/>
      <c r="D52" s="20"/>
      <c r="E52" s="20"/>
      <c r="F52" s="20"/>
      <c r="G52" s="20"/>
      <c r="H52" s="21"/>
      <c r="I52" s="21"/>
      <c r="J52" s="21"/>
      <c r="K52" s="21"/>
      <c r="L52" s="21"/>
      <c r="M52" s="21"/>
    </row>
    <row r="53" customFormat="false" ht="12.45" hidden="false" customHeight="true" outlineLevel="0" collapsed="false">
      <c r="A53" s="13"/>
      <c r="B53" s="19" t="n">
        <v>2011</v>
      </c>
      <c r="C53" s="20" t="n">
        <v>15006055.5184</v>
      </c>
      <c r="D53" s="20" t="n">
        <v>9077139.90203</v>
      </c>
      <c r="E53" s="20" t="n">
        <v>8094688.21602</v>
      </c>
      <c r="F53" s="20" t="n">
        <v>835196.21846</v>
      </c>
      <c r="G53" s="20" t="n">
        <v>147255.46755</v>
      </c>
      <c r="H53" s="21" t="n">
        <v>2930525.36778</v>
      </c>
      <c r="I53" s="21" t="n">
        <v>2930522.21078</v>
      </c>
      <c r="J53" s="21" t="n">
        <v>3.157</v>
      </c>
      <c r="K53" s="21" t="n">
        <v>2998390.24859</v>
      </c>
      <c r="L53" s="21" t="n">
        <v>2997724.94863</v>
      </c>
      <c r="M53" s="21" t="n">
        <v>665.29996</v>
      </c>
    </row>
    <row r="54" customFormat="false" ht="12.45" hidden="false" customHeight="true" outlineLevel="0" collapsed="false">
      <c r="A54" s="22" t="s">
        <v>26</v>
      </c>
      <c r="B54" s="19" t="n">
        <v>2012</v>
      </c>
      <c r="C54" s="20" t="n">
        <v>16836893.09617</v>
      </c>
      <c r="D54" s="20" t="n">
        <v>10041619.40906</v>
      </c>
      <c r="E54" s="20" t="n">
        <v>8981002.82696</v>
      </c>
      <c r="F54" s="20" t="n">
        <v>894178.05476</v>
      </c>
      <c r="G54" s="20" t="n">
        <v>166438.52734</v>
      </c>
      <c r="H54" s="21" t="n">
        <v>3433118.99975</v>
      </c>
      <c r="I54" s="21" t="n">
        <v>3433118.18368</v>
      </c>
      <c r="J54" s="21" t="n">
        <v>0.81607</v>
      </c>
      <c r="K54" s="21" t="n">
        <v>3362154.68736</v>
      </c>
      <c r="L54" s="21" t="n">
        <v>3361514.08582</v>
      </c>
      <c r="M54" s="21" t="n">
        <v>640.60154</v>
      </c>
    </row>
    <row r="55" customFormat="false" ht="12.45" hidden="false" customHeight="true" outlineLevel="0" collapsed="false">
      <c r="A55" s="22"/>
      <c r="B55" s="19" t="n">
        <v>2013</v>
      </c>
      <c r="C55" s="20" t="n">
        <v>18818510.51789</v>
      </c>
      <c r="D55" s="20" t="n">
        <v>11116160.21174</v>
      </c>
      <c r="E55" s="20" t="n">
        <v>9952088.42026</v>
      </c>
      <c r="F55" s="20" t="n">
        <v>975988.70195</v>
      </c>
      <c r="G55" s="20" t="n">
        <v>188083.08953</v>
      </c>
      <c r="H55" s="21" t="n">
        <v>3953672.10732</v>
      </c>
      <c r="I55" s="21" t="n">
        <v>3953672.10732</v>
      </c>
      <c r="J55" s="21" t="n">
        <v>0</v>
      </c>
      <c r="K55" s="21" t="n">
        <v>3748678.19883</v>
      </c>
      <c r="L55" s="21" t="n">
        <v>3748030.37149</v>
      </c>
      <c r="M55" s="21" t="n">
        <v>647.82734</v>
      </c>
    </row>
    <row r="56" customFormat="false" ht="12.45" hidden="false" customHeight="true" outlineLevel="0" collapsed="false">
      <c r="A56" s="22"/>
      <c r="B56" s="19"/>
      <c r="C56" s="20"/>
      <c r="D56" s="20"/>
      <c r="E56" s="20"/>
      <c r="F56" s="20"/>
      <c r="G56" s="20"/>
      <c r="H56" s="21"/>
      <c r="I56" s="21"/>
      <c r="J56" s="21"/>
      <c r="K56" s="21"/>
      <c r="L56" s="21"/>
      <c r="M56" s="21"/>
    </row>
    <row r="57" customFormat="false" ht="12.45" hidden="false" customHeight="true" outlineLevel="0" collapsed="false">
      <c r="A57" s="13"/>
      <c r="B57" s="19" t="n">
        <v>2011</v>
      </c>
      <c r="C57" s="20" t="n">
        <v>9800050.25222</v>
      </c>
      <c r="D57" s="20" t="n">
        <v>5956016.10873</v>
      </c>
      <c r="E57" s="20" t="n">
        <v>5315406.95503</v>
      </c>
      <c r="F57" s="20" t="n">
        <v>543506.88387</v>
      </c>
      <c r="G57" s="20" t="n">
        <v>97102.26983</v>
      </c>
      <c r="H57" s="21" t="n">
        <v>1931980.41248</v>
      </c>
      <c r="I57" s="21" t="n">
        <v>1931978.51148</v>
      </c>
      <c r="J57" s="21" t="n">
        <v>1.901</v>
      </c>
      <c r="K57" s="21" t="n">
        <v>1912053.73101</v>
      </c>
      <c r="L57" s="21" t="n">
        <v>1911618.64825</v>
      </c>
      <c r="M57" s="21" t="n">
        <v>435.08276</v>
      </c>
    </row>
    <row r="58" customFormat="false" ht="12.45" hidden="false" customHeight="true" outlineLevel="0" collapsed="false">
      <c r="A58" s="22" t="s">
        <v>27</v>
      </c>
      <c r="B58" s="19" t="n">
        <v>2012</v>
      </c>
      <c r="C58" s="20" t="n">
        <v>10990829.04822</v>
      </c>
      <c r="D58" s="20" t="n">
        <v>6585451.68396</v>
      </c>
      <c r="E58" s="20" t="n">
        <v>5893060.35882</v>
      </c>
      <c r="F58" s="20" t="n">
        <v>582638.59727</v>
      </c>
      <c r="G58" s="20" t="n">
        <v>109752.72787</v>
      </c>
      <c r="H58" s="21" t="n">
        <v>2263797.27821</v>
      </c>
      <c r="I58" s="21" t="n">
        <v>2263796.73321</v>
      </c>
      <c r="J58" s="21" t="n">
        <v>0.545</v>
      </c>
      <c r="K58" s="21" t="n">
        <v>2141580.08605</v>
      </c>
      <c r="L58" s="21" t="n">
        <v>2141161.65054</v>
      </c>
      <c r="M58" s="21" t="n">
        <v>418.43551</v>
      </c>
    </row>
    <row r="59" customFormat="false" ht="12.45" hidden="false" customHeight="true" outlineLevel="0" collapsed="false">
      <c r="A59" s="23"/>
      <c r="B59" s="19" t="n">
        <v>2013</v>
      </c>
      <c r="C59" s="20" t="n">
        <v>12320022.33047</v>
      </c>
      <c r="D59" s="20" t="n">
        <v>7312795.04117</v>
      </c>
      <c r="E59" s="20" t="n">
        <v>6549331.18458</v>
      </c>
      <c r="F59" s="20" t="n">
        <v>639377.55196</v>
      </c>
      <c r="G59" s="20" t="n">
        <v>124086.30463</v>
      </c>
      <c r="H59" s="21" t="n">
        <v>2612401.6381</v>
      </c>
      <c r="I59" s="21" t="n">
        <v>2612401.6381</v>
      </c>
      <c r="J59" s="21" t="n">
        <v>0</v>
      </c>
      <c r="K59" s="21" t="n">
        <v>2394825.6512</v>
      </c>
      <c r="L59" s="21" t="n">
        <v>2394401.8217</v>
      </c>
      <c r="M59" s="21" t="n">
        <v>423.8295</v>
      </c>
    </row>
    <row r="60" customFormat="false" ht="4.5" hidden="false" customHeight="true" outlineLevel="0" collapsed="false">
      <c r="A60" s="24"/>
    </row>
    <row r="61" customFormat="false" ht="9" hidden="false" customHeight="true" outlineLevel="0" collapsed="false">
      <c r="A61" s="25" t="s">
        <v>28</v>
      </c>
      <c r="B61" s="25"/>
      <c r="C61" s="26"/>
      <c r="D61" s="26"/>
      <c r="E61" s="27"/>
      <c r="F61" s="27"/>
      <c r="G61" s="27"/>
      <c r="H61" s="27"/>
      <c r="I61" s="28"/>
      <c r="J61" s="28"/>
      <c r="K61" s="28"/>
      <c r="L61" s="28"/>
      <c r="M61" s="28"/>
    </row>
    <row r="62" customFormat="false" ht="9" hidden="false" customHeight="true" outlineLevel="0" collapsed="false"/>
    <row r="63" customFormat="false" ht="9" hidden="false" customHeight="true" outlineLevel="0" collapsed="false">
      <c r="A63" s="29" t="s">
        <v>29</v>
      </c>
      <c r="B63" s="29"/>
    </row>
    <row r="64" customFormat="false" ht="9" hidden="false" customHeight="true" outlineLevel="0" collapsed="false">
      <c r="A64" s="30" t="s">
        <v>30</v>
      </c>
      <c r="B64" s="30"/>
    </row>
    <row r="65" customFormat="false" ht="9" hidden="false" customHeight="true" outlineLevel="0" collapsed="false">
      <c r="A65" s="29" t="s">
        <v>31</v>
      </c>
      <c r="B65" s="30"/>
    </row>
    <row r="66" customFormat="false" ht="9" hidden="false" customHeight="true" outlineLevel="0" collapsed="false"/>
    <row r="67" customFormat="false" ht="9" hidden="false" customHeight="true" outlineLevel="0" collapsed="false">
      <c r="A67" s="29" t="s">
        <v>32</v>
      </c>
    </row>
  </sheetData>
  <mergeCells count="9">
    <mergeCell ref="A1:M1"/>
    <mergeCell ref="A3:M3"/>
    <mergeCell ref="A5:A8"/>
    <mergeCell ref="B5:B8"/>
    <mergeCell ref="C5:M5"/>
    <mergeCell ref="D6:M6"/>
    <mergeCell ref="D7:G7"/>
    <mergeCell ref="H7:J7"/>
    <mergeCell ref="K7:M7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7T17:06:52Z</dcterms:created>
  <dc:creator>Sergio Figueiredo Vieira - DATAPREVRJ</dc:creator>
  <dc:description/>
  <dc:language>en-US</dc:language>
  <cp:lastModifiedBy>Sergio Luiz Maximino - MPS</cp:lastModifiedBy>
  <cp:lastPrinted>2011-04-01T15:02:43Z</cp:lastPrinted>
  <dcterms:modified xsi:type="dcterms:W3CDTF">2014-09-15T13:44:12Z</dcterms:modified>
  <cp:revision>0</cp:revision>
  <dc:subject>EMISSÃO</dc:subject>
  <dc:title/>
</cp:coreProperties>
</file>