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08_05" sheetId="1" state="visible" r:id="rId2"/>
  </sheets>
  <definedNames>
    <definedName function="false" hidden="false" name="CID_CAB" vbProcedure="false">13C08_05!$M$9</definedName>
    <definedName function="false" hidden="false" name="LOOP" vbProcedure="false">#REF!</definedName>
    <definedName function="false" hidden="false" name="pag1" vbProcedure="false">13C08_05!$A$1:$M$73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#REF!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CAPÍTULO 8 - APOSENTADORIAS</t>
  </si>
  <si>
    <t xml:space="preserve">8.5 - Valor de aposentadorias urbanas emitidas, por grupos de espécies,</t>
  </si>
  <si>
    <t xml:space="preserve">segundo as faixas de valor - Posição em dezembro - 2011/2013</t>
  </si>
  <si>
    <t xml:space="preserve">FAIXAS DE VALOR
(EM PISOS PREVIDENCIÁRIOS)</t>
  </si>
  <si>
    <t xml:space="preserve">Anos</t>
  </si>
  <si>
    <t xml:space="preserve">VALOR DE APOSENTADORIAS URBANAS EMITIDAS (R$ Mil)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Há benefícios na faixa "Abaixo de 1" em função das pensões alimentícias.</t>
  </si>
  <si>
    <t xml:space="preserve">              2. Nesta tabela o conceito de valor utilizado é o do valor do benefício acrescido de complementos, não incorporando os créditos eventuais nem os descontos.</t>
  </si>
  <si>
    <t xml:space="preserve">              3. Não estão incluídas as informações referentes às espécies acidentárias (ver Capítulo 12).</t>
  </si>
  <si>
    <t xml:space="preserve">              4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8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5" min="3" style="1" width="6.28"/>
    <col collapsed="false" customWidth="true" hidden="false" outlineLevel="0" max="7" min="6" style="1" width="5.99"/>
    <col collapsed="false" customWidth="true" hidden="false" outlineLevel="0" max="9" min="8" style="1" width="6.28"/>
    <col collapsed="false" customWidth="true" hidden="false" outlineLevel="0" max="10" min="10" style="1" width="4.99"/>
    <col collapsed="false" customWidth="true" hidden="false" outlineLevel="0" max="12" min="11" style="1" width="6.28"/>
    <col collapsed="false" customWidth="true" hidden="false" outlineLevel="0" max="13" min="13" style="1" width="5.99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s="10" customFormat="tru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s="10" customFormat="true" ht="12.6" hidden="false" customHeight="true" outlineLevel="0" collapsed="false">
      <c r="A7" s="7"/>
      <c r="B7" s="8"/>
      <c r="C7" s="11"/>
      <c r="D7" s="9" t="s">
        <v>6</v>
      </c>
      <c r="E7" s="9"/>
      <c r="F7" s="9"/>
      <c r="G7" s="9"/>
      <c r="H7" s="9"/>
      <c r="I7" s="9"/>
      <c r="J7" s="9"/>
      <c r="K7" s="9"/>
      <c r="L7" s="9"/>
      <c r="M7" s="9"/>
    </row>
    <row r="8" s="10" customFormat="true" ht="12.6" hidden="false" customHeight="true" outlineLevel="0" collapsed="false">
      <c r="A8" s="7"/>
      <c r="B8" s="8"/>
      <c r="C8" s="12" t="s">
        <v>7</v>
      </c>
      <c r="D8" s="9" t="s">
        <v>8</v>
      </c>
      <c r="E8" s="9"/>
      <c r="F8" s="9"/>
      <c r="G8" s="9"/>
      <c r="H8" s="9" t="s">
        <v>9</v>
      </c>
      <c r="I8" s="9"/>
      <c r="J8" s="9"/>
      <c r="K8" s="9" t="s">
        <v>10</v>
      </c>
      <c r="L8" s="9"/>
      <c r="M8" s="9"/>
    </row>
    <row r="9" s="10" customFormat="true" ht="12.6" hidden="false" customHeight="true" outlineLevel="0" collapsed="false">
      <c r="A9" s="7"/>
      <c r="B9" s="8"/>
      <c r="C9" s="13"/>
      <c r="D9" s="9" t="s">
        <v>7</v>
      </c>
      <c r="E9" s="9" t="s">
        <v>11</v>
      </c>
      <c r="F9" s="9" t="s">
        <v>12</v>
      </c>
      <c r="G9" s="9" t="s">
        <v>13</v>
      </c>
      <c r="H9" s="9" t="s">
        <v>7</v>
      </c>
      <c r="I9" s="9" t="s">
        <v>14</v>
      </c>
      <c r="J9" s="9" t="s">
        <v>13</v>
      </c>
      <c r="K9" s="9" t="s">
        <v>7</v>
      </c>
      <c r="L9" s="9" t="s">
        <v>15</v>
      </c>
      <c r="M9" s="9" t="s">
        <v>13</v>
      </c>
    </row>
    <row r="10" s="14" customFormat="true" ht="11.1" hidden="false" customHeight="true" outlineLevel="0" collapsed="false">
      <c r="B10" s="15" t="n">
        <v>2011</v>
      </c>
      <c r="C10" s="16" t="n">
        <f aca="false">C14+C18+C22+C26+C30+C34+C38+C42+C46+C50+C54+C58+C62+C66</f>
        <v>10726303.12473</v>
      </c>
      <c r="D10" s="16" t="n">
        <f aca="false">D14+D18+D22+D26+D30+D34+D38+D42+D46+D50+D54+D58+D62+D66</f>
        <v>6458029.38415</v>
      </c>
      <c r="E10" s="16" t="n">
        <f aca="false">E14+E18+E22+E26+E30+E34+E38+E42+E46+E50+E54+E58+E62+E66</f>
        <v>5760045.30956</v>
      </c>
      <c r="F10" s="16" t="n">
        <f aca="false">F14+F18+F22+F26+F30+F34+F38+F42+F46+F50+F54+F58+F62+F66</f>
        <v>592682.19994</v>
      </c>
      <c r="G10" s="16" t="n">
        <f aca="false">G14+G18+G22+G26+G30+G34+G38+G42+G46+G50+G54+G58+G62+G66</f>
        <v>105301.87465</v>
      </c>
      <c r="H10" s="16" t="n">
        <f aca="false">H14+H18+H22+H26+H30+H34+H38+H42+H46+H50+H54+H58+H62+H66</f>
        <v>2078987.3802</v>
      </c>
      <c r="I10" s="16" t="n">
        <f aca="false">I14+I18+I22+I26+I30+I34+I38+I42+I46+I50+I54+I58+I62+I66</f>
        <v>2078984.85243</v>
      </c>
      <c r="J10" s="16" t="n">
        <f aca="false">J14+J18+J22+J26+J30+J34+J38+J42+J46+J50+J54+J58+J62+J66</f>
        <v>2.52777</v>
      </c>
      <c r="K10" s="16" t="n">
        <f aca="false">K14+K18+K22+K26+K30+K34+K38+K42+K46+K50+K54+K58+K62+K66</f>
        <v>2189286.36038</v>
      </c>
      <c r="L10" s="16" t="n">
        <f aca="false">L14+L18+L22+L26+L30+L34+L38+L42+L46+L50+L54+L58+L62+L66</f>
        <v>2188822.66015</v>
      </c>
      <c r="M10" s="16" t="n">
        <f aca="false">M14+M18+M22+M26+M30+M34+M38+M42+M46+M50+M54+M58+M62+M66</f>
        <v>463.70023</v>
      </c>
    </row>
    <row r="11" s="14" customFormat="true" ht="10.7" hidden="false" customHeight="true" outlineLevel="0" collapsed="false">
      <c r="A11" s="17" t="s">
        <v>16</v>
      </c>
      <c r="B11" s="15" t="n">
        <v>2012</v>
      </c>
      <c r="C11" s="16" t="n">
        <f aca="false">C15+C19+C23+C27+C31+C35+C39+C43+C47+C51+C55+C59+C63+C67</f>
        <v>12068431.77689</v>
      </c>
      <c r="D11" s="16" t="n">
        <f aca="false">D15+D19+D23+D27+D31+D35+D39+D43+D47+D51+D55+D59+D63+D67</f>
        <v>7164195.94983</v>
      </c>
      <c r="E11" s="16" t="n">
        <f aca="false">E15+E19+E23+E27+E31+E35+E39+E43+E47+E51+E55+E59+E63+E67</f>
        <v>6406723.71584</v>
      </c>
      <c r="F11" s="16" t="n">
        <f aca="false">F15+F19+F23+F27+F31+F35+F39+F43+F47+F51+F55+F59+F63+F67</f>
        <v>638114.79721</v>
      </c>
      <c r="G11" s="16" t="n">
        <f aca="false">G15+G19+G23+G27+G31+G35+G39+G43+G47+G51+G55+G59+G63+G67</f>
        <v>119357.43678</v>
      </c>
      <c r="H11" s="16" t="n">
        <f aca="false">H15+H19+H23+H27+H31+H35+H39+H43+H47+H51+H55+H59+H63+H67</f>
        <v>2441156.14278</v>
      </c>
      <c r="I11" s="16" t="n">
        <f aca="false">I15+I19+I23+I27+I31+I35+I39+I43+I47+I51+I55+I59+I63+I67</f>
        <v>2441155.59778</v>
      </c>
      <c r="J11" s="16" t="n">
        <f aca="false">J15+J19+J23+J27+J31+J35+J39+J43+J47+J51+J55+J59+J63+J67</f>
        <v>0.545</v>
      </c>
      <c r="K11" s="16" t="n">
        <f aca="false">K15+K19+K23+K27+K31+K35+K39+K43+K47+K51+K55+K59+K63+K67</f>
        <v>2463079.68428</v>
      </c>
      <c r="L11" s="16" t="n">
        <f aca="false">L15+L19+L23+L27+L31+L35+L39+L43+L47+L51+L55+L59+L63+L67</f>
        <v>2462632.92932</v>
      </c>
      <c r="M11" s="16" t="n">
        <f aca="false">M15+M19+M23+M27+M31+M35+M39+M43+M47+M51+M55+M59+M63+M67</f>
        <v>446.75496</v>
      </c>
    </row>
    <row r="12" s="14" customFormat="true" ht="10.7" hidden="false" customHeight="true" outlineLevel="0" collapsed="false">
      <c r="A12" s="17"/>
      <c r="B12" s="15" t="n">
        <v>2013</v>
      </c>
      <c r="C12" s="16" t="n">
        <f aca="false">C16+C20+C24+C28+C32+C36+C40+C44+C48+C52+C56+C60+C64+C68</f>
        <v>13522024.37173</v>
      </c>
      <c r="D12" s="16" t="n">
        <f aca="false">D16+D20+D24+D28+D32+D36+D40+D44+D48+D52+D56+D60+D64+D68</f>
        <v>7954978.61005</v>
      </c>
      <c r="E12" s="16" t="n">
        <f aca="false">E16+E20+E24+E28+E32+E36+E40+E44+E48+E52+E56+E60+E64+E68</f>
        <v>7119834.89976</v>
      </c>
      <c r="F12" s="16" t="n">
        <f aca="false">F16+F20+F24+F28+F32+F36+F40+F44+F48+F52+F56+F60+F64+F68</f>
        <v>700280.37042</v>
      </c>
      <c r="G12" s="16" t="n">
        <f aca="false">G16+G20+G24+G28+G32+G36+G40+G44+G48+G52+G56+G60+G64+G68</f>
        <v>134863.33987</v>
      </c>
      <c r="H12" s="16" t="n">
        <f aca="false">H16+H20+H24+H28+H32+H36+H40+H44+H48+H52+H56+H60+H64+H68</f>
        <v>2817179.26851</v>
      </c>
      <c r="I12" s="16" t="n">
        <f aca="false">I16+I20+I24+I28+I32+I36+I40+I44+I48+I52+I56+I60+I64+I68</f>
        <v>2817179.26851</v>
      </c>
      <c r="J12" s="16" t="n">
        <f aca="false">J16+J20+J24+J28+J32+J36+J40+J44+J48+J52+J56+J60+J64+J68</f>
        <v>0</v>
      </c>
      <c r="K12" s="16" t="n">
        <f aca="false">K16+K20+K24+K28+K32+K36+K40+K44+K48+K52+K56+K60+K64+K68</f>
        <v>2749866.49317</v>
      </c>
      <c r="L12" s="16" t="n">
        <f aca="false">L16+L20+L24+L28+L32+L36+L40+L44+L48+L52+L56+L60+L64+L68</f>
        <v>2749416.65052</v>
      </c>
      <c r="M12" s="16" t="n">
        <f aca="false">M16+M20+M24+M28+M32+M36+M40+M44+M48+M52+M56+M60+M64+M68</f>
        <v>449.84265</v>
      </c>
    </row>
    <row r="13" s="14" customFormat="true" ht="10.7" hidden="false" customHeight="true" outlineLevel="0" collapsed="false">
      <c r="A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7" hidden="false" customHeight="true" outlineLevel="0" collapsed="false">
      <c r="A14" s="14"/>
      <c r="B14" s="19" t="n">
        <v>2011</v>
      </c>
      <c r="C14" s="20" t="n">
        <v>28638.51409</v>
      </c>
      <c r="D14" s="20" t="n">
        <v>17741.29074</v>
      </c>
      <c r="E14" s="20" t="n">
        <v>15036.6155</v>
      </c>
      <c r="F14" s="20" t="n">
        <v>2671.79811</v>
      </c>
      <c r="G14" s="20" t="n">
        <v>32.87713</v>
      </c>
      <c r="H14" s="20" t="n">
        <v>1238.35803</v>
      </c>
      <c r="I14" s="20" t="n">
        <v>1238.35803</v>
      </c>
      <c r="J14" s="20" t="n">
        <v>0</v>
      </c>
      <c r="K14" s="20" t="n">
        <v>9658.86532</v>
      </c>
      <c r="L14" s="20" t="n">
        <v>9655.53568</v>
      </c>
      <c r="M14" s="20" t="n">
        <v>3.32964</v>
      </c>
    </row>
    <row r="15" s="10" customFormat="true" ht="10.7" hidden="false" customHeight="true" outlineLevel="0" collapsed="false">
      <c r="A15" s="21" t="s">
        <v>17</v>
      </c>
      <c r="B15" s="19" t="n">
        <v>2012</v>
      </c>
      <c r="C15" s="20" t="n">
        <v>33737.82959</v>
      </c>
      <c r="D15" s="20" t="n">
        <v>20917.33306</v>
      </c>
      <c r="E15" s="20" t="n">
        <v>17779.62995</v>
      </c>
      <c r="F15" s="20" t="n">
        <v>3095.26082</v>
      </c>
      <c r="G15" s="20" t="n">
        <v>42.44229</v>
      </c>
      <c r="H15" s="20" t="n">
        <v>1524.53933</v>
      </c>
      <c r="I15" s="20" t="n">
        <v>1523.99433</v>
      </c>
      <c r="J15" s="20" t="n">
        <v>0.545</v>
      </c>
      <c r="K15" s="20" t="n">
        <v>11295.9572</v>
      </c>
      <c r="L15" s="20" t="n">
        <v>11292.66275</v>
      </c>
      <c r="M15" s="20" t="n">
        <v>3.29445</v>
      </c>
    </row>
    <row r="16" s="10" customFormat="true" ht="10.7" hidden="false" customHeight="true" outlineLevel="0" collapsed="false">
      <c r="A16" s="21"/>
      <c r="B16" s="19" t="n">
        <v>2013</v>
      </c>
      <c r="C16" s="20" t="n">
        <v>37328.17972</v>
      </c>
      <c r="D16" s="20" t="n">
        <v>22973.00249</v>
      </c>
      <c r="E16" s="20" t="n">
        <v>19608.65045</v>
      </c>
      <c r="F16" s="20" t="n">
        <v>3317.03967</v>
      </c>
      <c r="G16" s="20" t="n">
        <v>47.31237</v>
      </c>
      <c r="H16" s="20" t="n">
        <v>1866.12592</v>
      </c>
      <c r="I16" s="20" t="n">
        <v>1866.12592</v>
      </c>
      <c r="J16" s="20" t="n">
        <v>0</v>
      </c>
      <c r="K16" s="20" t="n">
        <v>12489.05131</v>
      </c>
      <c r="L16" s="20" t="n">
        <v>12486.85487</v>
      </c>
      <c r="M16" s="20" t="n">
        <v>2.19644</v>
      </c>
    </row>
    <row r="17" s="10" customFormat="true" ht="10.7" hidden="false" customHeight="true" outlineLevel="0" collapsed="false">
      <c r="A17" s="21"/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s="10" customFormat="true" ht="10.7" hidden="false" customHeight="true" outlineLevel="0" collapsed="false">
      <c r="A18" s="22"/>
      <c r="B18" s="19" t="n">
        <v>2011</v>
      </c>
      <c r="C18" s="20" t="n">
        <v>2227479.31</v>
      </c>
      <c r="D18" s="20" t="n">
        <v>433319.145</v>
      </c>
      <c r="E18" s="20" t="n">
        <v>409555.51</v>
      </c>
      <c r="F18" s="20" t="n">
        <v>13991.785</v>
      </c>
      <c r="G18" s="20" t="n">
        <v>9771.85</v>
      </c>
      <c r="H18" s="20" t="n">
        <v>1020081.95</v>
      </c>
      <c r="I18" s="20" t="n">
        <v>1020081.95</v>
      </c>
      <c r="J18" s="20" t="n">
        <v>0</v>
      </c>
      <c r="K18" s="20" t="n">
        <v>774078.215</v>
      </c>
      <c r="L18" s="20" t="n">
        <v>773993.74</v>
      </c>
      <c r="M18" s="20" t="n">
        <v>84.475</v>
      </c>
    </row>
    <row r="19" s="10" customFormat="true" ht="10.7" hidden="false" customHeight="true" outlineLevel="0" collapsed="false">
      <c r="A19" s="21" t="s">
        <v>18</v>
      </c>
      <c r="B19" s="19" t="n">
        <v>2012</v>
      </c>
      <c r="C19" s="20" t="n">
        <v>2775337.254</v>
      </c>
      <c r="D19" s="20" t="n">
        <v>570483.472</v>
      </c>
      <c r="E19" s="20" t="n">
        <v>539821.982</v>
      </c>
      <c r="F19" s="20" t="n">
        <v>17800.396</v>
      </c>
      <c r="G19" s="20" t="n">
        <v>12861.094</v>
      </c>
      <c r="H19" s="20" t="n">
        <v>1277269.536</v>
      </c>
      <c r="I19" s="20" t="n">
        <v>1277269.536</v>
      </c>
      <c r="J19" s="20" t="n">
        <v>0</v>
      </c>
      <c r="K19" s="20" t="n">
        <v>927584.246</v>
      </c>
      <c r="L19" s="20" t="n">
        <v>927497.788</v>
      </c>
      <c r="M19" s="20" t="n">
        <v>86.458</v>
      </c>
    </row>
    <row r="20" s="10" customFormat="true" ht="10.7" hidden="false" customHeight="true" outlineLevel="0" collapsed="false">
      <c r="A20" s="21"/>
      <c r="B20" s="19" t="n">
        <v>2013</v>
      </c>
      <c r="C20" s="20" t="n">
        <v>3176143.884</v>
      </c>
      <c r="D20" s="20" t="n">
        <v>673178.064</v>
      </c>
      <c r="E20" s="20" t="n">
        <v>638370.9</v>
      </c>
      <c r="F20" s="20" t="n">
        <v>19520.976</v>
      </c>
      <c r="G20" s="20" t="n">
        <v>15286.188</v>
      </c>
      <c r="H20" s="20" t="n">
        <v>1494635.406</v>
      </c>
      <c r="I20" s="20" t="n">
        <v>1494635.406</v>
      </c>
      <c r="J20" s="20" t="n">
        <v>0</v>
      </c>
      <c r="K20" s="20" t="n">
        <v>1008330.414</v>
      </c>
      <c r="L20" s="20" t="n">
        <v>1008242.952</v>
      </c>
      <c r="M20" s="20" t="n">
        <v>87.462</v>
      </c>
    </row>
    <row r="21" s="10" customFormat="true" ht="10.7" hidden="false" customHeight="true" outlineLevel="0" collapsed="false">
      <c r="A21" s="21"/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0" customFormat="true" ht="10.7" hidden="false" customHeight="true" outlineLevel="0" collapsed="false">
      <c r="A22" s="22"/>
      <c r="B22" s="19" t="n">
        <v>2011</v>
      </c>
      <c r="C22" s="20" t="n">
        <v>1778118.93597</v>
      </c>
      <c r="D22" s="20" t="n">
        <v>871953.83418</v>
      </c>
      <c r="E22" s="20" t="n">
        <v>796182.30141</v>
      </c>
      <c r="F22" s="20" t="n">
        <v>62793.86031</v>
      </c>
      <c r="G22" s="20" t="n">
        <v>12977.67246</v>
      </c>
      <c r="H22" s="20" t="n">
        <v>440823.12155</v>
      </c>
      <c r="I22" s="20" t="n">
        <v>440823.12155</v>
      </c>
      <c r="J22" s="20" t="n">
        <v>0</v>
      </c>
      <c r="K22" s="20" t="n">
        <v>465341.98024</v>
      </c>
      <c r="L22" s="20" t="n">
        <v>465316.16827</v>
      </c>
      <c r="M22" s="20" t="n">
        <v>25.81197</v>
      </c>
    </row>
    <row r="23" s="10" customFormat="true" ht="10.7" hidden="false" customHeight="true" outlineLevel="0" collapsed="false">
      <c r="A23" s="21" t="s">
        <v>19</v>
      </c>
      <c r="B23" s="19" t="n">
        <v>2012</v>
      </c>
      <c r="C23" s="20" t="n">
        <v>2149910.63126</v>
      </c>
      <c r="D23" s="20" t="n">
        <v>1105463.00342</v>
      </c>
      <c r="E23" s="20" t="n">
        <v>1011255.54962</v>
      </c>
      <c r="F23" s="20" t="n">
        <v>76981.00792</v>
      </c>
      <c r="G23" s="20" t="n">
        <v>17226.44588</v>
      </c>
      <c r="H23" s="20" t="n">
        <v>507840.25327</v>
      </c>
      <c r="I23" s="20" t="n">
        <v>507840.25327</v>
      </c>
      <c r="J23" s="20" t="n">
        <v>0</v>
      </c>
      <c r="K23" s="20" t="n">
        <v>536607.37457</v>
      </c>
      <c r="L23" s="20" t="n">
        <v>536581.26728</v>
      </c>
      <c r="M23" s="20" t="n">
        <v>26.10729</v>
      </c>
    </row>
    <row r="24" s="10" customFormat="true" ht="10.7" hidden="false" customHeight="true" outlineLevel="0" collapsed="false">
      <c r="A24" s="21"/>
      <c r="B24" s="19" t="n">
        <v>2013</v>
      </c>
      <c r="C24" s="20" t="n">
        <v>2489407.69973</v>
      </c>
      <c r="D24" s="20" t="n">
        <v>1289136.50058</v>
      </c>
      <c r="E24" s="20" t="n">
        <v>1182406.00721</v>
      </c>
      <c r="F24" s="20" t="n">
        <v>85188.9749</v>
      </c>
      <c r="G24" s="20" t="n">
        <v>21541.51847</v>
      </c>
      <c r="H24" s="20" t="n">
        <v>581676.33598</v>
      </c>
      <c r="I24" s="20" t="n">
        <v>581676.33598</v>
      </c>
      <c r="J24" s="20" t="n">
        <v>0</v>
      </c>
      <c r="K24" s="20" t="n">
        <v>618594.86317</v>
      </c>
      <c r="L24" s="20" t="n">
        <v>618568.43829</v>
      </c>
      <c r="M24" s="20" t="n">
        <v>26.42488</v>
      </c>
    </row>
    <row r="25" s="10" customFormat="true" ht="10.7" hidden="false" customHeight="true" outlineLevel="0" collapsed="false">
      <c r="A25" s="21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s="10" customFormat="true" ht="10.7" hidden="false" customHeight="true" outlineLevel="0" collapsed="false">
      <c r="A26" s="22"/>
      <c r="B26" s="19" t="n">
        <v>2011</v>
      </c>
      <c r="C26" s="20" t="n">
        <v>1887172.84578</v>
      </c>
      <c r="D26" s="20" t="n">
        <v>1315553.00561</v>
      </c>
      <c r="E26" s="20" t="n">
        <v>1183310.64607</v>
      </c>
      <c r="F26" s="20" t="n">
        <v>113966.34448</v>
      </c>
      <c r="G26" s="20" t="n">
        <v>18276.01506</v>
      </c>
      <c r="H26" s="20" t="n">
        <v>251256.25187</v>
      </c>
      <c r="I26" s="20" t="n">
        <v>251256.25187</v>
      </c>
      <c r="J26" s="20" t="n">
        <v>0</v>
      </c>
      <c r="K26" s="20" t="n">
        <v>320363.5883</v>
      </c>
      <c r="L26" s="20" t="n">
        <v>320306.74143</v>
      </c>
      <c r="M26" s="20" t="n">
        <v>56.84687</v>
      </c>
    </row>
    <row r="27" s="10" customFormat="true" ht="10.7" hidden="false" customHeight="true" outlineLevel="0" collapsed="false">
      <c r="A27" s="21" t="s">
        <v>20</v>
      </c>
      <c r="B27" s="19" t="n">
        <v>2012</v>
      </c>
      <c r="C27" s="20" t="n">
        <v>2433625.21948</v>
      </c>
      <c r="D27" s="20" t="n">
        <v>1793600.20161</v>
      </c>
      <c r="E27" s="20" t="n">
        <v>1614716.37825</v>
      </c>
      <c r="F27" s="20" t="n">
        <v>153058.18029</v>
      </c>
      <c r="G27" s="20" t="n">
        <v>25825.64307</v>
      </c>
      <c r="H27" s="20" t="n">
        <v>275282.43641</v>
      </c>
      <c r="I27" s="20" t="n">
        <v>275282.43641</v>
      </c>
      <c r="J27" s="20" t="n">
        <v>0</v>
      </c>
      <c r="K27" s="20" t="n">
        <v>364742.58146</v>
      </c>
      <c r="L27" s="20" t="n">
        <v>364662.28852</v>
      </c>
      <c r="M27" s="20" t="n">
        <v>80.29294</v>
      </c>
    </row>
    <row r="28" s="10" customFormat="true" ht="10.7" hidden="false" customHeight="true" outlineLevel="0" collapsed="false">
      <c r="A28" s="21"/>
      <c r="B28" s="19" t="n">
        <v>2013</v>
      </c>
      <c r="C28" s="20" t="n">
        <v>2795928.28441</v>
      </c>
      <c r="D28" s="20" t="n">
        <v>2067068.42017</v>
      </c>
      <c r="E28" s="20" t="n">
        <v>1861328.90709</v>
      </c>
      <c r="F28" s="20" t="n">
        <v>173762.23474</v>
      </c>
      <c r="G28" s="20" t="n">
        <v>31977.27834</v>
      </c>
      <c r="H28" s="20" t="n">
        <v>309832.95806</v>
      </c>
      <c r="I28" s="20" t="n">
        <v>309832.95806</v>
      </c>
      <c r="J28" s="20" t="n">
        <v>0</v>
      </c>
      <c r="K28" s="20" t="n">
        <v>419026.90618</v>
      </c>
      <c r="L28" s="20" t="n">
        <v>418942.75827</v>
      </c>
      <c r="M28" s="20" t="n">
        <v>84.14791</v>
      </c>
    </row>
    <row r="29" s="10" customFormat="true" ht="10.7" hidden="false" customHeight="true" outlineLevel="0" collapsed="false">
      <c r="A29" s="21"/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0" s="10" customFormat="true" ht="10.7" hidden="false" customHeight="true" outlineLevel="0" collapsed="false">
      <c r="A30" s="22"/>
      <c r="B30" s="19" t="n">
        <v>2011</v>
      </c>
      <c r="C30" s="20" t="n">
        <v>2343589.60718</v>
      </c>
      <c r="D30" s="20" t="n">
        <v>1953603.45077</v>
      </c>
      <c r="E30" s="20" t="n">
        <v>1757136.50957</v>
      </c>
      <c r="F30" s="20" t="n">
        <v>173396.57455</v>
      </c>
      <c r="G30" s="20" t="n">
        <v>23070.36665</v>
      </c>
      <c r="H30" s="20" t="n">
        <v>153233.18069</v>
      </c>
      <c r="I30" s="20" t="n">
        <v>153233.18069</v>
      </c>
      <c r="J30" s="20" t="n">
        <v>0</v>
      </c>
      <c r="K30" s="20" t="n">
        <v>236752.97572</v>
      </c>
      <c r="L30" s="20" t="n">
        <v>236675.78806</v>
      </c>
      <c r="M30" s="20" t="n">
        <v>77.18766</v>
      </c>
    </row>
    <row r="31" s="10" customFormat="true" ht="10.7" hidden="false" customHeight="true" outlineLevel="0" collapsed="false">
      <c r="A31" s="21" t="s">
        <v>21</v>
      </c>
      <c r="B31" s="19" t="n">
        <v>2012</v>
      </c>
      <c r="C31" s="20" t="n">
        <v>2546396.40138</v>
      </c>
      <c r="D31" s="20" t="n">
        <v>2114450.35346</v>
      </c>
      <c r="E31" s="20" t="n">
        <v>1924699.5565</v>
      </c>
      <c r="F31" s="20" t="n">
        <v>163076.83095</v>
      </c>
      <c r="G31" s="20" t="n">
        <v>26673.96601</v>
      </c>
      <c r="H31" s="20" t="n">
        <v>171068.60463</v>
      </c>
      <c r="I31" s="20" t="n">
        <v>171068.60463</v>
      </c>
      <c r="J31" s="20" t="n">
        <v>0</v>
      </c>
      <c r="K31" s="20" t="n">
        <v>260877.44329</v>
      </c>
      <c r="L31" s="20" t="n">
        <v>260821.6935</v>
      </c>
      <c r="M31" s="20" t="n">
        <v>55.74979</v>
      </c>
    </row>
    <row r="32" s="10" customFormat="true" ht="10.7" hidden="false" customHeight="true" outlineLevel="0" collapsed="false">
      <c r="A32" s="21"/>
      <c r="B32" s="19" t="n">
        <v>2013</v>
      </c>
      <c r="C32" s="20" t="n">
        <v>2872279.82568</v>
      </c>
      <c r="D32" s="20" t="n">
        <v>2374760.0417</v>
      </c>
      <c r="E32" s="20" t="n">
        <v>2173407.38981</v>
      </c>
      <c r="F32" s="20" t="n">
        <v>169797.04652</v>
      </c>
      <c r="G32" s="20" t="n">
        <v>31555.60537</v>
      </c>
      <c r="H32" s="20" t="n">
        <v>196244.21951</v>
      </c>
      <c r="I32" s="20" t="n">
        <v>196244.21951</v>
      </c>
      <c r="J32" s="20" t="n">
        <v>0</v>
      </c>
      <c r="K32" s="20" t="n">
        <v>301275.56447</v>
      </c>
      <c r="L32" s="20" t="n">
        <v>301224.07462</v>
      </c>
      <c r="M32" s="20" t="n">
        <v>51.48985</v>
      </c>
    </row>
    <row r="33" s="10" customFormat="true" ht="10.7" hidden="false" customHeight="true" outlineLevel="0" collapsed="false">
      <c r="A33" s="21"/>
      <c r="B33" s="19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0" customFormat="true" ht="10.7" hidden="false" customHeight="true" outlineLevel="0" collapsed="false">
      <c r="A34" s="22"/>
      <c r="B34" s="19" t="n">
        <v>2011</v>
      </c>
      <c r="C34" s="20" t="n">
        <v>1705213.13076</v>
      </c>
      <c r="D34" s="20" t="n">
        <v>1393491.11357</v>
      </c>
      <c r="E34" s="20" t="n">
        <v>1226998.14927</v>
      </c>
      <c r="F34" s="20" t="n">
        <v>141670.3655</v>
      </c>
      <c r="G34" s="20" t="n">
        <v>24822.5988</v>
      </c>
      <c r="H34" s="20" t="n">
        <v>111646.25297</v>
      </c>
      <c r="I34" s="20" t="n">
        <v>111643.7252</v>
      </c>
      <c r="J34" s="20" t="n">
        <v>2.52777</v>
      </c>
      <c r="K34" s="20" t="n">
        <v>200075.76422</v>
      </c>
      <c r="L34" s="20" t="n">
        <v>200021.48281</v>
      </c>
      <c r="M34" s="20" t="n">
        <v>54.28141</v>
      </c>
    </row>
    <row r="35" s="10" customFormat="true" ht="10.7" hidden="false" customHeight="true" outlineLevel="0" collapsed="false">
      <c r="A35" s="21" t="s">
        <v>22</v>
      </c>
      <c r="B35" s="19" t="n">
        <v>2012</v>
      </c>
      <c r="C35" s="20" t="n">
        <v>1599634.73632</v>
      </c>
      <c r="D35" s="20" t="n">
        <v>1239746.26916</v>
      </c>
      <c r="E35" s="20" t="n">
        <v>1067239.74541</v>
      </c>
      <c r="F35" s="20" t="n">
        <v>147062.85927</v>
      </c>
      <c r="G35" s="20" t="n">
        <v>25443.66448</v>
      </c>
      <c r="H35" s="20" t="n">
        <v>127070.73765</v>
      </c>
      <c r="I35" s="20" t="n">
        <v>127070.73765</v>
      </c>
      <c r="J35" s="20" t="n">
        <v>0</v>
      </c>
      <c r="K35" s="20" t="n">
        <v>232817.72951</v>
      </c>
      <c r="L35" s="20" t="n">
        <v>232754.2073</v>
      </c>
      <c r="M35" s="20" t="n">
        <v>63.52221</v>
      </c>
    </row>
    <row r="36" s="10" customFormat="true" ht="10.7" hidden="false" customHeight="true" outlineLevel="0" collapsed="false">
      <c r="A36" s="21"/>
      <c r="B36" s="19" t="n">
        <v>2013</v>
      </c>
      <c r="C36" s="20" t="n">
        <v>1630818.05179</v>
      </c>
      <c r="D36" s="20" t="n">
        <v>1211446.6981</v>
      </c>
      <c r="E36" s="20" t="n">
        <v>1025478.1886</v>
      </c>
      <c r="F36" s="20" t="n">
        <v>161594.10436</v>
      </c>
      <c r="G36" s="20" t="n">
        <v>24374.40514</v>
      </c>
      <c r="H36" s="20" t="n">
        <v>147548.8231</v>
      </c>
      <c r="I36" s="20" t="n">
        <v>147548.8231</v>
      </c>
      <c r="J36" s="20" t="n">
        <v>0</v>
      </c>
      <c r="K36" s="20" t="n">
        <v>271822.53059</v>
      </c>
      <c r="L36" s="20" t="n">
        <v>271756.40321</v>
      </c>
      <c r="M36" s="20" t="n">
        <v>66.12738</v>
      </c>
    </row>
    <row r="37" s="10" customFormat="true" ht="10.7" hidden="false" customHeight="true" outlineLevel="0" collapsed="false">
      <c r="A37" s="21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s="10" customFormat="true" ht="10.7" hidden="false" customHeight="true" outlineLevel="0" collapsed="false">
      <c r="A38" s="22"/>
      <c r="B38" s="19" t="n">
        <v>2011</v>
      </c>
      <c r="C38" s="20" t="n">
        <v>613366.80491</v>
      </c>
      <c r="D38" s="20" t="n">
        <v>374904.5144</v>
      </c>
      <c r="E38" s="20" t="n">
        <v>294791.91713</v>
      </c>
      <c r="F38" s="20" t="n">
        <v>71943.12544</v>
      </c>
      <c r="G38" s="20" t="n">
        <v>8169.47183</v>
      </c>
      <c r="H38" s="20" t="n">
        <v>73377.75169</v>
      </c>
      <c r="I38" s="20" t="n">
        <v>73377.75169</v>
      </c>
      <c r="J38" s="20" t="n">
        <v>0</v>
      </c>
      <c r="K38" s="20" t="n">
        <v>165084.53882</v>
      </c>
      <c r="L38" s="20" t="n">
        <v>165048.63464</v>
      </c>
      <c r="M38" s="20" t="n">
        <v>35.90418</v>
      </c>
    </row>
    <row r="39" s="10" customFormat="true" ht="10.7" hidden="false" customHeight="true" outlineLevel="0" collapsed="false">
      <c r="A39" s="21" t="s">
        <v>23</v>
      </c>
      <c r="B39" s="19" t="n">
        <v>2012</v>
      </c>
      <c r="C39" s="20" t="n">
        <v>435042.07223</v>
      </c>
      <c r="D39" s="20" t="n">
        <v>252105.68385</v>
      </c>
      <c r="E39" s="20" t="n">
        <v>174160.85786</v>
      </c>
      <c r="F39" s="20" t="n">
        <v>73794.06649</v>
      </c>
      <c r="G39" s="20" t="n">
        <v>4150.7595</v>
      </c>
      <c r="H39" s="20" t="n">
        <v>63768.44408</v>
      </c>
      <c r="I39" s="20" t="n">
        <v>63768.44408</v>
      </c>
      <c r="J39" s="20" t="n">
        <v>0</v>
      </c>
      <c r="K39" s="20" t="n">
        <v>119167.9443</v>
      </c>
      <c r="L39" s="20" t="n">
        <v>119130.01488</v>
      </c>
      <c r="M39" s="20" t="n">
        <v>37.92942</v>
      </c>
    </row>
    <row r="40" s="10" customFormat="true" ht="10.7" hidden="false" customHeight="true" outlineLevel="0" collapsed="false">
      <c r="A40" s="21"/>
      <c r="B40" s="19" t="n">
        <v>2013</v>
      </c>
      <c r="C40" s="20" t="n">
        <v>441751.34768</v>
      </c>
      <c r="D40" s="20" t="n">
        <v>256128.36875</v>
      </c>
      <c r="E40" s="20" t="n">
        <v>169249.74192</v>
      </c>
      <c r="F40" s="20" t="n">
        <v>83258.75474</v>
      </c>
      <c r="G40" s="20" t="n">
        <v>3619.87209</v>
      </c>
      <c r="H40" s="20" t="n">
        <v>73774.99094</v>
      </c>
      <c r="I40" s="20" t="n">
        <v>73774.99094</v>
      </c>
      <c r="J40" s="20" t="n">
        <v>0</v>
      </c>
      <c r="K40" s="20" t="n">
        <v>111847.98799</v>
      </c>
      <c r="L40" s="20" t="n">
        <v>111810.84719</v>
      </c>
      <c r="M40" s="20" t="n">
        <v>37.1408</v>
      </c>
    </row>
    <row r="41" s="10" customFormat="true" ht="10.7" hidden="false" customHeight="true" outlineLevel="0" collapsed="false">
      <c r="A41" s="21"/>
      <c r="B41" s="19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s="10" customFormat="true" ht="10.5" hidden="false" customHeight="true" outlineLevel="0" collapsed="false">
      <c r="A42" s="22"/>
      <c r="B42" s="19" t="n">
        <v>2011</v>
      </c>
      <c r="C42" s="20" t="n">
        <v>107291.01575</v>
      </c>
      <c r="D42" s="20" t="n">
        <v>62783.39112</v>
      </c>
      <c r="E42" s="20" t="n">
        <v>51196.03476</v>
      </c>
      <c r="F42" s="20" t="n">
        <v>10178.87022</v>
      </c>
      <c r="G42" s="20" t="n">
        <v>1408.48614</v>
      </c>
      <c r="H42" s="20" t="n">
        <v>27134.17259</v>
      </c>
      <c r="I42" s="20" t="n">
        <v>27134.17259</v>
      </c>
      <c r="J42" s="20" t="n">
        <v>0</v>
      </c>
      <c r="K42" s="20" t="n">
        <v>17373.45204</v>
      </c>
      <c r="L42" s="20" t="n">
        <v>17324.15149</v>
      </c>
      <c r="M42" s="20" t="n">
        <v>49.30055</v>
      </c>
    </row>
    <row r="43" s="10" customFormat="true" ht="10.5" hidden="false" customHeight="true" outlineLevel="0" collapsed="false">
      <c r="A43" s="21" t="s">
        <v>24</v>
      </c>
      <c r="B43" s="19" t="n">
        <v>2012</v>
      </c>
      <c r="C43" s="20" t="n">
        <v>60674.66306</v>
      </c>
      <c r="D43" s="20" t="n">
        <v>33980.9701</v>
      </c>
      <c r="E43" s="20" t="n">
        <v>31593.71832</v>
      </c>
      <c r="F43" s="20" t="n">
        <v>1411.2484</v>
      </c>
      <c r="G43" s="20" t="n">
        <v>976.00338</v>
      </c>
      <c r="H43" s="20" t="n">
        <v>17188.87224</v>
      </c>
      <c r="I43" s="20" t="n">
        <v>17188.87224</v>
      </c>
      <c r="J43" s="20" t="n">
        <v>0</v>
      </c>
      <c r="K43" s="20" t="n">
        <v>9504.82072</v>
      </c>
      <c r="L43" s="20" t="n">
        <v>9476.83401</v>
      </c>
      <c r="M43" s="20" t="n">
        <v>27.98671</v>
      </c>
    </row>
    <row r="44" s="10" customFormat="true" ht="10.5" hidden="false" customHeight="true" outlineLevel="0" collapsed="false">
      <c r="A44" s="21"/>
      <c r="B44" s="19" t="n">
        <v>2013</v>
      </c>
      <c r="C44" s="20" t="n">
        <v>44307.47957</v>
      </c>
      <c r="D44" s="20" t="n">
        <v>26799.27109</v>
      </c>
      <c r="E44" s="20" t="n">
        <v>23989.25368</v>
      </c>
      <c r="F44" s="20" t="n">
        <v>2019.99492</v>
      </c>
      <c r="G44" s="20" t="n">
        <v>790.02249</v>
      </c>
      <c r="H44" s="20" t="n">
        <v>11481.97161</v>
      </c>
      <c r="I44" s="20" t="n">
        <v>11481.97161</v>
      </c>
      <c r="J44" s="20" t="n">
        <v>0</v>
      </c>
      <c r="K44" s="20" t="n">
        <v>6026.23687</v>
      </c>
      <c r="L44" s="20" t="n">
        <v>5996.40322</v>
      </c>
      <c r="M44" s="20" t="n">
        <v>29.83365</v>
      </c>
    </row>
    <row r="45" s="10" customFormat="true" ht="10.5" hidden="false" customHeight="true" outlineLevel="0" collapsed="false">
      <c r="A45" s="21"/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s="10" customFormat="true" ht="10.5" hidden="false" customHeight="true" outlineLevel="0" collapsed="false">
      <c r="A46" s="22"/>
      <c r="B46" s="19" t="n">
        <v>2011</v>
      </c>
      <c r="C46" s="20" t="n">
        <v>5301.73791</v>
      </c>
      <c r="D46" s="20" t="n">
        <v>5060.28613</v>
      </c>
      <c r="E46" s="20" t="n">
        <v>4033.00923</v>
      </c>
      <c r="F46" s="20" t="n">
        <v>503.29474</v>
      </c>
      <c r="G46" s="20" t="n">
        <v>523.98216</v>
      </c>
      <c r="H46" s="20" t="n">
        <v>84.44915</v>
      </c>
      <c r="I46" s="20" t="n">
        <v>84.44915</v>
      </c>
      <c r="J46" s="20" t="n">
        <v>0</v>
      </c>
      <c r="K46" s="20" t="n">
        <v>157.00263</v>
      </c>
      <c r="L46" s="20" t="n">
        <v>148.89135</v>
      </c>
      <c r="M46" s="20" t="n">
        <v>8.11128</v>
      </c>
    </row>
    <row r="47" s="10" customFormat="true" ht="10.5" hidden="false" customHeight="true" outlineLevel="0" collapsed="false">
      <c r="A47" s="21" t="s">
        <v>25</v>
      </c>
      <c r="B47" s="19" t="n">
        <v>2012</v>
      </c>
      <c r="C47" s="20" t="n">
        <v>7723.79966</v>
      </c>
      <c r="D47" s="20" t="n">
        <v>7460.44471</v>
      </c>
      <c r="E47" s="20" t="n">
        <v>6471.70823</v>
      </c>
      <c r="F47" s="20" t="n">
        <v>541.64335</v>
      </c>
      <c r="G47" s="20" t="n">
        <v>447.09313</v>
      </c>
      <c r="H47" s="20" t="n">
        <v>94.73994</v>
      </c>
      <c r="I47" s="20" t="n">
        <v>94.73994</v>
      </c>
      <c r="J47" s="20" t="n">
        <v>0</v>
      </c>
      <c r="K47" s="20" t="n">
        <v>168.61501</v>
      </c>
      <c r="L47" s="20" t="n">
        <v>168.61501</v>
      </c>
      <c r="M47" s="20" t="n">
        <v>0</v>
      </c>
    </row>
    <row r="48" s="10" customFormat="true" ht="10.5" hidden="false" customHeight="true" outlineLevel="0" collapsed="false">
      <c r="A48" s="21"/>
      <c r="B48" s="19" t="n">
        <v>2013</v>
      </c>
      <c r="C48" s="20" t="n">
        <v>9657.5899</v>
      </c>
      <c r="D48" s="20" t="n">
        <v>9375.9489</v>
      </c>
      <c r="E48" s="20" t="n">
        <v>8291.891</v>
      </c>
      <c r="F48" s="20" t="n">
        <v>705.02848</v>
      </c>
      <c r="G48" s="20" t="n">
        <v>379.02942</v>
      </c>
      <c r="H48" s="20" t="n">
        <v>72.12659</v>
      </c>
      <c r="I48" s="20" t="n">
        <v>72.12659</v>
      </c>
      <c r="J48" s="20" t="n">
        <v>0</v>
      </c>
      <c r="K48" s="20" t="n">
        <v>209.51441</v>
      </c>
      <c r="L48" s="20" t="n">
        <v>209.51441</v>
      </c>
      <c r="M48" s="20" t="n">
        <v>0</v>
      </c>
    </row>
    <row r="49" s="10" customFormat="true" ht="10.5" hidden="false" customHeight="true" outlineLevel="0" collapsed="false">
      <c r="A49" s="21"/>
      <c r="B49" s="19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s="10" customFormat="true" ht="10.5" hidden="false" customHeight="true" outlineLevel="0" collapsed="false">
      <c r="A50" s="22"/>
      <c r="B50" s="19" t="n">
        <v>2011</v>
      </c>
      <c r="C50" s="20" t="n">
        <v>8065.16161</v>
      </c>
      <c r="D50" s="20" t="n">
        <v>7808.11531</v>
      </c>
      <c r="E50" s="20" t="n">
        <v>6753.19391</v>
      </c>
      <c r="F50" s="20" t="n">
        <v>713.7978</v>
      </c>
      <c r="G50" s="20" t="n">
        <v>341.1236</v>
      </c>
      <c r="H50" s="20" t="n">
        <v>82.51254</v>
      </c>
      <c r="I50" s="20" t="n">
        <v>82.51254</v>
      </c>
      <c r="J50" s="20" t="n">
        <v>0</v>
      </c>
      <c r="K50" s="20" t="n">
        <v>174.53376</v>
      </c>
      <c r="L50" s="20" t="n">
        <v>160.75902</v>
      </c>
      <c r="M50" s="20" t="n">
        <v>13.77474</v>
      </c>
    </row>
    <row r="51" s="10" customFormat="true" ht="10.5" hidden="false" customHeight="true" outlineLevel="0" collapsed="false">
      <c r="A51" s="21" t="s">
        <v>26</v>
      </c>
      <c r="B51" s="19" t="n">
        <v>2012</v>
      </c>
      <c r="C51" s="20" t="n">
        <v>8975.13558</v>
      </c>
      <c r="D51" s="20" t="n">
        <v>8841.17349</v>
      </c>
      <c r="E51" s="20" t="n">
        <v>7375.70792</v>
      </c>
      <c r="F51" s="20" t="n">
        <v>1111.50234</v>
      </c>
      <c r="G51" s="20" t="n">
        <v>353.96323</v>
      </c>
      <c r="H51" s="20" t="n">
        <v>15.67677</v>
      </c>
      <c r="I51" s="20" t="n">
        <v>15.67677</v>
      </c>
      <c r="J51" s="20" t="n">
        <v>0</v>
      </c>
      <c r="K51" s="20" t="n">
        <v>118.28532</v>
      </c>
      <c r="L51" s="20" t="n">
        <v>102.95069</v>
      </c>
      <c r="M51" s="20" t="n">
        <v>15.33463</v>
      </c>
    </row>
    <row r="52" s="10" customFormat="true" ht="10.5" hidden="false" customHeight="true" outlineLevel="0" collapsed="false">
      <c r="A52" s="21"/>
      <c r="B52" s="19" t="n">
        <v>2013</v>
      </c>
      <c r="C52" s="20" t="n">
        <v>7186.89692</v>
      </c>
      <c r="D52" s="20" t="n">
        <v>7095.27412</v>
      </c>
      <c r="E52" s="20" t="n">
        <v>5811.11711</v>
      </c>
      <c r="F52" s="20" t="n">
        <v>954.62854</v>
      </c>
      <c r="G52" s="20" t="n">
        <v>329.52847</v>
      </c>
      <c r="H52" s="20" t="n">
        <v>11.3635</v>
      </c>
      <c r="I52" s="20" t="n">
        <v>11.3635</v>
      </c>
      <c r="J52" s="20" t="n">
        <v>0</v>
      </c>
      <c r="K52" s="20" t="n">
        <v>80.2593</v>
      </c>
      <c r="L52" s="20" t="n">
        <v>69.09332</v>
      </c>
      <c r="M52" s="20" t="n">
        <v>11.16598</v>
      </c>
    </row>
    <row r="53" s="10" customFormat="true" ht="10.5" hidden="false" customHeight="true" outlineLevel="0" collapsed="false">
      <c r="A53" s="21"/>
      <c r="B53" s="19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s="10" customFormat="true" ht="10.5" hidden="false" customHeight="true" outlineLevel="0" collapsed="false">
      <c r="A54" s="22"/>
      <c r="B54" s="19" t="n">
        <v>2011</v>
      </c>
      <c r="C54" s="20" t="n">
        <v>5929.55452</v>
      </c>
      <c r="D54" s="20" t="n">
        <v>5857.02244</v>
      </c>
      <c r="E54" s="20" t="n">
        <v>4756.1056</v>
      </c>
      <c r="F54" s="20" t="n">
        <v>718.05678</v>
      </c>
      <c r="G54" s="20" t="n">
        <v>382.86006</v>
      </c>
      <c r="H54" s="20" t="n">
        <v>10.67599</v>
      </c>
      <c r="I54" s="20" t="n">
        <v>10.67599</v>
      </c>
      <c r="J54" s="20" t="n">
        <v>0</v>
      </c>
      <c r="K54" s="20" t="n">
        <v>61.85609</v>
      </c>
      <c r="L54" s="20" t="n">
        <v>56.53962</v>
      </c>
      <c r="M54" s="20" t="n">
        <v>5.31647</v>
      </c>
    </row>
    <row r="55" s="10" customFormat="true" ht="10.5" hidden="false" customHeight="true" outlineLevel="0" collapsed="false">
      <c r="A55" s="21" t="s">
        <v>27</v>
      </c>
      <c r="B55" s="19" t="n">
        <v>2012</v>
      </c>
      <c r="C55" s="20" t="n">
        <v>1712.67181</v>
      </c>
      <c r="D55" s="20" t="n">
        <v>1659.62908</v>
      </c>
      <c r="E55" s="20" t="n">
        <v>1253.38688</v>
      </c>
      <c r="F55" s="20" t="n">
        <v>58.97226</v>
      </c>
      <c r="G55" s="20" t="n">
        <v>347.26994</v>
      </c>
      <c r="H55" s="20" t="n">
        <v>11.90524</v>
      </c>
      <c r="I55" s="20" t="n">
        <v>11.90524</v>
      </c>
      <c r="J55" s="20" t="n">
        <v>0</v>
      </c>
      <c r="K55" s="20" t="n">
        <v>41.13749</v>
      </c>
      <c r="L55" s="20" t="n">
        <v>35.06988</v>
      </c>
      <c r="M55" s="20" t="n">
        <v>6.06761</v>
      </c>
    </row>
    <row r="56" s="10" customFormat="true" ht="10.5" hidden="false" customHeight="true" outlineLevel="0" collapsed="false">
      <c r="A56" s="21"/>
      <c r="B56" s="19" t="n">
        <v>2013</v>
      </c>
      <c r="C56" s="20" t="n">
        <v>1621.92525</v>
      </c>
      <c r="D56" s="20" t="n">
        <v>1582.91484</v>
      </c>
      <c r="E56" s="20" t="n">
        <v>1157.31759</v>
      </c>
      <c r="F56" s="20" t="n">
        <v>52.25804</v>
      </c>
      <c r="G56" s="20" t="n">
        <v>373.33921</v>
      </c>
      <c r="H56" s="20" t="n">
        <v>12.91831</v>
      </c>
      <c r="I56" s="20" t="n">
        <v>12.91831</v>
      </c>
      <c r="J56" s="20" t="n">
        <v>0</v>
      </c>
      <c r="K56" s="20" t="n">
        <v>26.0921</v>
      </c>
      <c r="L56" s="20" t="n">
        <v>19.47821</v>
      </c>
      <c r="M56" s="20" t="n">
        <v>6.61389</v>
      </c>
    </row>
    <row r="57" s="10" customFormat="true" ht="10.5" hidden="false" customHeight="true" outlineLevel="0" collapsed="false">
      <c r="A57" s="21"/>
      <c r="B57" s="19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s="10" customFormat="true" ht="10.5" hidden="false" customHeight="true" outlineLevel="0" collapsed="false">
      <c r="A58" s="22"/>
      <c r="B58" s="19" t="n">
        <v>2011</v>
      </c>
      <c r="C58" s="20" t="n">
        <v>11628.92085</v>
      </c>
      <c r="D58" s="20" t="n">
        <v>11470.95292</v>
      </c>
      <c r="E58" s="20" t="n">
        <v>7873.42978</v>
      </c>
      <c r="F58" s="20" t="n">
        <v>134.32701</v>
      </c>
      <c r="G58" s="20" t="n">
        <v>3463.19613</v>
      </c>
      <c r="H58" s="20" t="n">
        <v>5.84914</v>
      </c>
      <c r="I58" s="20" t="n">
        <v>5.84914</v>
      </c>
      <c r="J58" s="20" t="n">
        <v>0</v>
      </c>
      <c r="K58" s="20" t="n">
        <v>152.11879</v>
      </c>
      <c r="L58" s="20" t="n">
        <v>114.22778</v>
      </c>
      <c r="M58" s="20" t="n">
        <v>37.89101</v>
      </c>
    </row>
    <row r="59" s="10" customFormat="true" ht="10.5" hidden="false" customHeight="true" outlineLevel="0" collapsed="false">
      <c r="A59" s="21" t="s">
        <v>28</v>
      </c>
      <c r="B59" s="19" t="n">
        <v>2012</v>
      </c>
      <c r="C59" s="20" t="n">
        <v>11733.2448</v>
      </c>
      <c r="D59" s="20" t="n">
        <v>11573.32255</v>
      </c>
      <c r="E59" s="20" t="n">
        <v>8132.16163</v>
      </c>
      <c r="F59" s="20" t="n">
        <v>122.82912</v>
      </c>
      <c r="G59" s="20" t="n">
        <v>3318.3318</v>
      </c>
      <c r="H59" s="20" t="n">
        <v>6.37284</v>
      </c>
      <c r="I59" s="20" t="n">
        <v>6.37284</v>
      </c>
      <c r="J59" s="20" t="n">
        <v>0</v>
      </c>
      <c r="K59" s="20" t="n">
        <v>153.54941</v>
      </c>
      <c r="L59" s="20" t="n">
        <v>109.5375</v>
      </c>
      <c r="M59" s="20" t="n">
        <v>44.01191</v>
      </c>
    </row>
    <row r="60" s="10" customFormat="true" ht="10.5" hidden="false" customHeight="true" outlineLevel="0" collapsed="false">
      <c r="A60" s="21"/>
      <c r="B60" s="19" t="n">
        <v>2013</v>
      </c>
      <c r="C60" s="20" t="n">
        <v>11821.39604</v>
      </c>
      <c r="D60" s="20" t="n">
        <v>11677.44059</v>
      </c>
      <c r="E60" s="20" t="n">
        <v>8403.18767</v>
      </c>
      <c r="F60" s="20" t="n">
        <v>109.32951</v>
      </c>
      <c r="G60" s="20" t="n">
        <v>3164.92341</v>
      </c>
      <c r="H60" s="20" t="n">
        <v>6.88267</v>
      </c>
      <c r="I60" s="20" t="n">
        <v>6.88267</v>
      </c>
      <c r="J60" s="20" t="n">
        <v>0</v>
      </c>
      <c r="K60" s="20" t="n">
        <v>137.07278</v>
      </c>
      <c r="L60" s="20" t="n">
        <v>89.83291</v>
      </c>
      <c r="M60" s="20" t="n">
        <v>47.23987</v>
      </c>
    </row>
    <row r="61" s="10" customFormat="true" ht="10.5" hidden="false" customHeight="true" outlineLevel="0" collapsed="false">
      <c r="A61" s="21"/>
      <c r="B61" s="19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s="10" customFormat="true" ht="10.5" hidden="false" customHeight="true" outlineLevel="0" collapsed="false">
      <c r="A62" s="22"/>
      <c r="B62" s="19" t="n">
        <v>2011</v>
      </c>
      <c r="C62" s="20" t="n">
        <v>4507.5854</v>
      </c>
      <c r="D62" s="20" t="n">
        <v>4483.26196</v>
      </c>
      <c r="E62" s="20" t="n">
        <v>2421.88733</v>
      </c>
      <c r="F62" s="20" t="n">
        <v>0</v>
      </c>
      <c r="G62" s="20" t="n">
        <v>2061.37463</v>
      </c>
      <c r="H62" s="20" t="n">
        <v>12.85399</v>
      </c>
      <c r="I62" s="20" t="n">
        <v>12.85399</v>
      </c>
      <c r="J62" s="20" t="n">
        <v>0</v>
      </c>
      <c r="K62" s="20" t="n">
        <v>11.46945</v>
      </c>
      <c r="L62" s="20" t="n">
        <v>0</v>
      </c>
      <c r="M62" s="20" t="n">
        <v>11.46945</v>
      </c>
    </row>
    <row r="63" s="10" customFormat="true" ht="10.5" hidden="false" customHeight="true" outlineLevel="0" collapsed="false">
      <c r="A63" s="21" t="s">
        <v>29</v>
      </c>
      <c r="B63" s="19" t="n">
        <v>2012</v>
      </c>
      <c r="C63" s="20" t="n">
        <v>3928.11772</v>
      </c>
      <c r="D63" s="20" t="n">
        <v>3914.09334</v>
      </c>
      <c r="E63" s="20" t="n">
        <v>2223.33327</v>
      </c>
      <c r="F63" s="20" t="n">
        <v>0</v>
      </c>
      <c r="G63" s="20" t="n">
        <v>1690.76007</v>
      </c>
      <c r="H63" s="20" t="n">
        <v>14.02438</v>
      </c>
      <c r="I63" s="20" t="n">
        <v>14.02438</v>
      </c>
      <c r="J63" s="20" t="n">
        <v>0</v>
      </c>
      <c r="K63" s="20" t="n">
        <v>0</v>
      </c>
      <c r="L63" s="20" t="n">
        <v>0</v>
      </c>
      <c r="M63" s="20" t="n">
        <v>0</v>
      </c>
    </row>
    <row r="64" s="10" customFormat="true" ht="10.5" hidden="false" customHeight="true" outlineLevel="0" collapsed="false">
      <c r="A64" s="21"/>
      <c r="B64" s="19" t="n">
        <v>2013</v>
      </c>
      <c r="C64" s="20" t="n">
        <v>3771.81104</v>
      </c>
      <c r="D64" s="20" t="n">
        <v>3756.66472</v>
      </c>
      <c r="E64" s="20" t="n">
        <v>2332.34763</v>
      </c>
      <c r="F64" s="20" t="n">
        <v>0</v>
      </c>
      <c r="G64" s="20" t="n">
        <v>1424.31709</v>
      </c>
      <c r="H64" s="20" t="n">
        <v>15.14632</v>
      </c>
      <c r="I64" s="20" t="n">
        <v>15.14632</v>
      </c>
      <c r="J64" s="20" t="n">
        <v>0</v>
      </c>
      <c r="K64" s="20" t="n">
        <v>0</v>
      </c>
      <c r="L64" s="20" t="n">
        <v>0</v>
      </c>
      <c r="M64" s="20" t="n">
        <v>0</v>
      </c>
    </row>
    <row r="65" s="10" customFormat="true" ht="10.5" hidden="false" customHeight="true" outlineLevel="0" collapsed="false">
      <c r="A65" s="21"/>
      <c r="B65" s="19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s="10" customFormat="true" ht="10.5" hidden="false" customHeight="true" outlineLevel="0" collapsed="false">
      <c r="A66" s="22"/>
      <c r="B66" s="19" t="n">
        <v>2011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</row>
    <row r="67" s="10" customFormat="true" ht="10.5" hidden="false" customHeight="true" outlineLevel="0" collapsed="false">
      <c r="A67" s="21" t="s">
        <v>30</v>
      </c>
      <c r="B67" s="19" t="n">
        <v>2012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</row>
    <row r="68" s="10" customFormat="true" ht="10.5" hidden="false" customHeight="true" outlineLevel="0" collapsed="false">
      <c r="A68" s="21"/>
      <c r="B68" s="19" t="n">
        <v>2013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</row>
    <row r="69" customFormat="false" ht="4.5" hidden="false" customHeight="true" outlineLevel="0" collapsed="false">
      <c r="A69" s="23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9" hidden="false" customHeight="true" outlineLevel="0" collapsed="false">
      <c r="A70" s="24" t="s">
        <v>31</v>
      </c>
      <c r="B70" s="24"/>
      <c r="C70" s="24"/>
      <c r="D70" s="24"/>
      <c r="E70" s="25"/>
      <c r="F70" s="25"/>
      <c r="G70" s="25"/>
      <c r="H70" s="24"/>
      <c r="I70" s="24"/>
      <c r="J70" s="24"/>
      <c r="K70" s="24"/>
      <c r="L70" s="24"/>
      <c r="M70" s="24"/>
    </row>
    <row r="71" customFormat="false" ht="9" hidden="false" customHeight="true" outlineLevel="0" collapsed="false">
      <c r="A71" s="26"/>
      <c r="B71" s="26"/>
      <c r="C71" s="26"/>
      <c r="D71" s="26"/>
      <c r="E71" s="27"/>
      <c r="F71" s="27"/>
      <c r="G71" s="27"/>
    </row>
    <row r="72" customFormat="false" ht="9" hidden="false" customHeight="true" outlineLevel="0" collapsed="false">
      <c r="A72" s="28" t="s">
        <v>32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9" hidden="false" customHeight="true" outlineLevel="0" collapsed="false">
      <c r="A73" s="28" t="s">
        <v>33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9" hidden="false" customHeight="true" outlineLevel="0" collapsed="false">
      <c r="A74" s="26" t="s">
        <v>34</v>
      </c>
      <c r="B74" s="26"/>
    </row>
    <row r="75" customFormat="false" ht="9" hidden="false" customHeight="true" outlineLevel="0" collapsed="false">
      <c r="A75" s="26" t="s">
        <v>35</v>
      </c>
      <c r="B75" s="26"/>
    </row>
    <row r="76" customFormat="false" ht="9" hidden="false" customHeight="true" outlineLevel="0" collapsed="false">
      <c r="A76" s="29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</sheetData>
  <mergeCells count="12">
    <mergeCell ref="A1:M1"/>
    <mergeCell ref="A3:M3"/>
    <mergeCell ref="A4:M4"/>
    <mergeCell ref="A6:A9"/>
    <mergeCell ref="B6:B9"/>
    <mergeCell ref="C6:M6"/>
    <mergeCell ref="D7:M7"/>
    <mergeCell ref="D8:G8"/>
    <mergeCell ref="H8:J8"/>
    <mergeCell ref="K8:M8"/>
    <mergeCell ref="A72:L72"/>
    <mergeCell ref="A73:L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06:06Z</dcterms:created>
  <dc:creator>Sergio Figueiredo Vieira - DATAPREVRJ</dc:creator>
  <dc:description/>
  <dc:language>en-US</dc:language>
  <cp:lastModifiedBy>Sergio Figueiredo Vieira - DATAPREVRJ</cp:lastModifiedBy>
  <cp:lastPrinted>2012-01-11T16:31:31Z</cp:lastPrinted>
  <dcterms:modified xsi:type="dcterms:W3CDTF">2014-02-11T13:12:20Z</dcterms:modified>
  <cp:revision>0</cp:revision>
  <dc:subject>CONCEDIDOS</dc:subject>
  <dc:title/>
</cp:coreProperties>
</file>