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2C50_03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12C50_03!$H$9</definedName>
    <definedName function="false" hidden="false" localSheetId="1" name="pag1" vbProcedure="false">12C50_03!$A$3:$H$35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3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3 - Pessoas de 16 a 59 anos de idade, ocupadas na semana de referência, por proteção previdenciária</t>
  </si>
  <si>
    <t xml:space="preserve"> e sexo, segundo os grupos de idade - 2009/2011</t>
  </si>
  <si>
    <t xml:space="preserve">GRUPOS
DE
IDADE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16 a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FONTE: IBGE, Microdados da Pesquisa Nacional por Amostra de Domicílios - PNAD 2008/2009 e Censo Demográfico 2010.</t>
  </si>
  <si>
    <t xml:space="preserve">NOTAS: 1. Os números referentes à Região Norte foram desconsiderados, de forma que os dados fossem comparáveis àqueles anteriores a 2004, quando o IBGE não cobria a área rural da Região Norte (exceto Tocantins).</t>
  </si>
  <si>
    <t xml:space="preserve">                2. Quando da divulgação da PNAD 2011, o IBGE reponderou as Pesquisas de 2001 a 2009, razão pela qual os dados diferem daqueles informados anteriormen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_);\(#,##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42"/>
    <col collapsed="false" customWidth="true" hidden="false" outlineLevel="0" max="8" min="3" style="7" width="11.28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09</v>
      </c>
      <c r="C10" s="17" t="n">
        <v>55463652</v>
      </c>
      <c r="D10" s="17" t="n">
        <v>32235436</v>
      </c>
      <c r="E10" s="17" t="n">
        <v>23228216</v>
      </c>
      <c r="F10" s="17" t="n">
        <v>27301645</v>
      </c>
      <c r="G10" s="17" t="n">
        <v>14565071</v>
      </c>
      <c r="H10" s="17" t="n">
        <v>12736574</v>
      </c>
    </row>
    <row r="11" customFormat="false" ht="24" hidden="false" customHeight="true" outlineLevel="0" collapsed="false">
      <c r="A11" s="19" t="s">
        <v>23</v>
      </c>
      <c r="B11" s="16" t="n">
        <v>2010</v>
      </c>
      <c r="C11" s="17" t="n">
        <v>56231461.031</v>
      </c>
      <c r="D11" s="17" t="n">
        <v>32575991.93</v>
      </c>
      <c r="E11" s="17" t="n">
        <v>23655469.101</v>
      </c>
      <c r="F11" s="17" t="n">
        <v>23218173.778</v>
      </c>
      <c r="G11" s="17" t="n">
        <v>12818900.645</v>
      </c>
      <c r="H11" s="17" t="n">
        <v>10399273.133</v>
      </c>
    </row>
    <row r="12" customFormat="false" ht="24" hidden="false" customHeight="true" outlineLevel="0" collapsed="false">
      <c r="A12" s="15"/>
      <c r="B12" s="16" t="n">
        <v>2011</v>
      </c>
      <c r="C12" s="17" t="n">
        <v>59239761</v>
      </c>
      <c r="D12" s="17" t="n">
        <v>34057055</v>
      </c>
      <c r="E12" s="17" t="n">
        <v>25182706</v>
      </c>
      <c r="F12" s="17" t="n">
        <v>24718036</v>
      </c>
      <c r="G12" s="17" t="n">
        <v>13712332</v>
      </c>
      <c r="H12" s="17" t="n">
        <v>11005704</v>
      </c>
    </row>
    <row r="13" customFormat="false" ht="23.1" hidden="false" customHeight="true" outlineLevel="0" collapsed="false">
      <c r="A13" s="20"/>
      <c r="B13" s="21"/>
      <c r="C13" s="22"/>
      <c r="D13" s="22"/>
      <c r="E13" s="22"/>
      <c r="F13" s="22"/>
      <c r="G13" s="22"/>
      <c r="H13" s="22"/>
    </row>
    <row r="14" s="20" customFormat="true" ht="24" hidden="false" customHeight="true" outlineLevel="0" collapsed="false">
      <c r="B14" s="9" t="n">
        <v>2009</v>
      </c>
      <c r="C14" s="22" t="n">
        <v>2504175</v>
      </c>
      <c r="D14" s="22" t="n">
        <v>1600694</v>
      </c>
      <c r="E14" s="22" t="n">
        <v>903481</v>
      </c>
      <c r="F14" s="22" t="n">
        <v>2865455</v>
      </c>
      <c r="G14" s="22" t="n">
        <v>1701413</v>
      </c>
      <c r="H14" s="22" t="n">
        <v>1164042</v>
      </c>
    </row>
    <row r="15" customFormat="false" ht="24" hidden="false" customHeight="true" outlineLevel="0" collapsed="false">
      <c r="A15" s="23" t="s">
        <v>24</v>
      </c>
      <c r="B15" s="21" t="n">
        <v>2010</v>
      </c>
      <c r="C15" s="22" t="n">
        <v>2664325.715</v>
      </c>
      <c r="D15" s="22" t="n">
        <v>1647108.341</v>
      </c>
      <c r="E15" s="22" t="n">
        <v>1017217.374</v>
      </c>
      <c r="F15" s="22" t="n">
        <v>2197458.712</v>
      </c>
      <c r="G15" s="22" t="n">
        <v>1262148.069</v>
      </c>
      <c r="H15" s="22" t="n">
        <v>935310.643</v>
      </c>
    </row>
    <row r="16" customFormat="false" ht="24" hidden="false" customHeight="true" outlineLevel="0" collapsed="false">
      <c r="A16" s="23"/>
      <c r="B16" s="21" t="n">
        <v>2011</v>
      </c>
      <c r="C16" s="22" t="n">
        <v>2752705</v>
      </c>
      <c r="D16" s="22" t="n">
        <v>1754061</v>
      </c>
      <c r="E16" s="22" t="n">
        <v>998644</v>
      </c>
      <c r="F16" s="22" t="n">
        <v>2358201</v>
      </c>
      <c r="G16" s="22" t="n">
        <v>1432438</v>
      </c>
      <c r="H16" s="22" t="n">
        <v>925763</v>
      </c>
    </row>
    <row r="17" customFormat="false" ht="23.1" hidden="false" customHeight="true" outlineLevel="0" collapsed="false">
      <c r="A17" s="24"/>
      <c r="B17" s="21"/>
      <c r="C17" s="22"/>
      <c r="D17" s="22"/>
      <c r="E17" s="22"/>
      <c r="F17" s="22"/>
      <c r="G17" s="22"/>
      <c r="H17" s="22"/>
    </row>
    <row r="18" s="20" customFormat="true" ht="24" hidden="false" customHeight="true" outlineLevel="0" collapsed="false">
      <c r="A18" s="24"/>
      <c r="B18" s="9" t="n">
        <v>2009</v>
      </c>
      <c r="C18" s="22" t="n">
        <v>7130806</v>
      </c>
      <c r="D18" s="22" t="n">
        <v>4319202</v>
      </c>
      <c r="E18" s="22" t="n">
        <v>2811604</v>
      </c>
      <c r="F18" s="22" t="n">
        <v>3698966</v>
      </c>
      <c r="G18" s="22" t="n">
        <v>2028398</v>
      </c>
      <c r="H18" s="22" t="n">
        <v>1670568</v>
      </c>
    </row>
    <row r="19" customFormat="false" ht="24" hidden="false" customHeight="true" outlineLevel="0" collapsed="false">
      <c r="A19" s="23" t="s">
        <v>25</v>
      </c>
      <c r="B19" s="21" t="n">
        <v>2010</v>
      </c>
      <c r="C19" s="22" t="n">
        <v>7504793.062</v>
      </c>
      <c r="D19" s="22" t="n">
        <v>4443256.004</v>
      </c>
      <c r="E19" s="22" t="n">
        <v>3061537.058</v>
      </c>
      <c r="F19" s="22" t="n">
        <v>3239147.145</v>
      </c>
      <c r="G19" s="22" t="n">
        <v>1782062.212</v>
      </c>
      <c r="H19" s="22" t="n">
        <v>1457084.933</v>
      </c>
    </row>
    <row r="20" customFormat="false" ht="24" hidden="false" customHeight="true" outlineLevel="0" collapsed="false">
      <c r="A20" s="23"/>
      <c r="B20" s="21" t="n">
        <v>2011</v>
      </c>
      <c r="C20" s="22" t="n">
        <v>7381484</v>
      </c>
      <c r="D20" s="22" t="n">
        <v>4298657</v>
      </c>
      <c r="E20" s="22" t="n">
        <v>3082827</v>
      </c>
      <c r="F20" s="22" t="n">
        <v>3148140</v>
      </c>
      <c r="G20" s="22" t="n">
        <v>1773674</v>
      </c>
      <c r="H20" s="22" t="n">
        <v>1374466</v>
      </c>
    </row>
    <row r="21" customFormat="false" ht="23.1" hidden="false" customHeight="true" outlineLevel="0" collapsed="false">
      <c r="A21" s="24"/>
      <c r="B21" s="21"/>
      <c r="C21" s="22"/>
      <c r="D21" s="22"/>
      <c r="E21" s="22"/>
      <c r="F21" s="22"/>
      <c r="G21" s="22"/>
      <c r="H21" s="22"/>
    </row>
    <row r="22" s="20" customFormat="true" ht="24" hidden="false" customHeight="true" outlineLevel="0" collapsed="false">
      <c r="A22" s="24"/>
      <c r="B22" s="9" t="n">
        <v>2009</v>
      </c>
      <c r="C22" s="22" t="n">
        <v>8548345</v>
      </c>
      <c r="D22" s="22" t="n">
        <v>4974287</v>
      </c>
      <c r="E22" s="22" t="n">
        <v>3574058</v>
      </c>
      <c r="F22" s="22" t="n">
        <v>3614591</v>
      </c>
      <c r="G22" s="22" t="n">
        <v>1927340</v>
      </c>
      <c r="H22" s="22" t="n">
        <v>1687251</v>
      </c>
    </row>
    <row r="23" customFormat="false" ht="24" hidden="false" customHeight="true" outlineLevel="0" collapsed="false">
      <c r="A23" s="23" t="s">
        <v>26</v>
      </c>
      <c r="B23" s="21" t="n">
        <v>2010</v>
      </c>
      <c r="C23" s="22" t="n">
        <v>8929855.325</v>
      </c>
      <c r="D23" s="22" t="n">
        <v>5159078.31</v>
      </c>
      <c r="E23" s="22" t="n">
        <v>3770777.015</v>
      </c>
      <c r="F23" s="22" t="n">
        <v>3276667.498</v>
      </c>
      <c r="G23" s="22" t="n">
        <v>1788176.374</v>
      </c>
      <c r="H23" s="22" t="n">
        <v>1488491.124</v>
      </c>
    </row>
    <row r="24" customFormat="false" ht="24" hidden="false" customHeight="true" outlineLevel="0" collapsed="false">
      <c r="A24" s="23"/>
      <c r="B24" s="21" t="n">
        <v>2011</v>
      </c>
      <c r="C24" s="22" t="n">
        <v>8862206</v>
      </c>
      <c r="D24" s="22" t="n">
        <v>5107057</v>
      </c>
      <c r="E24" s="22" t="n">
        <v>3755149</v>
      </c>
      <c r="F24" s="22" t="n">
        <v>3194861</v>
      </c>
      <c r="G24" s="22" t="n">
        <v>1783466</v>
      </c>
      <c r="H24" s="22" t="n">
        <v>1411395</v>
      </c>
    </row>
    <row r="25" customFormat="false" ht="21.95" hidden="false" customHeight="true" outlineLevel="0" collapsed="false">
      <c r="A25" s="24"/>
      <c r="B25" s="21"/>
      <c r="C25" s="22"/>
      <c r="D25" s="22"/>
      <c r="E25" s="22"/>
      <c r="F25" s="22"/>
      <c r="G25" s="22"/>
      <c r="H25" s="22"/>
    </row>
    <row r="26" s="20" customFormat="true" ht="24" hidden="false" customHeight="true" outlineLevel="0" collapsed="false">
      <c r="A26" s="24"/>
      <c r="B26" s="9" t="n">
        <v>2009</v>
      </c>
      <c r="C26" s="22" t="n">
        <v>15187642</v>
      </c>
      <c r="D26" s="22" t="n">
        <v>8663849</v>
      </c>
      <c r="E26" s="22" t="n">
        <v>6523793</v>
      </c>
      <c r="F26" s="22" t="n">
        <v>7190707</v>
      </c>
      <c r="G26" s="22" t="n">
        <v>3674944</v>
      </c>
      <c r="H26" s="22" t="n">
        <v>3515763</v>
      </c>
    </row>
    <row r="27" customFormat="false" ht="24" hidden="false" customHeight="true" outlineLevel="0" collapsed="false">
      <c r="A27" s="23" t="s">
        <v>27</v>
      </c>
      <c r="B27" s="21" t="n">
        <v>2010</v>
      </c>
      <c r="C27" s="22" t="n">
        <v>15899536.496</v>
      </c>
      <c r="D27" s="22" t="n">
        <v>9104689.818</v>
      </c>
      <c r="E27" s="22" t="n">
        <v>6794846.678</v>
      </c>
      <c r="F27" s="22" t="n">
        <v>6243721.643</v>
      </c>
      <c r="G27" s="22" t="n">
        <v>3347648.424</v>
      </c>
      <c r="H27" s="22" t="n">
        <v>2896073.219</v>
      </c>
    </row>
    <row r="28" customFormat="false" ht="24" hidden="false" customHeight="true" outlineLevel="0" collapsed="false">
      <c r="A28" s="23"/>
      <c r="B28" s="21" t="n">
        <v>2011</v>
      </c>
      <c r="C28" s="22" t="n">
        <v>16730676</v>
      </c>
      <c r="D28" s="22" t="n">
        <v>9399952</v>
      </c>
      <c r="E28" s="22" t="n">
        <v>7330724</v>
      </c>
      <c r="F28" s="22" t="n">
        <v>6586681</v>
      </c>
      <c r="G28" s="22" t="n">
        <v>3532860</v>
      </c>
      <c r="H28" s="22" t="n">
        <v>3053821</v>
      </c>
    </row>
    <row r="29" customFormat="false" ht="21.95" hidden="false" customHeight="true" outlineLevel="0" collapsed="false">
      <c r="A29" s="24"/>
      <c r="B29" s="21"/>
      <c r="C29" s="22"/>
      <c r="D29" s="22"/>
      <c r="E29" s="22"/>
      <c r="F29" s="22"/>
      <c r="G29" s="22"/>
      <c r="H29" s="22"/>
    </row>
    <row r="30" s="20" customFormat="true" ht="24" hidden="false" customHeight="true" outlineLevel="0" collapsed="false">
      <c r="A30" s="24"/>
      <c r="B30" s="9" t="n">
        <v>2009</v>
      </c>
      <c r="C30" s="22" t="n">
        <v>13286939</v>
      </c>
      <c r="D30" s="22" t="n">
        <v>7601486</v>
      </c>
      <c r="E30" s="22" t="n">
        <v>5685453</v>
      </c>
      <c r="F30" s="22" t="n">
        <v>6233644</v>
      </c>
      <c r="G30" s="22" t="n">
        <v>3204669</v>
      </c>
      <c r="H30" s="22" t="n">
        <v>3028975</v>
      </c>
    </row>
    <row r="31" customFormat="false" ht="24" hidden="false" customHeight="true" outlineLevel="0" collapsed="false">
      <c r="A31" s="23" t="s">
        <v>28</v>
      </c>
      <c r="B31" s="21" t="n">
        <v>2010</v>
      </c>
      <c r="C31" s="22" t="n">
        <v>12982784.807</v>
      </c>
      <c r="D31" s="22" t="n">
        <v>7382554.036</v>
      </c>
      <c r="E31" s="22" t="n">
        <v>5600230.771</v>
      </c>
      <c r="F31" s="22" t="n">
        <v>5212835.037</v>
      </c>
      <c r="G31" s="22" t="n">
        <v>2847712.196</v>
      </c>
      <c r="H31" s="22" t="n">
        <v>2365122.841</v>
      </c>
    </row>
    <row r="32" customFormat="false" ht="24" hidden="false" customHeight="true" outlineLevel="0" collapsed="false">
      <c r="A32" s="23"/>
      <c r="B32" s="21" t="n">
        <v>2011</v>
      </c>
      <c r="C32" s="22" t="n">
        <v>14062228</v>
      </c>
      <c r="D32" s="22" t="n">
        <v>7919756</v>
      </c>
      <c r="E32" s="22" t="n">
        <v>6142472</v>
      </c>
      <c r="F32" s="22" t="n">
        <v>5796461</v>
      </c>
      <c r="G32" s="22" t="n">
        <v>3083185</v>
      </c>
      <c r="H32" s="22" t="n">
        <v>2713276</v>
      </c>
    </row>
    <row r="33" customFormat="false" ht="21.95" hidden="false" customHeight="true" outlineLevel="0" collapsed="false">
      <c r="A33" s="24"/>
      <c r="B33" s="21"/>
      <c r="C33" s="22"/>
      <c r="D33" s="22"/>
      <c r="E33" s="22"/>
      <c r="F33" s="22"/>
      <c r="G33" s="22"/>
      <c r="H33" s="22"/>
    </row>
    <row r="34" s="20" customFormat="true" ht="24" hidden="false" customHeight="true" outlineLevel="0" collapsed="false">
      <c r="A34" s="24"/>
      <c r="B34" s="9" t="n">
        <v>2009</v>
      </c>
      <c r="C34" s="22" t="n">
        <v>8805745</v>
      </c>
      <c r="D34" s="22" t="n">
        <v>5075918</v>
      </c>
      <c r="E34" s="22" t="n">
        <v>3729827</v>
      </c>
      <c r="F34" s="22" t="n">
        <v>3698282</v>
      </c>
      <c r="G34" s="22" t="n">
        <v>2028307</v>
      </c>
      <c r="H34" s="22" t="n">
        <v>1669975</v>
      </c>
    </row>
    <row r="35" customFormat="false" ht="24" hidden="false" customHeight="true" outlineLevel="0" collapsed="false">
      <c r="A35" s="23" t="s">
        <v>29</v>
      </c>
      <c r="B35" s="21" t="n">
        <v>2010</v>
      </c>
      <c r="C35" s="22" t="n">
        <v>8250165.626</v>
      </c>
      <c r="D35" s="22" t="n">
        <v>4839305.421</v>
      </c>
      <c r="E35" s="22" t="n">
        <v>3410860.205</v>
      </c>
      <c r="F35" s="22" t="n">
        <v>3048343.743</v>
      </c>
      <c r="G35" s="22" t="n">
        <v>1791153.37</v>
      </c>
      <c r="H35" s="22" t="n">
        <v>1257190.373</v>
      </c>
    </row>
    <row r="36" customFormat="false" ht="24" hidden="false" customHeight="true" outlineLevel="0" collapsed="false">
      <c r="A36" s="23"/>
      <c r="B36" s="21" t="n">
        <v>2011</v>
      </c>
      <c r="C36" s="22" t="n">
        <v>9450462</v>
      </c>
      <c r="D36" s="22" t="n">
        <v>5577572</v>
      </c>
      <c r="E36" s="22" t="n">
        <v>3872890</v>
      </c>
      <c r="F36" s="22" t="n">
        <v>3633692</v>
      </c>
      <c r="G36" s="22" t="n">
        <v>2106709</v>
      </c>
      <c r="H36" s="22" t="n">
        <v>1526983</v>
      </c>
    </row>
    <row r="37" s="26" customFormat="true" ht="4.5" hidden="false" customHeight="true" outlineLevel="0" collapsed="false">
      <c r="A37" s="25"/>
      <c r="B37" s="7"/>
      <c r="C37" s="7"/>
      <c r="D37" s="7"/>
      <c r="E37" s="7"/>
      <c r="F37" s="7"/>
      <c r="G37" s="7"/>
      <c r="H37" s="7"/>
    </row>
    <row r="38" customFormat="false" ht="9" hidden="false" customHeight="true" outlineLevel="0" collapsed="false">
      <c r="A38" s="27" t="s">
        <v>30</v>
      </c>
      <c r="B38" s="27"/>
      <c r="C38" s="27"/>
      <c r="D38" s="27"/>
      <c r="E38" s="27"/>
      <c r="F38" s="27"/>
      <c r="G38" s="27"/>
      <c r="H38" s="27"/>
    </row>
    <row r="39" customFormat="false" ht="9" hidden="false" customHeight="true" outlineLevel="0" collapsed="false">
      <c r="C39" s="28"/>
      <c r="D39" s="28"/>
      <c r="E39" s="28"/>
      <c r="F39" s="28"/>
      <c r="G39" s="28"/>
      <c r="H39" s="28"/>
    </row>
    <row r="40" customFormat="false" ht="9" hidden="false" customHeight="true" outlineLevel="0" collapsed="false">
      <c r="A40" s="29" t="s">
        <v>31</v>
      </c>
      <c r="B40" s="29"/>
      <c r="C40" s="29"/>
      <c r="D40" s="29"/>
      <c r="E40" s="29"/>
      <c r="F40" s="29"/>
      <c r="G40" s="29"/>
      <c r="H40" s="29"/>
    </row>
    <row r="41" customFormat="false" ht="9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</row>
    <row r="42" customFormat="false" ht="12" hidden="false" customHeight="true" outlineLevel="0" collapsed="false">
      <c r="A42" s="7" t="s">
        <v>32</v>
      </c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40:H4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0"/>
      <c r="AF1" s="31"/>
      <c r="AV1" s="30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0"/>
      <c r="AF2" s="31"/>
      <c r="AV2" s="30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0"/>
      <c r="R3" s="2" t="n">
        <v>2007</v>
      </c>
      <c r="AF3" s="31"/>
      <c r="AH3" s="2" t="n">
        <v>2007</v>
      </c>
      <c r="AV3" s="30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0"/>
      <c r="Q4" s="2" t="s">
        <v>5</v>
      </c>
      <c r="AF4" s="31"/>
      <c r="AG4" s="2" t="s">
        <v>6</v>
      </c>
      <c r="AV4" s="30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0"/>
      <c r="Q5" s="2" t="s">
        <v>1</v>
      </c>
      <c r="AF5" s="31"/>
      <c r="AG5" s="2" t="s">
        <v>1</v>
      </c>
      <c r="AV5" s="30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0"/>
      <c r="Q6" s="2" t="s">
        <v>2</v>
      </c>
      <c r="R6" s="2" t="s">
        <v>2</v>
      </c>
      <c r="S6" s="2" t="s">
        <v>3</v>
      </c>
      <c r="W6" s="2" t="s">
        <v>4</v>
      </c>
      <c r="AF6" s="31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0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0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1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0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0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1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0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0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1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0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0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1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0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0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1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0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0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1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0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0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1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0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0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1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0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0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1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0"/>
      <c r="AX15" s="31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0"/>
      <c r="R16" s="31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1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0"/>
      <c r="AX16" s="31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0"/>
      <c r="R17" s="31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1"/>
      <c r="AH17" s="31"/>
      <c r="AV17" s="30"/>
      <c r="AX17" s="31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0"/>
      <c r="R18" s="31"/>
      <c r="Y18" s="6"/>
      <c r="Z18" s="6"/>
      <c r="AA18" s="6"/>
      <c r="AB18" s="6"/>
      <c r="AC18" s="6"/>
      <c r="AD18" s="6"/>
      <c r="AF18" s="31"/>
      <c r="AH18" s="31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0"/>
      <c r="AX18" s="31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0"/>
      <c r="R19" s="31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1"/>
      <c r="AH19" s="31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0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0"/>
      <c r="R20" s="31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1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0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0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1"/>
      <c r="AG21" s="2" t="s">
        <v>6</v>
      </c>
      <c r="AV21" s="30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0"/>
      <c r="Q22" s="2" t="s">
        <v>5</v>
      </c>
      <c r="Y22" s="6"/>
      <c r="Z22" s="6"/>
      <c r="AA22" s="6"/>
      <c r="AB22" s="6"/>
      <c r="AC22" s="6"/>
      <c r="AD22" s="6"/>
      <c r="AF22" s="31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0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0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1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0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0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1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0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0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1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0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0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1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0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0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1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0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0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1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0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0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1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0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0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1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0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0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1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0"/>
      <c r="AX31" s="31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0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1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0"/>
      <c r="AX32" s="31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0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1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0"/>
      <c r="AX33" s="31"/>
    </row>
    <row r="34" customFormat="false" ht="12.75" hidden="false" customHeight="false" outlineLevel="0" collapsed="false">
      <c r="B34" s="30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0"/>
      <c r="R34" s="31"/>
      <c r="Y34" s="6"/>
      <c r="Z34" s="6"/>
      <c r="AA34" s="6"/>
      <c r="AB34" s="6"/>
      <c r="AC34" s="6"/>
      <c r="AD34" s="6"/>
      <c r="AF34" s="31"/>
      <c r="AH34" s="31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0"/>
      <c r="AX34" s="31"/>
    </row>
    <row r="35" customFormat="false" ht="12.75" hidden="false" customHeight="false" outlineLevel="0" collapsed="false">
      <c r="B35" s="30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0"/>
      <c r="R35" s="31"/>
      <c r="Y35" s="6"/>
      <c r="Z35" s="6"/>
      <c r="AA35" s="6"/>
      <c r="AB35" s="6"/>
      <c r="AC35" s="6"/>
      <c r="AD35" s="6"/>
      <c r="AF35" s="31"/>
      <c r="AH35" s="31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0"/>
      <c r="AX35" s="2" t="n">
        <v>2005</v>
      </c>
    </row>
    <row r="36" customFormat="false" ht="12.75" hidden="false" customHeight="false" outlineLevel="0" collapsed="false">
      <c r="B36" s="30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0"/>
      <c r="R36" s="31"/>
      <c r="Y36" s="6"/>
      <c r="Z36" s="6"/>
      <c r="AA36" s="6"/>
      <c r="AB36" s="6"/>
      <c r="AC36" s="6"/>
      <c r="AD36" s="6"/>
      <c r="AF36" s="31"/>
      <c r="AH36" s="31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0"/>
      <c r="AW36" s="2" t="s">
        <v>7</v>
      </c>
    </row>
    <row r="37" customFormat="false" ht="12.75" hidden="false" customHeight="false" outlineLevel="0" collapsed="false">
      <c r="B37" s="30"/>
      <c r="I37" s="2"/>
      <c r="L37" s="2"/>
      <c r="P37" s="30"/>
      <c r="R37" s="31"/>
      <c r="Y37" s="6"/>
      <c r="Z37" s="6"/>
      <c r="AA37" s="6"/>
      <c r="AB37" s="6"/>
      <c r="AC37" s="6"/>
      <c r="AD37" s="6"/>
      <c r="AF37" s="31"/>
      <c r="AH37" s="2" t="n">
        <v>2005</v>
      </c>
      <c r="AV37" s="30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0"/>
      <c r="R38" s="31"/>
      <c r="Y38" s="6"/>
      <c r="Z38" s="6"/>
      <c r="AA38" s="6"/>
      <c r="AB38" s="6"/>
      <c r="AC38" s="6"/>
      <c r="AD38" s="6"/>
      <c r="AF38" s="31"/>
      <c r="AG38" s="2" t="s">
        <v>6</v>
      </c>
      <c r="AV38" s="30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0"/>
      <c r="R39" s="2" t="n">
        <v>2005</v>
      </c>
      <c r="Y39" s="6"/>
      <c r="Z39" s="6"/>
      <c r="AA39" s="6"/>
      <c r="AB39" s="6"/>
      <c r="AC39" s="6"/>
      <c r="AD39" s="6"/>
      <c r="AF39" s="31"/>
      <c r="AG39" s="2" t="s">
        <v>1</v>
      </c>
      <c r="AV39" s="30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0"/>
      <c r="Q40" s="2" t="s">
        <v>5</v>
      </c>
      <c r="Y40" s="6"/>
      <c r="Z40" s="6"/>
      <c r="AA40" s="6"/>
      <c r="AB40" s="6"/>
      <c r="AC40" s="6"/>
      <c r="AD40" s="6"/>
      <c r="AF40" s="31"/>
      <c r="AG40" s="2" t="s">
        <v>2</v>
      </c>
      <c r="AH40" s="2" t="s">
        <v>2</v>
      </c>
      <c r="AI40" s="2" t="s">
        <v>3</v>
      </c>
      <c r="AM40" s="2" t="s">
        <v>4</v>
      </c>
      <c r="AV40" s="30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0"/>
      <c r="Q41" s="2" t="s">
        <v>1</v>
      </c>
      <c r="Y41" s="6"/>
      <c r="Z41" s="6"/>
      <c r="AA41" s="6"/>
      <c r="AB41" s="6"/>
      <c r="AC41" s="6"/>
      <c r="AD41" s="6"/>
      <c r="AF41" s="31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0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0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1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0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0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1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0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0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1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0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0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1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0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0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1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0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0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1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0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0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1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0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0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1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0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0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1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0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0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1"/>
      <c r="AV51" s="30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0"/>
      <c r="AF52" s="31"/>
      <c r="AV52" s="30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0"/>
      <c r="Y53" s="6"/>
      <c r="Z53" s="6"/>
      <c r="AA53" s="6"/>
      <c r="AB53" s="6"/>
      <c r="AC53" s="6"/>
      <c r="AD53" s="6"/>
      <c r="AF53" s="31"/>
      <c r="AV53" s="30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0"/>
      <c r="Y54" s="6"/>
      <c r="Z54" s="6"/>
      <c r="AA54" s="6"/>
      <c r="AB54" s="6"/>
      <c r="AC54" s="6"/>
      <c r="AD54" s="6"/>
      <c r="AF54" s="31"/>
      <c r="AV54" s="30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0"/>
      <c r="AF55" s="31"/>
      <c r="AV55" s="30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0"/>
      <c r="AF56" s="31"/>
      <c r="AV56" s="30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0"/>
      <c r="Y57" s="6"/>
      <c r="Z57" s="6"/>
      <c r="AA57" s="6"/>
      <c r="AB57" s="6"/>
      <c r="AC57" s="6"/>
      <c r="AD57" s="6"/>
      <c r="AF57" s="31"/>
      <c r="AV57" s="30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0"/>
      <c r="Y58" s="6"/>
      <c r="Z58" s="6"/>
      <c r="AA58" s="6"/>
      <c r="AB58" s="6"/>
      <c r="AC58" s="6"/>
      <c r="AD58" s="6"/>
      <c r="AF58" s="31"/>
      <c r="AV58" s="30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0"/>
      <c r="AF59" s="31"/>
      <c r="AV59" s="30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0"/>
      <c r="AF60" s="31"/>
      <c r="AV60" s="30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0"/>
      <c r="Y61" s="6"/>
      <c r="Z61" s="6"/>
      <c r="AA61" s="6"/>
      <c r="AB61" s="6"/>
      <c r="AC61" s="6"/>
      <c r="AD61" s="6"/>
      <c r="AF61" s="31"/>
      <c r="AV61" s="30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0"/>
      <c r="Y62" s="6"/>
      <c r="Z62" s="6"/>
      <c r="AA62" s="6"/>
      <c r="AB62" s="6"/>
      <c r="AC62" s="6"/>
      <c r="AD62" s="6"/>
      <c r="AF62" s="31"/>
      <c r="AV62" s="30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0"/>
      <c r="AF63" s="31"/>
      <c r="AV63" s="30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0"/>
      <c r="AF64" s="31"/>
      <c r="AV64" s="30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0"/>
      <c r="Y65" s="6"/>
      <c r="Z65" s="6"/>
      <c r="AA65" s="6"/>
      <c r="AB65" s="6"/>
      <c r="AC65" s="6"/>
      <c r="AD65" s="6"/>
      <c r="AF65" s="31"/>
      <c r="AV65" s="30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0"/>
      <c r="Y66" s="6"/>
      <c r="Z66" s="6"/>
      <c r="AA66" s="6"/>
      <c r="AB66" s="6"/>
      <c r="AC66" s="6"/>
      <c r="AD66" s="6"/>
      <c r="AF66" s="31"/>
      <c r="AV66" s="30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0"/>
      <c r="AF67" s="31"/>
      <c r="AV67" s="30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0"/>
      <c r="AF68" s="31"/>
      <c r="AV68" s="30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0"/>
      <c r="Y69" s="6"/>
      <c r="Z69" s="6"/>
      <c r="AA69" s="6"/>
      <c r="AB69" s="6"/>
      <c r="AC69" s="6"/>
      <c r="AD69" s="6"/>
      <c r="AF69" s="31"/>
      <c r="AV69" s="30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0"/>
      <c r="Y70" s="6"/>
      <c r="Z70" s="6"/>
      <c r="AA70" s="6"/>
      <c r="AB70" s="6"/>
      <c r="AC70" s="6"/>
      <c r="AD70" s="6"/>
      <c r="AF70" s="31"/>
      <c r="AV70" s="30"/>
    </row>
    <row r="71" customFormat="false" ht="12.75" hidden="false" customHeight="false" outlineLevel="0" collapsed="false">
      <c r="B71" s="30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0"/>
      <c r="AF71" s="31"/>
      <c r="AV71" s="30"/>
    </row>
    <row r="72" customFormat="false" ht="12.75" hidden="false" customHeight="false" outlineLevel="0" collapsed="false">
      <c r="B72" s="30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0"/>
      <c r="AF72" s="31"/>
      <c r="AV72" s="30"/>
    </row>
    <row r="73" customFormat="false" ht="12.75" hidden="false" customHeight="false" outlineLevel="0" collapsed="false">
      <c r="B73" s="30"/>
      <c r="I73" s="2"/>
      <c r="L73" s="2"/>
      <c r="P73" s="30"/>
      <c r="Y73" s="6"/>
      <c r="Z73" s="6"/>
      <c r="AA73" s="6"/>
      <c r="AB73" s="6"/>
      <c r="AC73" s="6"/>
      <c r="AD73" s="6"/>
      <c r="AF73" s="31"/>
      <c r="AV73" s="30"/>
    </row>
    <row r="74" customFormat="false" ht="12.75" hidden="false" customHeight="false" outlineLevel="0" collapsed="false">
      <c r="B74" s="30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0"/>
      <c r="Y74" s="6"/>
      <c r="Z74" s="6"/>
      <c r="AA74" s="6"/>
      <c r="AB74" s="6"/>
      <c r="AC74" s="6"/>
      <c r="AD74" s="6"/>
      <c r="AF74" s="31"/>
      <c r="AV74" s="30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0"/>
      <c r="AF75" s="31"/>
      <c r="AV75" s="30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0"/>
      <c r="AF76" s="31"/>
      <c r="AV76" s="30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0"/>
      <c r="Y77" s="6"/>
      <c r="Z77" s="6"/>
      <c r="AA77" s="6"/>
      <c r="AB77" s="6"/>
      <c r="AC77" s="6"/>
      <c r="AD77" s="6"/>
      <c r="AF77" s="31"/>
      <c r="AV77" s="30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0"/>
      <c r="Y78" s="6"/>
      <c r="Z78" s="6"/>
      <c r="AA78" s="6"/>
      <c r="AB78" s="6"/>
      <c r="AC78" s="6"/>
      <c r="AD78" s="6"/>
      <c r="AF78" s="31"/>
      <c r="AV78" s="30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0"/>
      <c r="AF79" s="31"/>
      <c r="AV79" s="30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0"/>
      <c r="AF80" s="31"/>
      <c r="AV80" s="30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0"/>
      <c r="Y81" s="6"/>
      <c r="Z81" s="6"/>
      <c r="AA81" s="6"/>
      <c r="AB81" s="6"/>
      <c r="AC81" s="6"/>
      <c r="AD81" s="6"/>
      <c r="AF81" s="31"/>
      <c r="AV81" s="30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0"/>
      <c r="Y82" s="6"/>
      <c r="Z82" s="6"/>
      <c r="AA82" s="6"/>
      <c r="AB82" s="6"/>
      <c r="AC82" s="6"/>
      <c r="AD82" s="6"/>
      <c r="AF82" s="31"/>
      <c r="AV82" s="30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0"/>
      <c r="AF83" s="31"/>
      <c r="AV83" s="30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0"/>
      <c r="AF84" s="31"/>
      <c r="AV84" s="30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0"/>
      <c r="Y85" s="6"/>
      <c r="Z85" s="6"/>
      <c r="AA85" s="6"/>
      <c r="AB85" s="6"/>
      <c r="AC85" s="6"/>
      <c r="AD85" s="6"/>
      <c r="AF85" s="31"/>
      <c r="AV85" s="30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0"/>
      <c r="Y86" s="6"/>
      <c r="Z86" s="6"/>
      <c r="AA86" s="6"/>
      <c r="AB86" s="6"/>
      <c r="AC86" s="6"/>
      <c r="AD86" s="6"/>
      <c r="AF86" s="31"/>
      <c r="AV86" s="30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0"/>
      <c r="AF87" s="31"/>
      <c r="AV87" s="30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0"/>
      <c r="AF88" s="31"/>
      <c r="AV88" s="30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0"/>
      <c r="AF89" s="31"/>
      <c r="AV89" s="30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0"/>
      <c r="AF90" s="31"/>
      <c r="AV90" s="30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0"/>
      <c r="AF91" s="31"/>
      <c r="AV91" s="30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0"/>
      <c r="AF92" s="31"/>
      <c r="AV92" s="30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0"/>
      <c r="AF93" s="31"/>
      <c r="AV93" s="30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0"/>
      <c r="Y94" s="6"/>
      <c r="Z94" s="6"/>
      <c r="AA94" s="6"/>
      <c r="AB94" s="6"/>
      <c r="AC94" s="6"/>
      <c r="AD94" s="6"/>
      <c r="AF94" s="31"/>
      <c r="AV94" s="30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0"/>
      <c r="Y95" s="6"/>
      <c r="Z95" s="6"/>
      <c r="AA95" s="6"/>
      <c r="AB95" s="6"/>
      <c r="AC95" s="6"/>
      <c r="AD95" s="6"/>
      <c r="AF95" s="31"/>
      <c r="AV95" s="30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0"/>
      <c r="AF96" s="31"/>
      <c r="AV96" s="30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0"/>
      <c r="Y97" s="6"/>
      <c r="Z97" s="6"/>
      <c r="AA97" s="6"/>
      <c r="AB97" s="6"/>
      <c r="AC97" s="6"/>
      <c r="AD97" s="6"/>
      <c r="AF97" s="31"/>
      <c r="AV97" s="30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0"/>
      <c r="Y98" s="6"/>
      <c r="Z98" s="6"/>
      <c r="AA98" s="6"/>
      <c r="AB98" s="6"/>
      <c r="AC98" s="6"/>
      <c r="AD98" s="6"/>
      <c r="AF98" s="31"/>
      <c r="AV98" s="30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0"/>
      <c r="Y99" s="6"/>
      <c r="Z99" s="6"/>
      <c r="AA99" s="6"/>
      <c r="AB99" s="6"/>
      <c r="AC99" s="6"/>
      <c r="AD99" s="6"/>
      <c r="AF99" s="31"/>
      <c r="AV99" s="30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0"/>
      <c r="AF100" s="31"/>
      <c r="AV100" s="30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0"/>
      <c r="Y101" s="6"/>
      <c r="Z101" s="6"/>
      <c r="AA101" s="6"/>
      <c r="AB101" s="6"/>
      <c r="AC101" s="6"/>
      <c r="AD101" s="6"/>
      <c r="AF101" s="31"/>
      <c r="AV101" s="30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0"/>
      <c r="Y102" s="6"/>
      <c r="Z102" s="6"/>
      <c r="AA102" s="6"/>
      <c r="AB102" s="6"/>
      <c r="AC102" s="6"/>
      <c r="AD102" s="6"/>
      <c r="AF102" s="31"/>
      <c r="AV102" s="30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0"/>
      <c r="Y103" s="6"/>
      <c r="Z103" s="6"/>
      <c r="AA103" s="6"/>
      <c r="AB103" s="6"/>
      <c r="AC103" s="6"/>
      <c r="AD103" s="6"/>
      <c r="AF103" s="31"/>
      <c r="AV103" s="30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0"/>
      <c r="AF104" s="31"/>
      <c r="AV104" s="30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0"/>
      <c r="Y105" s="6"/>
      <c r="Z105" s="6"/>
      <c r="AA105" s="6"/>
      <c r="AB105" s="6"/>
      <c r="AC105" s="6"/>
      <c r="AD105" s="6"/>
      <c r="AF105" s="31"/>
      <c r="AV105" s="30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0"/>
      <c r="Y106" s="6"/>
      <c r="Z106" s="6"/>
      <c r="AA106" s="6"/>
      <c r="AB106" s="6"/>
      <c r="AC106" s="6"/>
      <c r="AD106" s="6"/>
      <c r="AF106" s="31"/>
      <c r="AV106" s="30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0"/>
      <c r="Y107" s="6"/>
      <c r="Z107" s="6"/>
      <c r="AA107" s="6"/>
      <c r="AB107" s="6"/>
      <c r="AC107" s="6"/>
      <c r="AD107" s="6"/>
      <c r="AF107" s="31"/>
      <c r="AV107" s="30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0"/>
      <c r="AF108" s="31"/>
      <c r="AV108" s="30"/>
    </row>
    <row r="109" customFormat="false" ht="12.75" hidden="false" customHeight="false" outlineLevel="0" collapsed="false">
      <c r="I109" s="2"/>
      <c r="L109" s="2"/>
      <c r="P109" s="30"/>
      <c r="Y109" s="6"/>
      <c r="Z109" s="6"/>
      <c r="AA109" s="6"/>
      <c r="AB109" s="6"/>
      <c r="AC109" s="6"/>
      <c r="AD109" s="6"/>
      <c r="AF109" s="31"/>
      <c r="AV109" s="30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0"/>
      <c r="Y110" s="6"/>
      <c r="Z110" s="6"/>
      <c r="AA110" s="6"/>
      <c r="AB110" s="6"/>
      <c r="AC110" s="6"/>
      <c r="AD110" s="6"/>
      <c r="AF110" s="31"/>
      <c r="AV110" s="30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0"/>
      <c r="Y111" s="6"/>
      <c r="Z111" s="6"/>
      <c r="AA111" s="6"/>
      <c r="AB111" s="6"/>
      <c r="AC111" s="6"/>
      <c r="AD111" s="6"/>
      <c r="AF111" s="31"/>
      <c r="AV111" s="30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0"/>
      <c r="AF112" s="31"/>
      <c r="AV112" s="30"/>
    </row>
    <row r="113" customFormat="false" ht="12.75" hidden="false" customHeight="false" outlineLevel="0" collapsed="false">
      <c r="P113" s="30"/>
      <c r="Y113" s="6"/>
      <c r="Z113" s="6"/>
      <c r="AA113" s="6"/>
      <c r="AB113" s="6"/>
      <c r="AC113" s="6"/>
      <c r="AD113" s="6"/>
      <c r="AF113" s="31"/>
      <c r="AV113" s="30"/>
    </row>
    <row r="114" customFormat="false" ht="12.75" hidden="false" customHeight="false" outlineLevel="0" collapsed="false">
      <c r="P114" s="30"/>
      <c r="Y114" s="6"/>
      <c r="Z114" s="6"/>
      <c r="AA114" s="6"/>
      <c r="AB114" s="6"/>
      <c r="AC114" s="6"/>
      <c r="AD114" s="6"/>
      <c r="AF114" s="31"/>
      <c r="AV114" s="30"/>
    </row>
    <row r="115" customFormat="false" ht="12.75" hidden="false" customHeight="false" outlineLevel="0" collapsed="false">
      <c r="P115" s="30"/>
      <c r="Y115" s="6"/>
      <c r="Z115" s="6"/>
      <c r="AA115" s="6"/>
      <c r="AB115" s="6"/>
      <c r="AC115" s="6"/>
      <c r="AD115" s="6"/>
      <c r="AF115" s="31"/>
      <c r="AV115" s="30"/>
    </row>
    <row r="116" customFormat="false" ht="12.75" hidden="false" customHeight="false" outlineLevel="0" collapsed="false">
      <c r="P116" s="30"/>
      <c r="AF116" s="31"/>
      <c r="AV116" s="30"/>
    </row>
    <row r="117" customFormat="false" ht="12.75" hidden="false" customHeight="false" outlineLevel="0" collapsed="false">
      <c r="P117" s="30"/>
      <c r="Y117" s="6"/>
      <c r="Z117" s="6"/>
      <c r="AA117" s="6"/>
      <c r="AB117" s="6"/>
      <c r="AC117" s="6"/>
      <c r="AD117" s="6"/>
      <c r="AF117" s="31"/>
      <c r="AV117" s="30"/>
    </row>
    <row r="118" customFormat="false" ht="12.75" hidden="false" customHeight="false" outlineLevel="0" collapsed="false">
      <c r="I118" s="2"/>
      <c r="L118" s="2"/>
      <c r="P118" s="30"/>
      <c r="Y118" s="6"/>
      <c r="Z118" s="6"/>
      <c r="AA118" s="6"/>
      <c r="AB118" s="6"/>
      <c r="AC118" s="6"/>
      <c r="AD118" s="6"/>
      <c r="AF118" s="31"/>
      <c r="AV118" s="30"/>
    </row>
    <row r="119" customFormat="false" ht="12.75" hidden="false" customHeight="false" outlineLevel="0" collapsed="false">
      <c r="I119" s="2"/>
      <c r="L119" s="2"/>
      <c r="P119" s="30"/>
      <c r="Y119" s="6"/>
      <c r="Z119" s="6"/>
      <c r="AA119" s="6"/>
      <c r="AB119" s="6"/>
      <c r="AC119" s="6"/>
      <c r="AD119" s="6"/>
      <c r="AF119" s="31"/>
      <c r="AV119" s="30"/>
    </row>
    <row r="120" customFormat="false" ht="12.75" hidden="false" customHeight="false" outlineLevel="0" collapsed="false">
      <c r="I120" s="2"/>
      <c r="L120" s="2"/>
      <c r="P120" s="30"/>
      <c r="AF120" s="31"/>
      <c r="AV120" s="30"/>
    </row>
    <row r="121" customFormat="false" ht="12.75" hidden="false" customHeight="false" outlineLevel="0" collapsed="false">
      <c r="P121" s="30"/>
      <c r="Y121" s="6"/>
      <c r="Z121" s="6"/>
      <c r="AA121" s="6"/>
      <c r="AB121" s="6"/>
      <c r="AC121" s="6"/>
      <c r="AD121" s="6"/>
      <c r="AF121" s="31"/>
      <c r="AV121" s="30"/>
    </row>
    <row r="122" customFormat="false" ht="12.75" hidden="false" customHeight="false" outlineLevel="0" collapsed="false">
      <c r="I122" s="2"/>
      <c r="L122" s="2"/>
      <c r="P122" s="30"/>
      <c r="Y122" s="6"/>
      <c r="Z122" s="6"/>
      <c r="AA122" s="6"/>
      <c r="AB122" s="6"/>
      <c r="AC122" s="6"/>
      <c r="AD122" s="6"/>
      <c r="AF122" s="31"/>
      <c r="AV122" s="30"/>
    </row>
    <row r="123" customFormat="false" ht="12.75" hidden="false" customHeight="false" outlineLevel="0" collapsed="false">
      <c r="I123" s="2"/>
      <c r="L123" s="2"/>
      <c r="P123" s="30"/>
      <c r="Y123" s="6"/>
      <c r="Z123" s="6"/>
      <c r="AA123" s="6"/>
      <c r="AB123" s="6"/>
      <c r="AC123" s="6"/>
      <c r="AD123" s="6"/>
      <c r="AF123" s="31"/>
      <c r="AV123" s="30"/>
    </row>
    <row r="124" customFormat="false" ht="12.75" hidden="false" customHeight="false" outlineLevel="0" collapsed="false">
      <c r="I124" s="2"/>
      <c r="L124" s="2"/>
      <c r="P124" s="30"/>
      <c r="AF124" s="31"/>
      <c r="AV124" s="30"/>
    </row>
    <row r="125" customFormat="false" ht="12.75" hidden="false" customHeight="false" outlineLevel="0" collapsed="false">
      <c r="P125" s="30"/>
      <c r="Y125" s="6"/>
      <c r="Z125" s="6"/>
      <c r="AA125" s="6"/>
      <c r="AB125" s="6"/>
      <c r="AC125" s="6"/>
      <c r="AD125" s="6"/>
      <c r="AF125" s="31"/>
      <c r="AV125" s="30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0"/>
      <c r="Y126" s="6"/>
      <c r="Z126" s="6"/>
      <c r="AA126" s="6"/>
      <c r="AB126" s="6"/>
      <c r="AC126" s="6"/>
      <c r="AD126" s="6"/>
      <c r="AF126" s="31"/>
      <c r="AV126" s="30"/>
    </row>
    <row r="127" customFormat="false" ht="12.75" hidden="false" customHeight="false" outlineLevel="0" collapsed="false">
      <c r="I127" s="2"/>
      <c r="L127" s="2"/>
      <c r="P127" s="30"/>
      <c r="Y127" s="6"/>
      <c r="Z127" s="6"/>
      <c r="AA127" s="6"/>
      <c r="AB127" s="6"/>
      <c r="AC127" s="6"/>
      <c r="AD127" s="6"/>
      <c r="AF127" s="31"/>
      <c r="AV127" s="30"/>
    </row>
    <row r="128" customFormat="false" ht="12.75" hidden="false" customHeight="false" outlineLevel="0" collapsed="false">
      <c r="I128" s="2"/>
      <c r="L128" s="2"/>
      <c r="P128" s="30"/>
      <c r="AF128" s="31"/>
      <c r="AV128" s="30"/>
    </row>
    <row r="129" customFormat="false" ht="12.75" hidden="false" customHeight="false" outlineLevel="0" collapsed="false">
      <c r="P129" s="30"/>
      <c r="Y129" s="6"/>
      <c r="Z129" s="6"/>
      <c r="AA129" s="6"/>
      <c r="AB129" s="6"/>
      <c r="AC129" s="6"/>
      <c r="AD129" s="6"/>
      <c r="AF129" s="31"/>
      <c r="AV129" s="30"/>
    </row>
    <row r="130" customFormat="false" ht="12.75" hidden="false" customHeight="false" outlineLevel="0" collapsed="false">
      <c r="I130" s="2"/>
      <c r="L130" s="2"/>
      <c r="P130" s="30"/>
      <c r="Y130" s="6"/>
      <c r="Z130" s="6"/>
      <c r="AA130" s="6"/>
      <c r="AB130" s="6"/>
      <c r="AC130" s="6"/>
      <c r="AD130" s="6"/>
      <c r="AF130" s="31"/>
      <c r="AV130" s="30"/>
    </row>
    <row r="131" customFormat="false" ht="12.75" hidden="false" customHeight="false" outlineLevel="0" collapsed="false">
      <c r="I131" s="2"/>
      <c r="L131" s="2"/>
      <c r="P131" s="30"/>
      <c r="Y131" s="6"/>
      <c r="Z131" s="6"/>
      <c r="AA131" s="6"/>
      <c r="AB131" s="6"/>
      <c r="AC131" s="6"/>
      <c r="AD131" s="6"/>
      <c r="AF131" s="31"/>
      <c r="AV131" s="30"/>
    </row>
    <row r="132" customFormat="false" ht="12.75" hidden="false" customHeight="false" outlineLevel="0" collapsed="false">
      <c r="I132" s="2"/>
      <c r="L132" s="2"/>
      <c r="P132" s="30"/>
      <c r="AF132" s="31"/>
      <c r="AV132" s="30"/>
    </row>
    <row r="133" customFormat="false" ht="12.75" hidden="false" customHeight="false" outlineLevel="0" collapsed="false">
      <c r="P133" s="30"/>
      <c r="AF133" s="31"/>
      <c r="AV133" s="30"/>
    </row>
    <row r="134" customFormat="false" ht="12.75" hidden="false" customHeight="false" outlineLevel="0" collapsed="false">
      <c r="I134" s="2"/>
      <c r="L134" s="2"/>
      <c r="P134" s="30"/>
      <c r="AF134" s="31"/>
      <c r="AV134" s="30"/>
    </row>
    <row r="135" customFormat="false" ht="12.75" hidden="false" customHeight="false" outlineLevel="0" collapsed="false">
      <c r="I135" s="2"/>
      <c r="L135" s="2"/>
      <c r="P135" s="30"/>
      <c r="AF135" s="31"/>
      <c r="AV135" s="30"/>
    </row>
    <row r="136" customFormat="false" ht="12.75" hidden="false" customHeight="false" outlineLevel="0" collapsed="false">
      <c r="I136" s="2"/>
      <c r="L136" s="2"/>
      <c r="P136" s="30"/>
      <c r="AF136" s="31"/>
      <c r="AV136" s="30"/>
    </row>
    <row r="137" customFormat="false" ht="12.75" hidden="false" customHeight="false" outlineLevel="0" collapsed="false">
      <c r="P137" s="30"/>
      <c r="AF137" s="31"/>
      <c r="AV137" s="30"/>
    </row>
    <row r="138" customFormat="false" ht="12.75" hidden="false" customHeight="false" outlineLevel="0" collapsed="false">
      <c r="I138" s="2"/>
      <c r="L138" s="2"/>
      <c r="P138" s="30"/>
      <c r="AF138" s="31"/>
      <c r="AV138" s="30"/>
    </row>
    <row r="139" customFormat="false" ht="12.75" hidden="false" customHeight="false" outlineLevel="0" collapsed="false">
      <c r="I139" s="2"/>
      <c r="L139" s="2"/>
      <c r="P139" s="30"/>
      <c r="AF139" s="31"/>
      <c r="AV139" s="30"/>
    </row>
    <row r="140" customFormat="false" ht="12.75" hidden="false" customHeight="false" outlineLevel="0" collapsed="false">
      <c r="I140" s="2"/>
      <c r="L140" s="2"/>
      <c r="P140" s="30"/>
      <c r="AF140" s="31"/>
      <c r="AV140" s="30"/>
    </row>
    <row r="141" customFormat="false" ht="12.75" hidden="false" customHeight="false" outlineLevel="0" collapsed="false">
      <c r="P141" s="30"/>
      <c r="AF141" s="31"/>
      <c r="AV141" s="30"/>
    </row>
    <row r="142" customFormat="false" ht="12.75" hidden="false" customHeight="false" outlineLevel="0" collapsed="false">
      <c r="I142" s="2"/>
      <c r="L142" s="2"/>
      <c r="P142" s="30"/>
      <c r="AF142" s="31"/>
      <c r="AV142" s="30"/>
    </row>
    <row r="143" customFormat="false" ht="12.75" hidden="false" customHeight="false" outlineLevel="0" collapsed="false">
      <c r="I143" s="2"/>
      <c r="L143" s="2"/>
      <c r="P143" s="30"/>
      <c r="AF143" s="31"/>
      <c r="AV143" s="30"/>
    </row>
    <row r="144" customFormat="false" ht="12.75" hidden="false" customHeight="false" outlineLevel="0" collapsed="false">
      <c r="I144" s="2"/>
      <c r="L144" s="2"/>
      <c r="P144" s="30"/>
      <c r="AF144" s="31"/>
      <c r="AV144" s="30"/>
    </row>
    <row r="145" customFormat="false" ht="12.75" hidden="false" customHeight="false" outlineLevel="0" collapsed="false">
      <c r="P145" s="30"/>
      <c r="AF145" s="31"/>
      <c r="AV145" s="30"/>
    </row>
    <row r="146" customFormat="false" ht="12.75" hidden="false" customHeight="false" outlineLevel="0" collapsed="false">
      <c r="I146" s="2"/>
      <c r="L146" s="2"/>
      <c r="P146" s="30"/>
      <c r="AF146" s="31"/>
      <c r="AV146" s="30"/>
    </row>
    <row r="147" customFormat="false" ht="12.75" hidden="false" customHeight="false" outlineLevel="0" collapsed="false">
      <c r="P147" s="30"/>
      <c r="AF147" s="31"/>
      <c r="AV147" s="30"/>
    </row>
    <row r="148" customFormat="false" ht="12.75" hidden="false" customHeight="false" outlineLevel="0" collapsed="false">
      <c r="P148" s="30"/>
      <c r="AF148" s="31"/>
      <c r="AV148" s="30"/>
    </row>
    <row r="149" customFormat="false" ht="12.75" hidden="false" customHeight="false" outlineLevel="0" collapsed="false">
      <c r="P149" s="30"/>
      <c r="AF149" s="31"/>
      <c r="AV149" s="30"/>
    </row>
    <row r="150" customFormat="false" ht="12.75" hidden="false" customHeight="false" outlineLevel="0" collapsed="false">
      <c r="P150" s="30"/>
      <c r="AF150" s="31"/>
      <c r="AV150" s="30"/>
    </row>
    <row r="151" customFormat="false" ht="12.75" hidden="false" customHeight="false" outlineLevel="0" collapsed="false">
      <c r="P151" s="30"/>
      <c r="AF151" s="31"/>
      <c r="AV151" s="30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0"/>
      <c r="AF152" s="31"/>
      <c r="AV152" s="30"/>
    </row>
    <row r="153" customFormat="false" ht="12.75" hidden="false" customHeight="false" outlineLevel="0" collapsed="false">
      <c r="P153" s="30"/>
      <c r="AF153" s="31"/>
      <c r="AV153" s="30"/>
    </row>
    <row r="154" customFormat="false" ht="12.75" hidden="false" customHeight="false" outlineLevel="0" collapsed="false">
      <c r="I154" s="2"/>
      <c r="L154" s="2"/>
      <c r="P154" s="30"/>
      <c r="AF154" s="31"/>
      <c r="AV154" s="30"/>
    </row>
    <row r="155" customFormat="false" ht="12.75" hidden="false" customHeight="false" outlineLevel="0" collapsed="false">
      <c r="I155" s="2"/>
      <c r="L155" s="2"/>
      <c r="P155" s="30"/>
      <c r="AF155" s="31"/>
      <c r="AV155" s="30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0"/>
      <c r="AF156" s="31"/>
      <c r="AV156" s="30"/>
    </row>
    <row r="157" customFormat="false" ht="12.75" hidden="false" customHeight="false" outlineLevel="0" collapsed="false">
      <c r="P157" s="30"/>
      <c r="AF157" s="31"/>
      <c r="AV157" s="30"/>
    </row>
    <row r="158" customFormat="false" ht="12.75" hidden="false" customHeight="false" outlineLevel="0" collapsed="false">
      <c r="I158" s="2"/>
      <c r="L158" s="2"/>
      <c r="P158" s="30"/>
      <c r="AF158" s="31"/>
      <c r="AV158" s="30"/>
    </row>
    <row r="159" customFormat="false" ht="12.75" hidden="false" customHeight="false" outlineLevel="0" collapsed="false">
      <c r="I159" s="2"/>
      <c r="L159" s="2"/>
      <c r="P159" s="30"/>
      <c r="AF159" s="31"/>
      <c r="AV159" s="30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0"/>
      <c r="AF160" s="31"/>
      <c r="AV160" s="30"/>
    </row>
    <row r="161" customFormat="false" ht="12.75" hidden="false" customHeight="false" outlineLevel="0" collapsed="false">
      <c r="P161" s="30"/>
      <c r="AF161" s="31"/>
      <c r="AV161" s="30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0"/>
      <c r="AF162" s="31"/>
      <c r="AV162" s="30"/>
    </row>
    <row r="163" customFormat="false" ht="12.75" hidden="false" customHeight="false" outlineLevel="0" collapsed="false">
      <c r="I163" s="2"/>
      <c r="L163" s="2"/>
      <c r="P163" s="30"/>
      <c r="AF163" s="31"/>
      <c r="AV163" s="30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0"/>
      <c r="AF164" s="31"/>
      <c r="AV164" s="30"/>
    </row>
    <row r="165" customFormat="false" ht="12.75" hidden="false" customHeight="false" outlineLevel="0" collapsed="false">
      <c r="P165" s="30"/>
      <c r="AF165" s="31"/>
      <c r="AV165" s="30"/>
    </row>
    <row r="166" customFormat="false" ht="12.75" hidden="false" customHeight="false" outlineLevel="0" collapsed="false">
      <c r="I166" s="2"/>
      <c r="L166" s="2"/>
      <c r="P166" s="30"/>
      <c r="AF166" s="31"/>
      <c r="AV166" s="30"/>
    </row>
    <row r="167" customFormat="false" ht="12.75" hidden="false" customHeight="false" outlineLevel="0" collapsed="false">
      <c r="I167" s="2"/>
      <c r="L167" s="2"/>
      <c r="P167" s="30"/>
      <c r="AF167" s="31"/>
      <c r="AV167" s="30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0"/>
      <c r="AF168" s="31"/>
      <c r="AV168" s="30"/>
    </row>
    <row r="169" customFormat="false" ht="12.75" hidden="false" customHeight="false" outlineLevel="0" collapsed="false">
      <c r="P169" s="30"/>
      <c r="AF169" s="31"/>
      <c r="AV169" s="30"/>
    </row>
    <row r="170" customFormat="false" ht="12.75" hidden="false" customHeight="false" outlineLevel="0" collapsed="false">
      <c r="I170" s="2"/>
      <c r="L170" s="2"/>
      <c r="P170" s="30"/>
      <c r="AF170" s="31"/>
      <c r="AV170" s="30"/>
    </row>
    <row r="171" customFormat="false" ht="12.75" hidden="false" customHeight="false" outlineLevel="0" collapsed="false">
      <c r="I171" s="2"/>
      <c r="L171" s="2"/>
      <c r="P171" s="30"/>
      <c r="AF171" s="31"/>
      <c r="AV171" s="30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0"/>
      <c r="AF172" s="31"/>
      <c r="AV172" s="30"/>
    </row>
    <row r="173" customFormat="false" ht="12.75" hidden="false" customHeight="false" outlineLevel="0" collapsed="false">
      <c r="P173" s="30"/>
      <c r="AF173" s="31"/>
      <c r="AV173" s="30"/>
    </row>
    <row r="174" customFormat="false" ht="12.75" hidden="false" customHeight="false" outlineLevel="0" collapsed="false">
      <c r="I174" s="2"/>
      <c r="L174" s="2"/>
      <c r="P174" s="30"/>
      <c r="AF174" s="31"/>
      <c r="AV174" s="30"/>
    </row>
    <row r="175" customFormat="false" ht="12.75" hidden="false" customHeight="false" outlineLevel="0" collapsed="false">
      <c r="I175" s="2"/>
      <c r="L175" s="2"/>
      <c r="P175" s="30"/>
      <c r="AF175" s="31"/>
      <c r="AV175" s="30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0"/>
      <c r="AF176" s="31"/>
      <c r="AV176" s="30"/>
    </row>
    <row r="177" customFormat="false" ht="12.75" hidden="false" customHeight="false" outlineLevel="0" collapsed="false">
      <c r="P177" s="30"/>
      <c r="AF177" s="31"/>
      <c r="AV177" s="30"/>
    </row>
    <row r="178" customFormat="false" ht="12.75" hidden="false" customHeight="false" outlineLevel="0" collapsed="false">
      <c r="I178" s="2"/>
      <c r="L178" s="2"/>
      <c r="P178" s="30"/>
      <c r="AF178" s="31"/>
      <c r="AV178" s="30"/>
    </row>
    <row r="179" customFormat="false" ht="12.75" hidden="false" customHeight="false" outlineLevel="0" collapsed="false">
      <c r="I179" s="2"/>
      <c r="L179" s="2"/>
      <c r="P179" s="30"/>
      <c r="AF179" s="31"/>
      <c r="AV179" s="30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0"/>
      <c r="AF180" s="31"/>
      <c r="AV180" s="30"/>
    </row>
    <row r="181" customFormat="false" ht="12.75" hidden="false" customHeight="false" outlineLevel="0" collapsed="false">
      <c r="P181" s="30"/>
      <c r="AF181" s="31"/>
      <c r="AV181" s="30"/>
    </row>
    <row r="182" customFormat="false" ht="12.75" hidden="false" customHeight="false" outlineLevel="0" collapsed="false">
      <c r="I182" s="2"/>
      <c r="L182" s="2"/>
      <c r="P182" s="30"/>
      <c r="AF182" s="31"/>
      <c r="AV182" s="30"/>
    </row>
    <row r="183" customFormat="false" ht="12.75" hidden="false" customHeight="false" outlineLevel="0" collapsed="false">
      <c r="I183" s="2"/>
      <c r="L183" s="2"/>
      <c r="P183" s="30"/>
      <c r="AF183" s="31"/>
      <c r="AV183" s="30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0"/>
      <c r="AF184" s="31"/>
      <c r="AV184" s="30"/>
    </row>
    <row r="185" customFormat="false" ht="12.75" hidden="false" customHeight="false" outlineLevel="0" collapsed="false">
      <c r="P185" s="30"/>
      <c r="AF185" s="31"/>
      <c r="AV185" s="30"/>
    </row>
    <row r="186" customFormat="false" ht="12.75" hidden="false" customHeight="false" outlineLevel="0" collapsed="false">
      <c r="I186" s="2"/>
      <c r="L186" s="2"/>
      <c r="P186" s="30"/>
      <c r="AF186" s="31"/>
      <c r="AV186" s="30"/>
    </row>
    <row r="187" customFormat="false" ht="12.75" hidden="false" customHeight="false" outlineLevel="0" collapsed="false">
      <c r="I187" s="2"/>
      <c r="L187" s="2"/>
      <c r="P187" s="30"/>
      <c r="AF187" s="31"/>
      <c r="AV187" s="30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0"/>
      <c r="AF188" s="31"/>
      <c r="AV188" s="30"/>
    </row>
    <row r="189" customFormat="false" ht="12.75" hidden="false" customHeight="false" outlineLevel="0" collapsed="false">
      <c r="P189" s="30"/>
      <c r="AF189" s="31"/>
      <c r="AV189" s="30"/>
    </row>
    <row r="190" customFormat="false" ht="12.75" hidden="false" customHeight="false" outlineLevel="0" collapsed="false">
      <c r="I190" s="2"/>
      <c r="L190" s="2"/>
      <c r="P190" s="30"/>
      <c r="AF190" s="31"/>
      <c r="AV190" s="30"/>
    </row>
    <row r="191" customFormat="false" ht="12.75" hidden="false" customHeight="false" outlineLevel="0" collapsed="false">
      <c r="I191" s="2"/>
      <c r="L191" s="2"/>
      <c r="P191" s="30"/>
      <c r="AF191" s="31"/>
      <c r="AV191" s="30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0"/>
      <c r="AF192" s="31"/>
      <c r="AV192" s="30"/>
    </row>
    <row r="193" customFormat="false" ht="12.75" hidden="false" customHeight="false" outlineLevel="0" collapsed="false">
      <c r="P193" s="30"/>
      <c r="AF193" s="31"/>
      <c r="AV193" s="30"/>
    </row>
    <row r="194" customFormat="false" ht="12.75" hidden="false" customHeight="false" outlineLevel="0" collapsed="false">
      <c r="I194" s="2"/>
      <c r="L194" s="2"/>
      <c r="P194" s="30"/>
      <c r="AF194" s="31"/>
      <c r="AV194" s="30"/>
    </row>
    <row r="195" customFormat="false" ht="12.75" hidden="false" customHeight="false" outlineLevel="0" collapsed="false">
      <c r="I195" s="2"/>
      <c r="L195" s="2"/>
      <c r="P195" s="30"/>
      <c r="AF195" s="31"/>
      <c r="AV195" s="30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0"/>
      <c r="AF196" s="31"/>
      <c r="AV196" s="30"/>
    </row>
    <row r="197" customFormat="false" ht="12.75" hidden="false" customHeight="false" outlineLevel="0" collapsed="false">
      <c r="P197" s="30"/>
      <c r="AF197" s="31"/>
      <c r="AV197" s="30"/>
    </row>
    <row r="198" customFormat="false" ht="12.75" hidden="false" customHeight="false" outlineLevel="0" collapsed="false">
      <c r="I198" s="2"/>
      <c r="L198" s="2"/>
      <c r="P198" s="30"/>
      <c r="AF198" s="31"/>
      <c r="AV198" s="30"/>
    </row>
    <row r="199" customFormat="false" ht="12.75" hidden="false" customHeight="false" outlineLevel="0" collapsed="false">
      <c r="I199" s="2"/>
      <c r="L199" s="2"/>
      <c r="P199" s="30"/>
      <c r="AF199" s="31"/>
      <c r="AV199" s="30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0"/>
      <c r="AF200" s="31"/>
      <c r="AV200" s="30"/>
    </row>
    <row r="201" customFormat="false" ht="12.75" hidden="false" customHeight="false" outlineLevel="0" collapsed="false">
      <c r="P201" s="30"/>
      <c r="AF201" s="31"/>
      <c r="AV201" s="30"/>
    </row>
    <row r="202" customFormat="false" ht="12.75" hidden="false" customHeight="false" outlineLevel="0" collapsed="false">
      <c r="I202" s="2"/>
      <c r="L202" s="2"/>
      <c r="P202" s="30"/>
      <c r="AF202" s="31"/>
      <c r="AV202" s="30"/>
    </row>
    <row r="203" customFormat="false" ht="12.75" hidden="false" customHeight="false" outlineLevel="0" collapsed="false">
      <c r="I203" s="2"/>
      <c r="L203" s="2"/>
      <c r="P203" s="30"/>
      <c r="AF203" s="31"/>
      <c r="AV203" s="30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0"/>
      <c r="AF204" s="31"/>
      <c r="AV204" s="30"/>
    </row>
    <row r="205" customFormat="false" ht="12.75" hidden="false" customHeight="false" outlineLevel="0" collapsed="false">
      <c r="P205" s="30"/>
      <c r="AF205" s="31"/>
      <c r="AV205" s="30"/>
    </row>
    <row r="206" customFormat="false" ht="12.75" hidden="false" customHeight="false" outlineLevel="0" collapsed="false">
      <c r="I206" s="2"/>
      <c r="L206" s="2"/>
      <c r="P206" s="30"/>
      <c r="AF206" s="31"/>
      <c r="AV206" s="30"/>
    </row>
    <row r="207" customFormat="false" ht="12.75" hidden="false" customHeight="false" outlineLevel="0" collapsed="false">
      <c r="I207" s="2"/>
      <c r="L207" s="2"/>
      <c r="P207" s="30"/>
      <c r="AF207" s="31"/>
      <c r="AV207" s="30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0"/>
      <c r="AF208" s="31"/>
      <c r="AV208" s="30"/>
    </row>
    <row r="209" customFormat="false" ht="12.75" hidden="false" customHeight="false" outlineLevel="0" collapsed="false">
      <c r="P209" s="30"/>
      <c r="AF209" s="31"/>
      <c r="AV209" s="30"/>
    </row>
    <row r="210" customFormat="false" ht="12.75" hidden="false" customHeight="false" outlineLevel="0" collapsed="false">
      <c r="I210" s="2"/>
      <c r="L210" s="2"/>
      <c r="P210" s="30"/>
      <c r="AF210" s="31"/>
      <c r="AV210" s="30"/>
    </row>
    <row r="211" customFormat="false" ht="12.75" hidden="false" customHeight="false" outlineLevel="0" collapsed="false">
      <c r="I211" s="2"/>
      <c r="L211" s="2"/>
      <c r="P211" s="30"/>
      <c r="AF211" s="31"/>
      <c r="AV211" s="30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0"/>
      <c r="AF212" s="31"/>
      <c r="AV212" s="30"/>
    </row>
    <row r="213" customFormat="false" ht="12.75" hidden="false" customHeight="false" outlineLevel="0" collapsed="false">
      <c r="P213" s="30"/>
      <c r="AF213" s="31"/>
      <c r="AV213" s="30"/>
    </row>
    <row r="214" customFormat="false" ht="12.75" hidden="false" customHeight="false" outlineLevel="0" collapsed="false">
      <c r="I214" s="2"/>
      <c r="L214" s="2"/>
      <c r="P214" s="30"/>
      <c r="AF214" s="31"/>
      <c r="AV214" s="30"/>
    </row>
    <row r="215" customFormat="false" ht="12.75" hidden="false" customHeight="false" outlineLevel="0" collapsed="false">
      <c r="I215" s="2"/>
      <c r="L215" s="2"/>
      <c r="P215" s="30"/>
      <c r="AF215" s="31"/>
      <c r="AV215" s="30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0"/>
      <c r="AF216" s="31"/>
      <c r="AV216" s="30"/>
    </row>
    <row r="217" customFormat="false" ht="12.75" hidden="false" customHeight="false" outlineLevel="0" collapsed="false">
      <c r="P217" s="30"/>
      <c r="AF217" s="31"/>
      <c r="AV217" s="30"/>
    </row>
    <row r="218" customFormat="false" ht="12.75" hidden="false" customHeight="false" outlineLevel="0" collapsed="false">
      <c r="I218" s="2"/>
      <c r="L218" s="2"/>
      <c r="P218" s="30"/>
      <c r="AF218" s="31"/>
      <c r="AV218" s="30"/>
    </row>
    <row r="219" customFormat="false" ht="12.75" hidden="false" customHeight="false" outlineLevel="0" collapsed="false">
      <c r="I219" s="2"/>
      <c r="L219" s="2"/>
      <c r="P219" s="30"/>
      <c r="AF219" s="31"/>
      <c r="AV219" s="30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0"/>
      <c r="AF220" s="31"/>
      <c r="AV220" s="30"/>
    </row>
    <row r="221" customFormat="false" ht="12.75" hidden="false" customHeight="false" outlineLevel="0" collapsed="false">
      <c r="P221" s="30"/>
      <c r="AF221" s="31"/>
      <c r="AV221" s="30"/>
    </row>
    <row r="222" customFormat="false" ht="12.75" hidden="false" customHeight="false" outlineLevel="0" collapsed="false">
      <c r="I222" s="2"/>
      <c r="L222" s="2"/>
      <c r="P222" s="30"/>
      <c r="AF222" s="31"/>
      <c r="AV222" s="30"/>
    </row>
    <row r="223" customFormat="false" ht="12.75" hidden="false" customHeight="false" outlineLevel="0" collapsed="false">
      <c r="I223" s="2"/>
      <c r="L223" s="2"/>
      <c r="P223" s="30"/>
      <c r="AF223" s="31"/>
      <c r="AV223" s="30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0"/>
      <c r="AF224" s="31"/>
      <c r="AV224" s="30"/>
    </row>
    <row r="225" customFormat="false" ht="12.75" hidden="false" customHeight="false" outlineLevel="0" collapsed="false">
      <c r="P225" s="30"/>
      <c r="AF225" s="31"/>
      <c r="AV225" s="30"/>
    </row>
    <row r="226" customFormat="false" ht="12.75" hidden="false" customHeight="false" outlineLevel="0" collapsed="false">
      <c r="I226" s="2"/>
      <c r="L226" s="2"/>
      <c r="P226" s="30"/>
      <c r="AF226" s="31"/>
      <c r="AV226" s="30"/>
    </row>
    <row r="227" customFormat="false" ht="12.75" hidden="false" customHeight="false" outlineLevel="0" collapsed="false">
      <c r="I227" s="2"/>
      <c r="L227" s="2"/>
      <c r="P227" s="30"/>
      <c r="AF227" s="31"/>
      <c r="AV227" s="30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0"/>
      <c r="AF228" s="31"/>
      <c r="AV228" s="30"/>
    </row>
    <row r="229" customFormat="false" ht="12.75" hidden="false" customHeight="false" outlineLevel="0" collapsed="false">
      <c r="P229" s="30"/>
      <c r="AF229" s="31"/>
      <c r="AV229" s="30"/>
    </row>
    <row r="230" customFormat="false" ht="12.75" hidden="false" customHeight="false" outlineLevel="0" collapsed="false">
      <c r="I230" s="2"/>
      <c r="L230" s="2"/>
      <c r="P230" s="30"/>
      <c r="AF230" s="31"/>
      <c r="AV230" s="30"/>
    </row>
    <row r="231" customFormat="false" ht="12.75" hidden="false" customHeight="false" outlineLevel="0" collapsed="false">
      <c r="I231" s="2"/>
      <c r="L231" s="2"/>
      <c r="P231" s="30"/>
      <c r="AF231" s="31"/>
      <c r="AV231" s="30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0"/>
      <c r="AF232" s="31"/>
      <c r="AV232" s="30"/>
    </row>
    <row r="233" customFormat="false" ht="12.75" hidden="false" customHeight="false" outlineLevel="0" collapsed="false">
      <c r="P233" s="30"/>
      <c r="AF233" s="31"/>
      <c r="AV233" s="30"/>
    </row>
    <row r="234" customFormat="false" ht="12.75" hidden="false" customHeight="false" outlineLevel="0" collapsed="false">
      <c r="I234" s="2"/>
      <c r="L234" s="2"/>
      <c r="P234" s="30"/>
      <c r="AF234" s="31"/>
      <c r="AV234" s="30"/>
    </row>
    <row r="235" customFormat="false" ht="12.75" hidden="false" customHeight="false" outlineLevel="0" collapsed="false">
      <c r="I235" s="2"/>
      <c r="L235" s="2"/>
      <c r="P235" s="30"/>
      <c r="AF235" s="31"/>
      <c r="AV235" s="30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0"/>
      <c r="AF236" s="31"/>
      <c r="AV236" s="30"/>
    </row>
    <row r="237" customFormat="false" ht="12.75" hidden="false" customHeight="false" outlineLevel="0" collapsed="false">
      <c r="P237" s="30"/>
      <c r="AF237" s="31"/>
      <c r="AV237" s="30"/>
    </row>
    <row r="238" customFormat="false" ht="12.75" hidden="false" customHeight="false" outlineLevel="0" collapsed="false">
      <c r="I238" s="2"/>
      <c r="L238" s="2"/>
      <c r="P238" s="30"/>
      <c r="AF238" s="31"/>
      <c r="AV238" s="30"/>
    </row>
    <row r="239" customFormat="false" ht="12.75" hidden="false" customHeight="false" outlineLevel="0" collapsed="false">
      <c r="I239" s="2"/>
      <c r="L239" s="2"/>
      <c r="P239" s="30"/>
      <c r="AF239" s="31"/>
      <c r="AV239" s="30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0"/>
      <c r="AF240" s="31"/>
      <c r="AV240" s="30"/>
    </row>
    <row r="241" customFormat="false" ht="12.75" hidden="false" customHeight="false" outlineLevel="0" collapsed="false">
      <c r="P241" s="30"/>
      <c r="AF241" s="31"/>
      <c r="AV241" s="30"/>
    </row>
    <row r="242" customFormat="false" ht="12.75" hidden="false" customHeight="false" outlineLevel="0" collapsed="false">
      <c r="I242" s="2"/>
      <c r="L242" s="2"/>
      <c r="P242" s="30"/>
      <c r="AF242" s="31"/>
      <c r="AV242" s="30"/>
    </row>
    <row r="243" customFormat="false" ht="12.75" hidden="false" customHeight="false" outlineLevel="0" collapsed="false">
      <c r="I243" s="2"/>
      <c r="L243" s="2"/>
      <c r="P243" s="30"/>
      <c r="AF243" s="31"/>
      <c r="AV243" s="30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0"/>
      <c r="AF244" s="31"/>
      <c r="AV244" s="30"/>
    </row>
    <row r="245" customFormat="false" ht="12.75" hidden="false" customHeight="false" outlineLevel="0" collapsed="false">
      <c r="P245" s="30"/>
      <c r="AF245" s="31"/>
      <c r="AV245" s="30"/>
    </row>
    <row r="246" customFormat="false" ht="12.75" hidden="false" customHeight="false" outlineLevel="0" collapsed="false">
      <c r="I246" s="2"/>
      <c r="L246" s="2"/>
      <c r="P246" s="30"/>
      <c r="AF246" s="31"/>
      <c r="AV246" s="30"/>
    </row>
    <row r="247" customFormat="false" ht="12.75" hidden="false" customHeight="false" outlineLevel="0" collapsed="false">
      <c r="I247" s="2"/>
      <c r="L247" s="2"/>
      <c r="P247" s="30"/>
      <c r="AF247" s="31"/>
      <c r="AV247" s="30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2"/>
      <c r="AF1" s="33"/>
      <c r="AV1" s="3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2"/>
      <c r="AF2" s="33"/>
      <c r="AV2" s="3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2"/>
      <c r="R3" s="2" t="n">
        <v>2007</v>
      </c>
      <c r="AF3" s="33"/>
      <c r="AH3" s="2" t="n">
        <v>2007</v>
      </c>
      <c r="AV3" s="32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2"/>
      <c r="Q4" s="2" t="s">
        <v>5</v>
      </c>
      <c r="AF4" s="33"/>
      <c r="AG4" s="2" t="s">
        <v>6</v>
      </c>
      <c r="AV4" s="32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2"/>
      <c r="Q5" s="2" t="s">
        <v>1</v>
      </c>
      <c r="AF5" s="33"/>
      <c r="AG5" s="2" t="s">
        <v>1</v>
      </c>
      <c r="AV5" s="32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32"/>
      <c r="Q6" s="2" t="s">
        <v>2</v>
      </c>
      <c r="R6" s="2" t="s">
        <v>2</v>
      </c>
      <c r="S6" s="2" t="s">
        <v>3</v>
      </c>
      <c r="W6" s="2" t="s">
        <v>4</v>
      </c>
      <c r="AF6" s="33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32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32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3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32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32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3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32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32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3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32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32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33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32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32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33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32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32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33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32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32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33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32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32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33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32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32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3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32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32"/>
      <c r="R16" s="33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3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32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32"/>
      <c r="R17" s="33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3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32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32"/>
      <c r="R18" s="33"/>
      <c r="Y18" s="6"/>
      <c r="Z18" s="6"/>
      <c r="AA18" s="6"/>
      <c r="AB18" s="6"/>
      <c r="AC18" s="6"/>
      <c r="AD18" s="6"/>
      <c r="AF18" s="33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32"/>
      <c r="AX18" s="33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32"/>
      <c r="R19" s="33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33"/>
      <c r="AH19" s="33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32"/>
      <c r="AX19" s="33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32"/>
      <c r="R20" s="33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33"/>
      <c r="AH20" s="33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32"/>
      <c r="AX20" s="33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32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33"/>
      <c r="AH21" s="33"/>
      <c r="AV21" s="32"/>
      <c r="AX21" s="33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32"/>
      <c r="Q22" s="2" t="s">
        <v>5</v>
      </c>
      <c r="Y22" s="6"/>
      <c r="Z22" s="6"/>
      <c r="AA22" s="6"/>
      <c r="AB22" s="6"/>
      <c r="AC22" s="6"/>
      <c r="AD22" s="6"/>
      <c r="AF22" s="33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32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32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33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32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32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33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32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32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33"/>
      <c r="AG25" s="2" t="s">
        <v>2</v>
      </c>
      <c r="AH25" s="2" t="s">
        <v>2</v>
      </c>
      <c r="AI25" s="2" t="s">
        <v>3</v>
      </c>
      <c r="AM25" s="2" t="s">
        <v>4</v>
      </c>
      <c r="AV25" s="32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32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33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32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32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33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32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32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33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32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32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33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32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32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33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32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32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33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32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32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33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32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32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33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32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32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32"/>
      <c r="R34" s="33"/>
      <c r="Y34" s="6"/>
      <c r="Z34" s="6"/>
      <c r="AA34" s="6"/>
      <c r="AB34" s="6"/>
      <c r="AC34" s="6"/>
      <c r="AD34" s="6"/>
      <c r="AF34" s="33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32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32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32"/>
      <c r="R35" s="33"/>
      <c r="Y35" s="6"/>
      <c r="Z35" s="6"/>
      <c r="AA35" s="6"/>
      <c r="AB35" s="6"/>
      <c r="AC35" s="6"/>
      <c r="AD35" s="6"/>
      <c r="AF35" s="33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32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32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32"/>
      <c r="R36" s="33"/>
      <c r="Y36" s="6"/>
      <c r="Z36" s="6"/>
      <c r="AA36" s="6"/>
      <c r="AB36" s="6"/>
      <c r="AC36" s="6"/>
      <c r="AD36" s="6"/>
      <c r="AF36" s="33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32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32"/>
      <c r="I37" s="2"/>
      <c r="L37" s="2"/>
      <c r="P37" s="32"/>
      <c r="R37" s="33"/>
      <c r="Y37" s="6"/>
      <c r="Z37" s="6"/>
      <c r="AA37" s="6"/>
      <c r="AB37" s="6"/>
      <c r="AC37" s="6"/>
      <c r="AD37" s="6"/>
      <c r="AF37" s="33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32"/>
      <c r="AX37" s="33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32"/>
      <c r="R38" s="33"/>
      <c r="Y38" s="6"/>
      <c r="Z38" s="6"/>
      <c r="AA38" s="6"/>
      <c r="AB38" s="6"/>
      <c r="AC38" s="6"/>
      <c r="AD38" s="6"/>
      <c r="AF38" s="33"/>
      <c r="AH38" s="33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32"/>
      <c r="AX38" s="33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32"/>
      <c r="R39" s="2" t="n">
        <v>2005</v>
      </c>
      <c r="Y39" s="6"/>
      <c r="Z39" s="6"/>
      <c r="AA39" s="6"/>
      <c r="AB39" s="6"/>
      <c r="AC39" s="6"/>
      <c r="AD39" s="6"/>
      <c r="AF39" s="33"/>
      <c r="AH39" s="33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32"/>
      <c r="AX39" s="33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32"/>
      <c r="Q40" s="2" t="s">
        <v>5</v>
      </c>
      <c r="Y40" s="6"/>
      <c r="Z40" s="6"/>
      <c r="AA40" s="6"/>
      <c r="AB40" s="6"/>
      <c r="AC40" s="6"/>
      <c r="AD40" s="6"/>
      <c r="AF40" s="33"/>
      <c r="AH40" s="33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32"/>
      <c r="AX40" s="33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2"/>
      <c r="Q41" s="2" t="s">
        <v>1</v>
      </c>
      <c r="Y41" s="6"/>
      <c r="Z41" s="6"/>
      <c r="AA41" s="6"/>
      <c r="AB41" s="6"/>
      <c r="AC41" s="6"/>
      <c r="AD41" s="6"/>
      <c r="AF41" s="33"/>
      <c r="AH41" s="2" t="n">
        <v>2005</v>
      </c>
      <c r="AV41" s="32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32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3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32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32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3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32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32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33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32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32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33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32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32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33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32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32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33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32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32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33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32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32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33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32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32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33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32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32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33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32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32"/>
      <c r="AF52" s="33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32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32"/>
      <c r="Y53" s="6"/>
      <c r="Z53" s="6"/>
      <c r="AA53" s="6"/>
      <c r="AB53" s="6"/>
      <c r="AC53" s="6"/>
      <c r="AD53" s="6"/>
      <c r="AF53" s="33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32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32"/>
      <c r="Y54" s="6"/>
      <c r="Z54" s="6"/>
      <c r="AA54" s="6"/>
      <c r="AB54" s="6"/>
      <c r="AC54" s="6"/>
      <c r="AD54" s="6"/>
      <c r="AF54" s="33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32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32"/>
      <c r="AF55" s="33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32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32"/>
      <c r="AF56" s="33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32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32"/>
      <c r="Y57" s="6"/>
      <c r="Z57" s="6"/>
      <c r="AA57" s="6"/>
      <c r="AB57" s="6"/>
      <c r="AC57" s="6"/>
      <c r="AD57" s="6"/>
      <c r="AF57" s="33"/>
      <c r="AV57" s="32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32"/>
      <c r="Y58" s="6"/>
      <c r="Z58" s="6"/>
      <c r="AA58" s="6"/>
      <c r="AB58" s="6"/>
      <c r="AC58" s="6"/>
      <c r="AD58" s="6"/>
      <c r="AF58" s="33"/>
      <c r="AV58" s="32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32"/>
      <c r="AF59" s="33"/>
      <c r="AV59" s="32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32"/>
      <c r="AF60" s="33"/>
      <c r="AV60" s="32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32"/>
      <c r="Y61" s="6"/>
      <c r="Z61" s="6"/>
      <c r="AA61" s="6"/>
      <c r="AB61" s="6"/>
      <c r="AC61" s="6"/>
      <c r="AD61" s="6"/>
      <c r="AF61" s="33"/>
      <c r="AV61" s="32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32"/>
      <c r="Y62" s="6"/>
      <c r="Z62" s="6"/>
      <c r="AA62" s="6"/>
      <c r="AB62" s="6"/>
      <c r="AC62" s="6"/>
      <c r="AD62" s="6"/>
      <c r="AF62" s="33"/>
      <c r="AV62" s="32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32"/>
      <c r="AF63" s="33"/>
      <c r="AV63" s="32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32"/>
      <c r="AF64" s="33"/>
      <c r="AV64" s="32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32"/>
      <c r="Y65" s="6"/>
      <c r="Z65" s="6"/>
      <c r="AA65" s="6"/>
      <c r="AB65" s="6"/>
      <c r="AC65" s="6"/>
      <c r="AD65" s="6"/>
      <c r="AF65" s="33"/>
      <c r="AV65" s="32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32"/>
      <c r="Y66" s="6"/>
      <c r="Z66" s="6"/>
      <c r="AA66" s="6"/>
      <c r="AB66" s="6"/>
      <c r="AC66" s="6"/>
      <c r="AD66" s="6"/>
      <c r="AF66" s="33"/>
      <c r="AV66" s="32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32"/>
      <c r="AF67" s="33"/>
      <c r="AV67" s="32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32"/>
      <c r="AF68" s="33"/>
      <c r="AV68" s="32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32"/>
      <c r="Y69" s="6"/>
      <c r="Z69" s="6"/>
      <c r="AA69" s="6"/>
      <c r="AB69" s="6"/>
      <c r="AC69" s="6"/>
      <c r="AD69" s="6"/>
      <c r="AF69" s="33"/>
      <c r="AV69" s="32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32"/>
      <c r="Y70" s="6"/>
      <c r="Z70" s="6"/>
      <c r="AA70" s="6"/>
      <c r="AB70" s="6"/>
      <c r="AC70" s="6"/>
      <c r="AD70" s="6"/>
      <c r="AF70" s="33"/>
      <c r="AV70" s="32"/>
    </row>
    <row r="71" customFormat="false" ht="12.75" hidden="false" customHeight="false" outlineLevel="0" collapsed="false">
      <c r="B71" s="32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32"/>
      <c r="AF71" s="33"/>
      <c r="AV71" s="32"/>
    </row>
    <row r="72" customFormat="false" ht="12.75" hidden="false" customHeight="false" outlineLevel="0" collapsed="false">
      <c r="B72" s="32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32"/>
      <c r="AF72" s="33"/>
      <c r="AV72" s="32"/>
    </row>
    <row r="73" customFormat="false" ht="12.75" hidden="false" customHeight="false" outlineLevel="0" collapsed="false">
      <c r="B73" s="32"/>
      <c r="I73" s="2"/>
      <c r="L73" s="2"/>
      <c r="P73" s="32"/>
      <c r="Y73" s="6"/>
      <c r="Z73" s="6"/>
      <c r="AA73" s="6"/>
      <c r="AB73" s="6"/>
      <c r="AC73" s="6"/>
      <c r="AD73" s="6"/>
      <c r="AF73" s="33"/>
      <c r="AV73" s="32"/>
    </row>
    <row r="74" customFormat="false" ht="12.75" hidden="false" customHeight="false" outlineLevel="0" collapsed="false">
      <c r="B74" s="32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32"/>
      <c r="Y74" s="6"/>
      <c r="Z74" s="6"/>
      <c r="AA74" s="6"/>
      <c r="AB74" s="6"/>
      <c r="AC74" s="6"/>
      <c r="AD74" s="6"/>
      <c r="AF74" s="33"/>
      <c r="AV74" s="32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32"/>
      <c r="AF75" s="33"/>
      <c r="AV75" s="32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32"/>
      <c r="AF76" s="33"/>
      <c r="AV76" s="32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2"/>
      <c r="Y77" s="6"/>
      <c r="Z77" s="6"/>
      <c r="AA77" s="6"/>
      <c r="AB77" s="6"/>
      <c r="AC77" s="6"/>
      <c r="AD77" s="6"/>
      <c r="AF77" s="33"/>
      <c r="AV77" s="32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32"/>
      <c r="Y78" s="6"/>
      <c r="Z78" s="6"/>
      <c r="AA78" s="6"/>
      <c r="AB78" s="6"/>
      <c r="AC78" s="6"/>
      <c r="AD78" s="6"/>
      <c r="AF78" s="33"/>
      <c r="AV78" s="32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32"/>
      <c r="AF79" s="33"/>
      <c r="AV79" s="32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32"/>
      <c r="AF80" s="33"/>
      <c r="AV80" s="32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32"/>
      <c r="Y81" s="6"/>
      <c r="Z81" s="6"/>
      <c r="AA81" s="6"/>
      <c r="AB81" s="6"/>
      <c r="AC81" s="6"/>
      <c r="AD81" s="6"/>
      <c r="AF81" s="33"/>
      <c r="AV81" s="32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32"/>
      <c r="Y82" s="6"/>
      <c r="Z82" s="6"/>
      <c r="AA82" s="6"/>
      <c r="AB82" s="6"/>
      <c r="AC82" s="6"/>
      <c r="AD82" s="6"/>
      <c r="AF82" s="33"/>
      <c r="AV82" s="32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32"/>
      <c r="AF83" s="33"/>
      <c r="AV83" s="32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32"/>
      <c r="AF84" s="33"/>
      <c r="AV84" s="32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32"/>
      <c r="Y85" s="6"/>
      <c r="Z85" s="6"/>
      <c r="AA85" s="6"/>
      <c r="AB85" s="6"/>
      <c r="AC85" s="6"/>
      <c r="AD85" s="6"/>
      <c r="AF85" s="33"/>
      <c r="AV85" s="32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32"/>
      <c r="Y86" s="6"/>
      <c r="Z86" s="6"/>
      <c r="AA86" s="6"/>
      <c r="AB86" s="6"/>
      <c r="AC86" s="6"/>
      <c r="AD86" s="6"/>
      <c r="AF86" s="33"/>
      <c r="AV86" s="32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32"/>
      <c r="AF87" s="33"/>
      <c r="AV87" s="32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32"/>
      <c r="AF88" s="33"/>
      <c r="AV88" s="32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32"/>
      <c r="AF89" s="33"/>
      <c r="AV89" s="32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32"/>
      <c r="AF90" s="33"/>
      <c r="AV90" s="32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32"/>
      <c r="AF91" s="33"/>
      <c r="AV91" s="32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32"/>
      <c r="AF92" s="33"/>
      <c r="AV92" s="32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32"/>
      <c r="AF93" s="33"/>
      <c r="AV93" s="32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32"/>
      <c r="Y94" s="6"/>
      <c r="Z94" s="6"/>
      <c r="AA94" s="6"/>
      <c r="AB94" s="6"/>
      <c r="AC94" s="6"/>
      <c r="AD94" s="6"/>
      <c r="AF94" s="33"/>
      <c r="AV94" s="32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32"/>
      <c r="Y95" s="6"/>
      <c r="Z95" s="6"/>
      <c r="AA95" s="6"/>
      <c r="AB95" s="6"/>
      <c r="AC95" s="6"/>
      <c r="AD95" s="6"/>
      <c r="AF95" s="33"/>
      <c r="AV95" s="32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32"/>
      <c r="AF96" s="33"/>
      <c r="AV96" s="32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32"/>
      <c r="Y97" s="6"/>
      <c r="Z97" s="6"/>
      <c r="AA97" s="6"/>
      <c r="AB97" s="6"/>
      <c r="AC97" s="6"/>
      <c r="AD97" s="6"/>
      <c r="AF97" s="33"/>
      <c r="AV97" s="32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32"/>
      <c r="Y98" s="6"/>
      <c r="Z98" s="6"/>
      <c r="AA98" s="6"/>
      <c r="AB98" s="6"/>
      <c r="AC98" s="6"/>
      <c r="AD98" s="6"/>
      <c r="AF98" s="33"/>
      <c r="AV98" s="32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32"/>
      <c r="Y99" s="6"/>
      <c r="Z99" s="6"/>
      <c r="AA99" s="6"/>
      <c r="AB99" s="6"/>
      <c r="AC99" s="6"/>
      <c r="AD99" s="6"/>
      <c r="AF99" s="33"/>
      <c r="AV99" s="32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32"/>
      <c r="AF100" s="33"/>
      <c r="AV100" s="32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32"/>
      <c r="Y101" s="6"/>
      <c r="Z101" s="6"/>
      <c r="AA101" s="6"/>
      <c r="AB101" s="6"/>
      <c r="AC101" s="6"/>
      <c r="AD101" s="6"/>
      <c r="AF101" s="33"/>
      <c r="AV101" s="32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32"/>
      <c r="Y102" s="6"/>
      <c r="Z102" s="6"/>
      <c r="AA102" s="6"/>
      <c r="AB102" s="6"/>
      <c r="AC102" s="6"/>
      <c r="AD102" s="6"/>
      <c r="AF102" s="33"/>
      <c r="AV102" s="32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32"/>
      <c r="Y103" s="6"/>
      <c r="Z103" s="6"/>
      <c r="AA103" s="6"/>
      <c r="AB103" s="6"/>
      <c r="AC103" s="6"/>
      <c r="AD103" s="6"/>
      <c r="AF103" s="33"/>
      <c r="AV103" s="32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32"/>
      <c r="AF104" s="33"/>
      <c r="AV104" s="32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32"/>
      <c r="Y105" s="6"/>
      <c r="Z105" s="6"/>
      <c r="AA105" s="6"/>
      <c r="AB105" s="6"/>
      <c r="AC105" s="6"/>
      <c r="AD105" s="6"/>
      <c r="AF105" s="33"/>
      <c r="AV105" s="32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32"/>
      <c r="Y106" s="6"/>
      <c r="Z106" s="6"/>
      <c r="AA106" s="6"/>
      <c r="AB106" s="6"/>
      <c r="AC106" s="6"/>
      <c r="AD106" s="6"/>
      <c r="AF106" s="33"/>
      <c r="AV106" s="32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32"/>
      <c r="Y107" s="6"/>
      <c r="Z107" s="6"/>
      <c r="AA107" s="6"/>
      <c r="AB107" s="6"/>
      <c r="AC107" s="6"/>
      <c r="AD107" s="6"/>
      <c r="AF107" s="33"/>
      <c r="AV107" s="32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32"/>
      <c r="AF108" s="33"/>
      <c r="AV108" s="32"/>
    </row>
    <row r="109" customFormat="false" ht="12.75" hidden="false" customHeight="false" outlineLevel="0" collapsed="false">
      <c r="I109" s="2"/>
      <c r="L109" s="2"/>
      <c r="P109" s="32"/>
      <c r="Y109" s="6"/>
      <c r="Z109" s="6"/>
      <c r="AA109" s="6"/>
      <c r="AB109" s="6"/>
      <c r="AC109" s="6"/>
      <c r="AD109" s="6"/>
      <c r="AF109" s="33"/>
      <c r="AV109" s="32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32"/>
      <c r="Y110" s="6"/>
      <c r="Z110" s="6"/>
      <c r="AA110" s="6"/>
      <c r="AB110" s="6"/>
      <c r="AC110" s="6"/>
      <c r="AD110" s="6"/>
      <c r="AF110" s="33"/>
      <c r="AV110" s="32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32"/>
      <c r="Y111" s="6"/>
      <c r="Z111" s="6"/>
      <c r="AA111" s="6"/>
      <c r="AB111" s="6"/>
      <c r="AC111" s="6"/>
      <c r="AD111" s="6"/>
      <c r="AF111" s="33"/>
      <c r="AV111" s="32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32"/>
      <c r="AF112" s="33"/>
      <c r="AV112" s="32"/>
    </row>
    <row r="113" customFormat="false" ht="12.75" hidden="false" customHeight="false" outlineLevel="0" collapsed="false">
      <c r="P113" s="32"/>
      <c r="Y113" s="6"/>
      <c r="Z113" s="6"/>
      <c r="AA113" s="6"/>
      <c r="AB113" s="6"/>
      <c r="AC113" s="6"/>
      <c r="AD113" s="6"/>
      <c r="AF113" s="33"/>
      <c r="AV113" s="32"/>
    </row>
    <row r="114" customFormat="false" ht="12.75" hidden="false" customHeight="false" outlineLevel="0" collapsed="false">
      <c r="P114" s="32"/>
      <c r="Y114" s="6"/>
      <c r="Z114" s="6"/>
      <c r="AA114" s="6"/>
      <c r="AB114" s="6"/>
      <c r="AC114" s="6"/>
      <c r="AD114" s="6"/>
      <c r="AF114" s="33"/>
      <c r="AV114" s="32"/>
    </row>
    <row r="115" customFormat="false" ht="12.75" hidden="false" customHeight="false" outlineLevel="0" collapsed="false">
      <c r="P115" s="32"/>
      <c r="Y115" s="6"/>
      <c r="Z115" s="6"/>
      <c r="AA115" s="6"/>
      <c r="AB115" s="6"/>
      <c r="AC115" s="6"/>
      <c r="AD115" s="6"/>
      <c r="AF115" s="33"/>
      <c r="AV115" s="32"/>
    </row>
    <row r="116" customFormat="false" ht="12.75" hidden="false" customHeight="false" outlineLevel="0" collapsed="false">
      <c r="P116" s="32"/>
      <c r="AF116" s="33"/>
      <c r="AV116" s="32"/>
    </row>
    <row r="117" customFormat="false" ht="12.75" hidden="false" customHeight="false" outlineLevel="0" collapsed="false">
      <c r="P117" s="32"/>
      <c r="Y117" s="6"/>
      <c r="Z117" s="6"/>
      <c r="AA117" s="6"/>
      <c r="AB117" s="6"/>
      <c r="AC117" s="6"/>
      <c r="AD117" s="6"/>
      <c r="AF117" s="33"/>
      <c r="AV117" s="32"/>
    </row>
    <row r="118" customFormat="false" ht="12.75" hidden="false" customHeight="false" outlineLevel="0" collapsed="false">
      <c r="I118" s="2"/>
      <c r="L118" s="2"/>
      <c r="P118" s="32"/>
      <c r="Y118" s="6"/>
      <c r="Z118" s="6"/>
      <c r="AA118" s="6"/>
      <c r="AB118" s="6"/>
      <c r="AC118" s="6"/>
      <c r="AD118" s="6"/>
      <c r="AF118" s="33"/>
      <c r="AV118" s="32"/>
    </row>
    <row r="119" customFormat="false" ht="12.75" hidden="false" customHeight="false" outlineLevel="0" collapsed="false">
      <c r="I119" s="2"/>
      <c r="L119" s="2"/>
      <c r="P119" s="32"/>
      <c r="Y119" s="6"/>
      <c r="Z119" s="6"/>
      <c r="AA119" s="6"/>
      <c r="AB119" s="6"/>
      <c r="AC119" s="6"/>
      <c r="AD119" s="6"/>
      <c r="AF119" s="33"/>
      <c r="AV119" s="32"/>
    </row>
    <row r="120" customFormat="false" ht="12.75" hidden="false" customHeight="false" outlineLevel="0" collapsed="false">
      <c r="I120" s="2"/>
      <c r="L120" s="2"/>
      <c r="P120" s="32"/>
      <c r="AF120" s="33"/>
      <c r="AV120" s="32"/>
    </row>
    <row r="121" customFormat="false" ht="12.75" hidden="false" customHeight="false" outlineLevel="0" collapsed="false">
      <c r="P121" s="32"/>
      <c r="Y121" s="6"/>
      <c r="Z121" s="6"/>
      <c r="AA121" s="6"/>
      <c r="AB121" s="6"/>
      <c r="AC121" s="6"/>
      <c r="AD121" s="6"/>
      <c r="AF121" s="33"/>
      <c r="AV121" s="32"/>
    </row>
    <row r="122" customFormat="false" ht="12.75" hidden="false" customHeight="false" outlineLevel="0" collapsed="false">
      <c r="I122" s="2"/>
      <c r="L122" s="2"/>
      <c r="P122" s="32"/>
      <c r="Y122" s="6"/>
      <c r="Z122" s="6"/>
      <c r="AA122" s="6"/>
      <c r="AB122" s="6"/>
      <c r="AC122" s="6"/>
      <c r="AD122" s="6"/>
      <c r="AF122" s="33"/>
      <c r="AV122" s="32"/>
    </row>
    <row r="123" customFormat="false" ht="12.75" hidden="false" customHeight="false" outlineLevel="0" collapsed="false">
      <c r="I123" s="2"/>
      <c r="L123" s="2"/>
      <c r="P123" s="32"/>
      <c r="Y123" s="6"/>
      <c r="Z123" s="6"/>
      <c r="AA123" s="6"/>
      <c r="AB123" s="6"/>
      <c r="AC123" s="6"/>
      <c r="AD123" s="6"/>
      <c r="AF123" s="33"/>
      <c r="AV123" s="32"/>
    </row>
    <row r="124" customFormat="false" ht="12.75" hidden="false" customHeight="false" outlineLevel="0" collapsed="false">
      <c r="I124" s="2"/>
      <c r="L124" s="2"/>
      <c r="P124" s="32"/>
      <c r="AF124" s="33"/>
      <c r="AV124" s="32"/>
    </row>
    <row r="125" customFormat="false" ht="12.75" hidden="false" customHeight="false" outlineLevel="0" collapsed="false">
      <c r="P125" s="32"/>
      <c r="Y125" s="6"/>
      <c r="Z125" s="6"/>
      <c r="AA125" s="6"/>
      <c r="AB125" s="6"/>
      <c r="AC125" s="6"/>
      <c r="AD125" s="6"/>
      <c r="AF125" s="33"/>
      <c r="AV125" s="32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2"/>
      <c r="Y126" s="6"/>
      <c r="Z126" s="6"/>
      <c r="AA126" s="6"/>
      <c r="AB126" s="6"/>
      <c r="AC126" s="6"/>
      <c r="AD126" s="6"/>
      <c r="AF126" s="33"/>
      <c r="AV126" s="32"/>
    </row>
    <row r="127" customFormat="false" ht="12.75" hidden="false" customHeight="false" outlineLevel="0" collapsed="false">
      <c r="I127" s="2"/>
      <c r="L127" s="2"/>
      <c r="P127" s="32"/>
      <c r="Y127" s="6"/>
      <c r="Z127" s="6"/>
      <c r="AA127" s="6"/>
      <c r="AB127" s="6"/>
      <c r="AC127" s="6"/>
      <c r="AD127" s="6"/>
      <c r="AF127" s="33"/>
      <c r="AV127" s="32"/>
    </row>
    <row r="128" customFormat="false" ht="12.75" hidden="false" customHeight="false" outlineLevel="0" collapsed="false">
      <c r="I128" s="2"/>
      <c r="L128" s="2"/>
      <c r="P128" s="32"/>
      <c r="AF128" s="33"/>
      <c r="AV128" s="32"/>
    </row>
    <row r="129" customFormat="false" ht="12.75" hidden="false" customHeight="false" outlineLevel="0" collapsed="false">
      <c r="P129" s="32"/>
      <c r="Y129" s="6"/>
      <c r="Z129" s="6"/>
      <c r="AA129" s="6"/>
      <c r="AB129" s="6"/>
      <c r="AC129" s="6"/>
      <c r="AD129" s="6"/>
      <c r="AF129" s="33"/>
      <c r="AV129" s="32"/>
    </row>
    <row r="130" customFormat="false" ht="12.75" hidden="false" customHeight="false" outlineLevel="0" collapsed="false">
      <c r="I130" s="2"/>
      <c r="L130" s="2"/>
      <c r="P130" s="32"/>
      <c r="Y130" s="6"/>
      <c r="Z130" s="6"/>
      <c r="AA130" s="6"/>
      <c r="AB130" s="6"/>
      <c r="AC130" s="6"/>
      <c r="AD130" s="6"/>
      <c r="AF130" s="33"/>
      <c r="AV130" s="32"/>
    </row>
    <row r="131" customFormat="false" ht="12.75" hidden="false" customHeight="false" outlineLevel="0" collapsed="false">
      <c r="I131" s="2"/>
      <c r="L131" s="2"/>
      <c r="P131" s="32"/>
      <c r="Y131" s="6"/>
      <c r="Z131" s="6"/>
      <c r="AA131" s="6"/>
      <c r="AB131" s="6"/>
      <c r="AC131" s="6"/>
      <c r="AD131" s="6"/>
      <c r="AF131" s="33"/>
      <c r="AV131" s="32"/>
    </row>
    <row r="132" customFormat="false" ht="12.75" hidden="false" customHeight="false" outlineLevel="0" collapsed="false">
      <c r="I132" s="2"/>
      <c r="L132" s="2"/>
      <c r="P132" s="32"/>
      <c r="AF132" s="33"/>
      <c r="AV132" s="32"/>
    </row>
    <row r="133" customFormat="false" ht="12.75" hidden="false" customHeight="false" outlineLevel="0" collapsed="false">
      <c r="P133" s="32"/>
      <c r="AF133" s="33"/>
      <c r="AV133" s="32"/>
    </row>
    <row r="134" customFormat="false" ht="12.75" hidden="false" customHeight="false" outlineLevel="0" collapsed="false">
      <c r="I134" s="2"/>
      <c r="L134" s="2"/>
      <c r="P134" s="32"/>
      <c r="AF134" s="33"/>
      <c r="AV134" s="32"/>
    </row>
    <row r="135" customFormat="false" ht="12.75" hidden="false" customHeight="false" outlineLevel="0" collapsed="false">
      <c r="I135" s="2"/>
      <c r="L135" s="2"/>
      <c r="P135" s="32"/>
      <c r="AF135" s="33"/>
      <c r="AV135" s="32"/>
    </row>
    <row r="136" customFormat="false" ht="12.75" hidden="false" customHeight="false" outlineLevel="0" collapsed="false">
      <c r="I136" s="2"/>
      <c r="L136" s="2"/>
      <c r="P136" s="32"/>
      <c r="AF136" s="33"/>
      <c r="AV136" s="32"/>
    </row>
    <row r="137" customFormat="false" ht="12.75" hidden="false" customHeight="false" outlineLevel="0" collapsed="false">
      <c r="P137" s="32"/>
      <c r="AF137" s="33"/>
      <c r="AV137" s="32"/>
    </row>
    <row r="138" customFormat="false" ht="12.75" hidden="false" customHeight="false" outlineLevel="0" collapsed="false">
      <c r="I138" s="2"/>
      <c r="L138" s="2"/>
      <c r="P138" s="32"/>
      <c r="AF138" s="33"/>
      <c r="AV138" s="32"/>
    </row>
    <row r="139" customFormat="false" ht="12.75" hidden="false" customHeight="false" outlineLevel="0" collapsed="false">
      <c r="I139" s="2"/>
      <c r="L139" s="2"/>
      <c r="P139" s="32"/>
      <c r="AF139" s="33"/>
      <c r="AV139" s="32"/>
    </row>
    <row r="140" customFormat="false" ht="12.75" hidden="false" customHeight="false" outlineLevel="0" collapsed="false">
      <c r="I140" s="2"/>
      <c r="L140" s="2"/>
      <c r="P140" s="32"/>
      <c r="AF140" s="33"/>
      <c r="AV140" s="32"/>
    </row>
    <row r="141" customFormat="false" ht="12.75" hidden="false" customHeight="false" outlineLevel="0" collapsed="false">
      <c r="P141" s="32"/>
      <c r="AF141" s="33"/>
      <c r="AV141" s="32"/>
    </row>
    <row r="142" customFormat="false" ht="12.75" hidden="false" customHeight="false" outlineLevel="0" collapsed="false">
      <c r="I142" s="2"/>
      <c r="L142" s="2"/>
      <c r="P142" s="32"/>
      <c r="AF142" s="33"/>
      <c r="AV142" s="32"/>
    </row>
    <row r="143" customFormat="false" ht="12.75" hidden="false" customHeight="false" outlineLevel="0" collapsed="false">
      <c r="I143" s="2"/>
      <c r="L143" s="2"/>
      <c r="P143" s="32"/>
      <c r="AF143" s="33"/>
      <c r="AV143" s="32"/>
    </row>
    <row r="144" customFormat="false" ht="12.75" hidden="false" customHeight="false" outlineLevel="0" collapsed="false">
      <c r="I144" s="2"/>
      <c r="L144" s="2"/>
      <c r="P144" s="32"/>
      <c r="AF144" s="33"/>
      <c r="AV144" s="32"/>
    </row>
    <row r="145" customFormat="false" ht="12.75" hidden="false" customHeight="false" outlineLevel="0" collapsed="false">
      <c r="P145" s="32"/>
      <c r="AF145" s="33"/>
      <c r="AV145" s="32"/>
    </row>
    <row r="146" customFormat="false" ht="12.75" hidden="false" customHeight="false" outlineLevel="0" collapsed="false">
      <c r="I146" s="2"/>
      <c r="L146" s="2"/>
      <c r="P146" s="32"/>
      <c r="AF146" s="33"/>
      <c r="AV146" s="32"/>
    </row>
    <row r="147" customFormat="false" ht="12.75" hidden="false" customHeight="false" outlineLevel="0" collapsed="false">
      <c r="P147" s="32"/>
      <c r="AF147" s="33"/>
      <c r="AV147" s="32"/>
    </row>
    <row r="148" customFormat="false" ht="12.75" hidden="false" customHeight="false" outlineLevel="0" collapsed="false">
      <c r="P148" s="32"/>
      <c r="AF148" s="33"/>
      <c r="AV148" s="32"/>
    </row>
    <row r="149" customFormat="false" ht="12.75" hidden="false" customHeight="false" outlineLevel="0" collapsed="false">
      <c r="P149" s="32"/>
      <c r="AF149" s="33"/>
      <c r="AV149" s="32"/>
    </row>
    <row r="150" customFormat="false" ht="12.75" hidden="false" customHeight="false" outlineLevel="0" collapsed="false">
      <c r="P150" s="32"/>
      <c r="AF150" s="33"/>
      <c r="AV150" s="32"/>
    </row>
    <row r="151" customFormat="false" ht="12.75" hidden="false" customHeight="false" outlineLevel="0" collapsed="false">
      <c r="P151" s="32"/>
      <c r="AF151" s="33"/>
      <c r="AV151" s="32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2"/>
      <c r="AF152" s="33"/>
      <c r="AV152" s="32"/>
    </row>
    <row r="153" customFormat="false" ht="12.75" hidden="false" customHeight="false" outlineLevel="0" collapsed="false">
      <c r="P153" s="32"/>
      <c r="AF153" s="33"/>
      <c r="AV153" s="32"/>
    </row>
    <row r="154" customFormat="false" ht="12.75" hidden="false" customHeight="false" outlineLevel="0" collapsed="false">
      <c r="I154" s="2"/>
      <c r="L154" s="2"/>
      <c r="P154" s="32"/>
      <c r="AF154" s="33"/>
      <c r="AV154" s="32"/>
    </row>
    <row r="155" customFormat="false" ht="12.75" hidden="false" customHeight="false" outlineLevel="0" collapsed="false">
      <c r="I155" s="2"/>
      <c r="L155" s="2"/>
      <c r="P155" s="32"/>
      <c r="AF155" s="33"/>
      <c r="AV155" s="32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2"/>
      <c r="AF156" s="33"/>
      <c r="AV156" s="32"/>
    </row>
    <row r="157" customFormat="false" ht="12.75" hidden="false" customHeight="false" outlineLevel="0" collapsed="false">
      <c r="P157" s="32"/>
      <c r="AF157" s="33"/>
      <c r="AV157" s="32"/>
    </row>
    <row r="158" customFormat="false" ht="12.75" hidden="false" customHeight="false" outlineLevel="0" collapsed="false">
      <c r="I158" s="2"/>
      <c r="L158" s="2"/>
      <c r="P158" s="32"/>
      <c r="AF158" s="33"/>
      <c r="AV158" s="32"/>
    </row>
    <row r="159" customFormat="false" ht="12.75" hidden="false" customHeight="false" outlineLevel="0" collapsed="false">
      <c r="I159" s="2"/>
      <c r="L159" s="2"/>
      <c r="P159" s="32"/>
      <c r="AF159" s="33"/>
      <c r="AV159" s="32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2"/>
      <c r="AF160" s="33"/>
      <c r="AV160" s="32"/>
    </row>
    <row r="161" customFormat="false" ht="12.75" hidden="false" customHeight="false" outlineLevel="0" collapsed="false">
      <c r="P161" s="32"/>
      <c r="AF161" s="33"/>
      <c r="AV161" s="32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2"/>
      <c r="AF162" s="33"/>
      <c r="AV162" s="32"/>
    </row>
    <row r="163" customFormat="false" ht="12.75" hidden="false" customHeight="false" outlineLevel="0" collapsed="false">
      <c r="I163" s="2"/>
      <c r="L163" s="2"/>
      <c r="P163" s="32"/>
      <c r="AF163" s="33"/>
      <c r="AV163" s="32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2"/>
      <c r="AF164" s="33"/>
      <c r="AV164" s="32"/>
    </row>
    <row r="165" customFormat="false" ht="12.75" hidden="false" customHeight="false" outlineLevel="0" collapsed="false">
      <c r="P165" s="32"/>
      <c r="AF165" s="33"/>
      <c r="AV165" s="32"/>
    </row>
    <row r="166" customFormat="false" ht="12.75" hidden="false" customHeight="false" outlineLevel="0" collapsed="false">
      <c r="I166" s="2"/>
      <c r="L166" s="2"/>
      <c r="P166" s="32"/>
      <c r="AF166" s="33"/>
      <c r="AV166" s="32"/>
    </row>
    <row r="167" customFormat="false" ht="12.75" hidden="false" customHeight="false" outlineLevel="0" collapsed="false">
      <c r="I167" s="2"/>
      <c r="L167" s="2"/>
      <c r="P167" s="32"/>
      <c r="AF167" s="33"/>
      <c r="AV167" s="32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2"/>
      <c r="AF168" s="33"/>
      <c r="AV168" s="32"/>
    </row>
    <row r="169" customFormat="false" ht="12.75" hidden="false" customHeight="false" outlineLevel="0" collapsed="false">
      <c r="P169" s="32"/>
      <c r="AF169" s="33"/>
      <c r="AV169" s="32"/>
    </row>
    <row r="170" customFormat="false" ht="12.75" hidden="false" customHeight="false" outlineLevel="0" collapsed="false">
      <c r="I170" s="2"/>
      <c r="L170" s="2"/>
      <c r="P170" s="32"/>
      <c r="AF170" s="33"/>
      <c r="AV170" s="32"/>
    </row>
    <row r="171" customFormat="false" ht="12.75" hidden="false" customHeight="false" outlineLevel="0" collapsed="false">
      <c r="I171" s="2"/>
      <c r="L171" s="2"/>
      <c r="P171" s="32"/>
      <c r="AF171" s="33"/>
      <c r="AV171" s="32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2"/>
      <c r="AF172" s="33"/>
      <c r="AV172" s="32"/>
    </row>
    <row r="173" customFormat="false" ht="12.75" hidden="false" customHeight="false" outlineLevel="0" collapsed="false">
      <c r="P173" s="32"/>
      <c r="AF173" s="33"/>
      <c r="AV173" s="32"/>
    </row>
    <row r="174" customFormat="false" ht="12.75" hidden="false" customHeight="false" outlineLevel="0" collapsed="false">
      <c r="I174" s="2"/>
      <c r="L174" s="2"/>
      <c r="P174" s="32"/>
      <c r="AF174" s="33"/>
      <c r="AV174" s="32"/>
    </row>
    <row r="175" customFormat="false" ht="12.75" hidden="false" customHeight="false" outlineLevel="0" collapsed="false">
      <c r="I175" s="2"/>
      <c r="L175" s="2"/>
      <c r="P175" s="32"/>
      <c r="AF175" s="33"/>
      <c r="AV175" s="32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2"/>
      <c r="AF176" s="33"/>
      <c r="AV176" s="32"/>
    </row>
    <row r="177" customFormat="false" ht="12.75" hidden="false" customHeight="false" outlineLevel="0" collapsed="false">
      <c r="P177" s="32"/>
      <c r="AF177" s="33"/>
      <c r="AV177" s="32"/>
    </row>
    <row r="178" customFormat="false" ht="12.75" hidden="false" customHeight="false" outlineLevel="0" collapsed="false">
      <c r="I178" s="2"/>
      <c r="L178" s="2"/>
      <c r="P178" s="32"/>
      <c r="AF178" s="33"/>
      <c r="AV178" s="32"/>
    </row>
    <row r="179" customFormat="false" ht="12.75" hidden="false" customHeight="false" outlineLevel="0" collapsed="false">
      <c r="I179" s="2"/>
      <c r="L179" s="2"/>
      <c r="P179" s="32"/>
      <c r="AF179" s="33"/>
      <c r="AV179" s="32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2"/>
      <c r="AF180" s="33"/>
      <c r="AV180" s="32"/>
    </row>
    <row r="181" customFormat="false" ht="12.75" hidden="false" customHeight="false" outlineLevel="0" collapsed="false">
      <c r="P181" s="32"/>
      <c r="AF181" s="33"/>
      <c r="AV181" s="32"/>
    </row>
    <row r="182" customFormat="false" ht="12.75" hidden="false" customHeight="false" outlineLevel="0" collapsed="false">
      <c r="I182" s="2"/>
      <c r="L182" s="2"/>
      <c r="P182" s="32"/>
      <c r="AF182" s="33"/>
      <c r="AV182" s="32"/>
    </row>
    <row r="183" customFormat="false" ht="12.75" hidden="false" customHeight="false" outlineLevel="0" collapsed="false">
      <c r="I183" s="2"/>
      <c r="L183" s="2"/>
      <c r="P183" s="32"/>
      <c r="AF183" s="33"/>
      <c r="AV183" s="32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2"/>
      <c r="AF184" s="33"/>
      <c r="AV184" s="32"/>
    </row>
    <row r="185" customFormat="false" ht="12.75" hidden="false" customHeight="false" outlineLevel="0" collapsed="false">
      <c r="P185" s="32"/>
      <c r="AF185" s="33"/>
      <c r="AV185" s="32"/>
    </row>
    <row r="186" customFormat="false" ht="12.75" hidden="false" customHeight="false" outlineLevel="0" collapsed="false">
      <c r="I186" s="2"/>
      <c r="L186" s="2"/>
      <c r="P186" s="32"/>
      <c r="AF186" s="33"/>
      <c r="AV186" s="32"/>
    </row>
    <row r="187" customFormat="false" ht="12.75" hidden="false" customHeight="false" outlineLevel="0" collapsed="false">
      <c r="I187" s="2"/>
      <c r="L187" s="2"/>
      <c r="P187" s="32"/>
      <c r="AF187" s="33"/>
      <c r="AV187" s="32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2"/>
      <c r="AF188" s="33"/>
      <c r="AV188" s="32"/>
    </row>
    <row r="189" customFormat="false" ht="12.75" hidden="false" customHeight="false" outlineLevel="0" collapsed="false">
      <c r="P189" s="32"/>
      <c r="AF189" s="33"/>
      <c r="AV189" s="32"/>
    </row>
    <row r="190" customFormat="false" ht="12.75" hidden="false" customHeight="false" outlineLevel="0" collapsed="false">
      <c r="I190" s="2"/>
      <c r="L190" s="2"/>
      <c r="P190" s="32"/>
      <c r="AF190" s="33"/>
      <c r="AV190" s="32"/>
    </row>
    <row r="191" customFormat="false" ht="12.75" hidden="false" customHeight="false" outlineLevel="0" collapsed="false">
      <c r="I191" s="2"/>
      <c r="L191" s="2"/>
      <c r="P191" s="32"/>
      <c r="AF191" s="33"/>
      <c r="AV191" s="32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2"/>
      <c r="AF192" s="33"/>
      <c r="AV192" s="32"/>
    </row>
    <row r="193" customFormat="false" ht="12.75" hidden="false" customHeight="false" outlineLevel="0" collapsed="false">
      <c r="P193" s="32"/>
      <c r="AF193" s="33"/>
      <c r="AV193" s="32"/>
    </row>
    <row r="194" customFormat="false" ht="12.75" hidden="false" customHeight="false" outlineLevel="0" collapsed="false">
      <c r="I194" s="2"/>
      <c r="L194" s="2"/>
      <c r="P194" s="32"/>
      <c r="AF194" s="33"/>
      <c r="AV194" s="32"/>
    </row>
    <row r="195" customFormat="false" ht="12.75" hidden="false" customHeight="false" outlineLevel="0" collapsed="false">
      <c r="I195" s="2"/>
      <c r="L195" s="2"/>
      <c r="P195" s="32"/>
      <c r="AF195" s="33"/>
      <c r="AV195" s="32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2"/>
      <c r="AF196" s="33"/>
      <c r="AV196" s="32"/>
    </row>
    <row r="197" customFormat="false" ht="12.75" hidden="false" customHeight="false" outlineLevel="0" collapsed="false">
      <c r="P197" s="32"/>
      <c r="AF197" s="33"/>
      <c r="AV197" s="32"/>
    </row>
    <row r="198" customFormat="false" ht="12.75" hidden="false" customHeight="false" outlineLevel="0" collapsed="false">
      <c r="I198" s="2"/>
      <c r="L198" s="2"/>
      <c r="P198" s="32"/>
      <c r="AF198" s="33"/>
      <c r="AV198" s="32"/>
    </row>
    <row r="199" customFormat="false" ht="12.75" hidden="false" customHeight="false" outlineLevel="0" collapsed="false">
      <c r="I199" s="2"/>
      <c r="L199" s="2"/>
      <c r="P199" s="32"/>
      <c r="AF199" s="33"/>
      <c r="AV199" s="32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2"/>
      <c r="AF200" s="33"/>
      <c r="AV200" s="32"/>
    </row>
    <row r="201" customFormat="false" ht="12.75" hidden="false" customHeight="false" outlineLevel="0" collapsed="false">
      <c r="P201" s="32"/>
      <c r="AF201" s="33"/>
      <c r="AV201" s="32"/>
    </row>
    <row r="202" customFormat="false" ht="12.75" hidden="false" customHeight="false" outlineLevel="0" collapsed="false">
      <c r="I202" s="2"/>
      <c r="L202" s="2"/>
      <c r="P202" s="32"/>
      <c r="AF202" s="33"/>
      <c r="AV202" s="32"/>
    </row>
    <row r="203" customFormat="false" ht="12.75" hidden="false" customHeight="false" outlineLevel="0" collapsed="false">
      <c r="I203" s="2"/>
      <c r="L203" s="2"/>
      <c r="P203" s="32"/>
      <c r="AF203" s="33"/>
      <c r="AV203" s="32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2"/>
      <c r="AF204" s="33"/>
      <c r="AV204" s="32"/>
    </row>
    <row r="205" customFormat="false" ht="12.75" hidden="false" customHeight="false" outlineLevel="0" collapsed="false">
      <c r="P205" s="32"/>
      <c r="AF205" s="33"/>
      <c r="AV205" s="32"/>
    </row>
    <row r="206" customFormat="false" ht="12.75" hidden="false" customHeight="false" outlineLevel="0" collapsed="false">
      <c r="I206" s="2"/>
      <c r="L206" s="2"/>
      <c r="P206" s="32"/>
      <c r="AF206" s="33"/>
      <c r="AV206" s="32"/>
    </row>
    <row r="207" customFormat="false" ht="12.75" hidden="false" customHeight="false" outlineLevel="0" collapsed="false">
      <c r="I207" s="2"/>
      <c r="L207" s="2"/>
      <c r="P207" s="32"/>
      <c r="AF207" s="33"/>
      <c r="AV207" s="32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2"/>
      <c r="AF208" s="33"/>
      <c r="AV208" s="32"/>
    </row>
    <row r="209" customFormat="false" ht="12.75" hidden="false" customHeight="false" outlineLevel="0" collapsed="false">
      <c r="P209" s="32"/>
      <c r="AF209" s="33"/>
      <c r="AV209" s="32"/>
    </row>
    <row r="210" customFormat="false" ht="12.75" hidden="false" customHeight="false" outlineLevel="0" collapsed="false">
      <c r="I210" s="2"/>
      <c r="L210" s="2"/>
      <c r="P210" s="32"/>
      <c r="AF210" s="33"/>
      <c r="AV210" s="32"/>
    </row>
    <row r="211" customFormat="false" ht="12.75" hidden="false" customHeight="false" outlineLevel="0" collapsed="false">
      <c r="I211" s="2"/>
      <c r="L211" s="2"/>
      <c r="P211" s="32"/>
      <c r="AF211" s="33"/>
      <c r="AV211" s="32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2"/>
      <c r="AF212" s="33"/>
      <c r="AV212" s="32"/>
    </row>
    <row r="213" customFormat="false" ht="12.75" hidden="false" customHeight="false" outlineLevel="0" collapsed="false">
      <c r="P213" s="32"/>
      <c r="AF213" s="33"/>
      <c r="AV213" s="32"/>
    </row>
    <row r="214" customFormat="false" ht="12.75" hidden="false" customHeight="false" outlineLevel="0" collapsed="false">
      <c r="I214" s="2"/>
      <c r="L214" s="2"/>
      <c r="P214" s="32"/>
      <c r="AF214" s="33"/>
      <c r="AV214" s="32"/>
    </row>
    <row r="215" customFormat="false" ht="12.75" hidden="false" customHeight="false" outlineLevel="0" collapsed="false">
      <c r="I215" s="2"/>
      <c r="L215" s="2"/>
      <c r="P215" s="32"/>
      <c r="AF215" s="33"/>
      <c r="AV215" s="32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2"/>
      <c r="AF216" s="33"/>
      <c r="AV216" s="32"/>
    </row>
    <row r="217" customFormat="false" ht="12.75" hidden="false" customHeight="false" outlineLevel="0" collapsed="false">
      <c r="P217" s="32"/>
      <c r="AF217" s="33"/>
      <c r="AV217" s="32"/>
    </row>
    <row r="218" customFormat="false" ht="12.75" hidden="false" customHeight="false" outlineLevel="0" collapsed="false">
      <c r="I218" s="2"/>
      <c r="L218" s="2"/>
      <c r="P218" s="32"/>
      <c r="AF218" s="33"/>
      <c r="AV218" s="32"/>
    </row>
    <row r="219" customFormat="false" ht="12.75" hidden="false" customHeight="false" outlineLevel="0" collapsed="false">
      <c r="I219" s="2"/>
      <c r="L219" s="2"/>
      <c r="P219" s="32"/>
      <c r="AF219" s="33"/>
      <c r="AV219" s="32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2"/>
      <c r="AF220" s="33"/>
      <c r="AV220" s="32"/>
    </row>
    <row r="221" customFormat="false" ht="12.75" hidden="false" customHeight="false" outlineLevel="0" collapsed="false">
      <c r="P221" s="32"/>
      <c r="AF221" s="33"/>
      <c r="AV221" s="32"/>
    </row>
    <row r="222" customFormat="false" ht="12.75" hidden="false" customHeight="false" outlineLevel="0" collapsed="false">
      <c r="I222" s="2"/>
      <c r="L222" s="2"/>
      <c r="P222" s="32"/>
      <c r="AF222" s="33"/>
      <c r="AV222" s="32"/>
    </row>
    <row r="223" customFormat="false" ht="12.75" hidden="false" customHeight="false" outlineLevel="0" collapsed="false">
      <c r="I223" s="2"/>
      <c r="L223" s="2"/>
      <c r="P223" s="32"/>
      <c r="AF223" s="33"/>
      <c r="AV223" s="32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2"/>
      <c r="AF224" s="33"/>
      <c r="AV224" s="32"/>
    </row>
    <row r="225" customFormat="false" ht="12.75" hidden="false" customHeight="false" outlineLevel="0" collapsed="false">
      <c r="P225" s="32"/>
      <c r="AF225" s="33"/>
      <c r="AV225" s="32"/>
    </row>
    <row r="226" customFormat="false" ht="12.75" hidden="false" customHeight="false" outlineLevel="0" collapsed="false">
      <c r="I226" s="2"/>
      <c r="L226" s="2"/>
      <c r="P226" s="32"/>
      <c r="AF226" s="33"/>
      <c r="AV226" s="32"/>
    </row>
    <row r="227" customFormat="false" ht="12.75" hidden="false" customHeight="false" outlineLevel="0" collapsed="false">
      <c r="I227" s="2"/>
      <c r="L227" s="2"/>
      <c r="P227" s="32"/>
      <c r="AF227" s="33"/>
      <c r="AV227" s="32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2"/>
      <c r="AF228" s="33"/>
      <c r="AV228" s="32"/>
    </row>
    <row r="229" customFormat="false" ht="12.75" hidden="false" customHeight="false" outlineLevel="0" collapsed="false">
      <c r="P229" s="32"/>
      <c r="AF229" s="33"/>
      <c r="AV229" s="32"/>
    </row>
    <row r="230" customFormat="false" ht="12.75" hidden="false" customHeight="false" outlineLevel="0" collapsed="false">
      <c r="I230" s="2"/>
      <c r="L230" s="2"/>
      <c r="P230" s="32"/>
      <c r="AF230" s="33"/>
      <c r="AV230" s="32"/>
    </row>
    <row r="231" customFormat="false" ht="12.75" hidden="false" customHeight="false" outlineLevel="0" collapsed="false">
      <c r="I231" s="2"/>
      <c r="L231" s="2"/>
      <c r="P231" s="32"/>
      <c r="AF231" s="33"/>
      <c r="AV231" s="32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2"/>
      <c r="AF232" s="33"/>
      <c r="AV232" s="32"/>
    </row>
    <row r="233" customFormat="false" ht="12.75" hidden="false" customHeight="false" outlineLevel="0" collapsed="false">
      <c r="P233" s="32"/>
      <c r="AF233" s="33"/>
      <c r="AV233" s="32"/>
    </row>
    <row r="234" customFormat="false" ht="12.75" hidden="false" customHeight="false" outlineLevel="0" collapsed="false">
      <c r="I234" s="2"/>
      <c r="L234" s="2"/>
      <c r="P234" s="32"/>
      <c r="AF234" s="33"/>
      <c r="AV234" s="32"/>
    </row>
    <row r="235" customFormat="false" ht="12.75" hidden="false" customHeight="false" outlineLevel="0" collapsed="false">
      <c r="I235" s="2"/>
      <c r="L235" s="2"/>
      <c r="P235" s="32"/>
      <c r="AF235" s="33"/>
      <c r="AV235" s="32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2"/>
      <c r="AF236" s="33"/>
      <c r="AV236" s="32"/>
    </row>
    <row r="237" customFormat="false" ht="12.75" hidden="false" customHeight="false" outlineLevel="0" collapsed="false">
      <c r="P237" s="32"/>
      <c r="AF237" s="33"/>
      <c r="AV237" s="32"/>
    </row>
    <row r="238" customFormat="false" ht="12.75" hidden="false" customHeight="false" outlineLevel="0" collapsed="false">
      <c r="I238" s="2"/>
      <c r="L238" s="2"/>
      <c r="P238" s="32"/>
      <c r="AF238" s="33"/>
      <c r="AV238" s="32"/>
    </row>
    <row r="239" customFormat="false" ht="12.75" hidden="false" customHeight="false" outlineLevel="0" collapsed="false">
      <c r="I239" s="2"/>
      <c r="L239" s="2"/>
      <c r="P239" s="32"/>
      <c r="AF239" s="33"/>
      <c r="AV239" s="32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2"/>
      <c r="AF240" s="33"/>
      <c r="AV240" s="32"/>
    </row>
    <row r="241" customFormat="false" ht="12.75" hidden="false" customHeight="false" outlineLevel="0" collapsed="false">
      <c r="P241" s="32"/>
      <c r="AF241" s="33"/>
      <c r="AV241" s="32"/>
    </row>
    <row r="242" customFormat="false" ht="12.75" hidden="false" customHeight="false" outlineLevel="0" collapsed="false">
      <c r="I242" s="2"/>
      <c r="L242" s="2"/>
      <c r="P242" s="32"/>
      <c r="AF242" s="33"/>
      <c r="AV242" s="32"/>
    </row>
    <row r="243" customFormat="false" ht="12.75" hidden="false" customHeight="false" outlineLevel="0" collapsed="false">
      <c r="I243" s="2"/>
      <c r="L243" s="2"/>
      <c r="P243" s="32"/>
      <c r="AF243" s="33"/>
      <c r="AV243" s="32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2"/>
      <c r="AF244" s="33"/>
      <c r="AV244" s="32"/>
    </row>
    <row r="245" customFormat="false" ht="12.75" hidden="false" customHeight="false" outlineLevel="0" collapsed="false">
      <c r="P245" s="32"/>
      <c r="AF245" s="33"/>
      <c r="AV245" s="32"/>
    </row>
    <row r="246" customFormat="false" ht="12.75" hidden="false" customHeight="false" outlineLevel="0" collapsed="false">
      <c r="I246" s="2"/>
      <c r="L246" s="2"/>
      <c r="P246" s="32"/>
      <c r="AF246" s="33"/>
      <c r="AV246" s="32"/>
    </row>
    <row r="247" customFormat="false" ht="12.75" hidden="false" customHeight="false" outlineLevel="0" collapsed="false">
      <c r="I247" s="2"/>
      <c r="L247" s="2"/>
      <c r="P247" s="32"/>
      <c r="AF247" s="33"/>
      <c r="AV247" s="32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daten</cp:lastModifiedBy>
  <cp:lastPrinted>2013-03-05T17:46:15Z</cp:lastPrinted>
  <dcterms:modified xsi:type="dcterms:W3CDTF">2013-08-19T21:56:29Z</dcterms:modified>
  <cp:revision>0</cp:revision>
  <dc:subject/>
  <dc:title/>
</cp:coreProperties>
</file>