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10/2012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9702804.73</v>
      </c>
      <c r="D9" s="55" t="n">
        <v>7948191.31</v>
      </c>
      <c r="E9" s="55" t="n">
        <v>1754613.44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9793253.82</v>
      </c>
      <c r="D10" s="55" t="n">
        <v>8845597.84</v>
      </c>
      <c r="E10" s="55" t="n">
        <v>947655.95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2</v>
      </c>
      <c r="C11" s="55" t="n">
        <v>11368821.95</v>
      </c>
      <c r="D11" s="55" t="n">
        <v>10162733.1</v>
      </c>
      <c r="E11" s="55" t="n">
        <v>1206088.85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0.35" hidden="false" customHeight="true" outlineLevel="0" collapsed="false">
      <c r="A13" s="60"/>
      <c r="B13" s="54" t="n">
        <v>2010</v>
      </c>
      <c r="C13" s="55" t="n">
        <v>712760.97</v>
      </c>
      <c r="D13" s="55" t="n">
        <v>285049.81</v>
      </c>
      <c r="E13" s="55" t="n">
        <v>427711.16</v>
      </c>
      <c r="G13" s="56"/>
      <c r="H13" s="56"/>
      <c r="I13" s="56"/>
    </row>
    <row r="14" customFormat="false" ht="10.35" hidden="false" customHeight="true" outlineLevel="0" collapsed="false">
      <c r="A14" s="57" t="s">
        <v>117</v>
      </c>
      <c r="B14" s="54" t="n">
        <v>2011</v>
      </c>
      <c r="C14" s="55" t="n">
        <v>709072.35</v>
      </c>
      <c r="D14" s="55" t="n">
        <v>312173.98</v>
      </c>
      <c r="E14" s="55" t="n">
        <v>396898.38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2</v>
      </c>
      <c r="C15" s="55" t="n">
        <v>804218.04</v>
      </c>
      <c r="D15" s="55" t="n">
        <v>304289.13</v>
      </c>
      <c r="E15" s="55" t="n">
        <v>499928.92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10</v>
      </c>
      <c r="C17" s="61" t="n">
        <v>71489.79</v>
      </c>
      <c r="D17" s="61" t="n">
        <v>24293.37</v>
      </c>
      <c r="E17" s="61" t="n">
        <v>47196.42</v>
      </c>
      <c r="G17" s="56"/>
      <c r="H17" s="56"/>
      <c r="I17" s="56"/>
    </row>
    <row r="18" customFormat="false" ht="12" hidden="false" customHeight="true" outlineLevel="0" collapsed="false">
      <c r="A18" s="63" t="s">
        <v>118</v>
      </c>
      <c r="B18" s="62" t="n">
        <v>2011</v>
      </c>
      <c r="C18" s="61" t="n">
        <v>99472</v>
      </c>
      <c r="D18" s="61" t="n">
        <v>28307.43</v>
      </c>
      <c r="E18" s="61" t="n">
        <v>71164.57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2</v>
      </c>
      <c r="C19" s="61" t="n">
        <v>140964.05</v>
      </c>
      <c r="D19" s="61" t="n">
        <v>33549.17</v>
      </c>
      <c r="E19" s="61" t="n">
        <v>107414.88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10</v>
      </c>
      <c r="C21" s="61" t="n">
        <v>20621.59</v>
      </c>
      <c r="D21" s="61" t="n">
        <v>390.8</v>
      </c>
      <c r="E21" s="61" t="n">
        <v>20230.79</v>
      </c>
      <c r="G21" s="56"/>
      <c r="H21" s="56"/>
      <c r="I21" s="56"/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35470.41</v>
      </c>
      <c r="D22" s="61" t="n">
        <v>0</v>
      </c>
      <c r="E22" s="61" t="n">
        <v>35470.4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2</v>
      </c>
      <c r="C23" s="61" t="n">
        <v>45727.27</v>
      </c>
      <c r="D23" s="61" t="n">
        <v>0</v>
      </c>
      <c r="E23" s="61" t="n">
        <v>45727.27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0</v>
      </c>
      <c r="C25" s="61" t="n">
        <v>278766.68</v>
      </c>
      <c r="D25" s="61" t="n">
        <v>108098.1</v>
      </c>
      <c r="E25" s="61" t="n">
        <v>170668.58</v>
      </c>
      <c r="G25" s="56"/>
      <c r="H25" s="56"/>
      <c r="I25" s="56"/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262995.95</v>
      </c>
      <c r="D26" s="61" t="n">
        <v>115310.05</v>
      </c>
      <c r="E26" s="61" t="n">
        <v>147685.9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2</v>
      </c>
      <c r="C27" s="61" t="n">
        <v>284358.46</v>
      </c>
      <c r="D27" s="61" t="n">
        <v>137686.42</v>
      </c>
      <c r="E27" s="61" t="n">
        <v>146672.05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0</v>
      </c>
      <c r="C29" s="61" t="n">
        <v>38979.3</v>
      </c>
      <c r="D29" s="61" t="n">
        <v>5403.39</v>
      </c>
      <c r="E29" s="61" t="n">
        <v>33575.91</v>
      </c>
      <c r="G29" s="56"/>
      <c r="H29" s="56"/>
      <c r="I29" s="56"/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47411.19</v>
      </c>
      <c r="D30" s="61" t="n">
        <v>5673.3</v>
      </c>
      <c r="E30" s="61" t="n">
        <v>41737.9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2</v>
      </c>
      <c r="C31" s="61" t="n">
        <v>69451.79</v>
      </c>
      <c r="D31" s="61" t="n">
        <v>6290.33</v>
      </c>
      <c r="E31" s="61" t="n">
        <v>63161.46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0</v>
      </c>
      <c r="C33" s="61" t="n">
        <v>207289.55</v>
      </c>
      <c r="D33" s="61" t="n">
        <v>119250.17</v>
      </c>
      <c r="E33" s="61" t="n">
        <v>88039.38</v>
      </c>
      <c r="G33" s="56"/>
      <c r="H33" s="56"/>
      <c r="I33" s="56"/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154542.14</v>
      </c>
      <c r="D34" s="61" t="n">
        <v>131684.21</v>
      </c>
      <c r="E34" s="61" t="n">
        <v>22857.94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2</v>
      </c>
      <c r="C35" s="61" t="n">
        <v>106548.28</v>
      </c>
      <c r="D35" s="61" t="n">
        <v>89204.7</v>
      </c>
      <c r="E35" s="61" t="n">
        <v>17343.58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0</v>
      </c>
      <c r="C37" s="61" t="n">
        <v>46701.68</v>
      </c>
      <c r="D37" s="61" t="n">
        <v>21675.18</v>
      </c>
      <c r="E37" s="61" t="n">
        <v>25026.5</v>
      </c>
      <c r="G37" s="56"/>
      <c r="H37" s="56"/>
      <c r="I37" s="56"/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47434.03</v>
      </c>
      <c r="D38" s="61" t="n">
        <v>23224.58</v>
      </c>
      <c r="E38" s="61" t="n">
        <v>24209.45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2</v>
      </c>
      <c r="C39" s="61" t="n">
        <v>66066.6</v>
      </c>
      <c r="D39" s="61" t="n">
        <v>26423.32</v>
      </c>
      <c r="E39" s="61" t="n">
        <v>39643.28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0</v>
      </c>
      <c r="C41" s="61" t="n">
        <v>48912.38</v>
      </c>
      <c r="D41" s="61" t="n">
        <v>5938.8</v>
      </c>
      <c r="E41" s="61" t="n">
        <v>42973.58</v>
      </c>
      <c r="G41" s="56"/>
      <c r="H41" s="56"/>
      <c r="I41" s="56"/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61746.63</v>
      </c>
      <c r="D42" s="61" t="n">
        <v>7974.41</v>
      </c>
      <c r="E42" s="61" t="n">
        <v>53772.22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2</v>
      </c>
      <c r="C43" s="61" t="n">
        <v>91101.59</v>
      </c>
      <c r="D43" s="61" t="n">
        <v>11135.19</v>
      </c>
      <c r="E43" s="61" t="n">
        <v>79966.4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0</v>
      </c>
      <c r="C45" s="55" t="n">
        <v>1541191.9</v>
      </c>
      <c r="D45" s="55" t="n">
        <v>1203904.65</v>
      </c>
      <c r="E45" s="55" t="n">
        <v>337287.26</v>
      </c>
      <c r="G45" s="56"/>
      <c r="H45" s="56"/>
      <c r="I45" s="56"/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785652.7</v>
      </c>
      <c r="D46" s="55" t="n">
        <v>1380629.18</v>
      </c>
      <c r="E46" s="55" t="n">
        <v>405023.5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2</v>
      </c>
      <c r="C47" s="55" t="n">
        <v>2169413.65</v>
      </c>
      <c r="D47" s="55" t="n">
        <v>1664251.77</v>
      </c>
      <c r="E47" s="55" t="n">
        <v>505161.86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10</v>
      </c>
      <c r="C49" s="61" t="n">
        <v>188550.23</v>
      </c>
      <c r="D49" s="61" t="n">
        <v>117023.8</v>
      </c>
      <c r="E49" s="61" t="n">
        <v>71526.43</v>
      </c>
      <c r="G49" s="56"/>
      <c r="H49" s="56"/>
      <c r="I49" s="56"/>
    </row>
    <row r="50" customFormat="false" ht="10.7" hidden="false" customHeight="true" outlineLevel="0" collapsed="false">
      <c r="A50" s="63" t="s">
        <v>126</v>
      </c>
      <c r="B50" s="62" t="n">
        <v>2011</v>
      </c>
      <c r="C50" s="61" t="n">
        <v>197151.51</v>
      </c>
      <c r="D50" s="61" t="n">
        <v>129851.56</v>
      </c>
      <c r="E50" s="61" t="n">
        <v>67299.95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2</v>
      </c>
      <c r="C51" s="61" t="n">
        <v>196174.78</v>
      </c>
      <c r="D51" s="61" t="n">
        <v>139824.41</v>
      </c>
      <c r="E51" s="61" t="n">
        <v>56350.37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10</v>
      </c>
      <c r="C53" s="61" t="n">
        <v>106638.71</v>
      </c>
      <c r="D53" s="61" t="n">
        <v>66285.78</v>
      </c>
      <c r="E53" s="61" t="n">
        <v>40352.93</v>
      </c>
      <c r="G53" s="56"/>
      <c r="H53" s="56"/>
      <c r="I53" s="56"/>
    </row>
    <row r="54" customFormat="false" ht="10.7" hidden="false" customHeight="true" outlineLevel="0" collapsed="false">
      <c r="A54" s="63" t="s">
        <v>127</v>
      </c>
      <c r="B54" s="62" t="n">
        <v>2011</v>
      </c>
      <c r="C54" s="61" t="n">
        <v>140698.68</v>
      </c>
      <c r="D54" s="61" t="n">
        <v>80364.59</v>
      </c>
      <c r="E54" s="61" t="n">
        <v>60334.09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2</v>
      </c>
      <c r="C55" s="61" t="n">
        <v>181895.88</v>
      </c>
      <c r="D55" s="61" t="n">
        <v>102393.75</v>
      </c>
      <c r="E55" s="61" t="n">
        <v>79502.14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10</v>
      </c>
      <c r="C57" s="61" t="n">
        <v>308947.89</v>
      </c>
      <c r="D57" s="61" t="n">
        <v>221101.06</v>
      </c>
      <c r="E57" s="61" t="n">
        <v>87846.84</v>
      </c>
      <c r="G57" s="56"/>
      <c r="H57" s="56"/>
      <c r="I57" s="56"/>
    </row>
    <row r="58" customFormat="false" ht="10.7" hidden="false" customHeight="true" outlineLevel="0" collapsed="false">
      <c r="A58" s="63" t="s">
        <v>128</v>
      </c>
      <c r="B58" s="62" t="n">
        <v>2011</v>
      </c>
      <c r="C58" s="61" t="n">
        <v>363339.72</v>
      </c>
      <c r="D58" s="61" t="n">
        <v>263098.83</v>
      </c>
      <c r="E58" s="61" t="n">
        <v>100240.89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2</v>
      </c>
      <c r="C59" s="61" t="n">
        <v>476654.48</v>
      </c>
      <c r="D59" s="61" t="n">
        <v>316896.22</v>
      </c>
      <c r="E59" s="61" t="n">
        <v>159758.26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10</v>
      </c>
      <c r="C61" s="61" t="n">
        <v>79849.91</v>
      </c>
      <c r="D61" s="61" t="n">
        <v>85090.74</v>
      </c>
      <c r="E61" s="61" t="n">
        <v>-5240.83</v>
      </c>
      <c r="G61" s="56"/>
      <c r="H61" s="56"/>
      <c r="I61" s="56"/>
    </row>
    <row r="62" customFormat="false" ht="10.7" hidden="false" customHeight="true" outlineLevel="0" collapsed="false">
      <c r="A62" s="63" t="s">
        <v>129</v>
      </c>
      <c r="B62" s="62" t="n">
        <v>2011</v>
      </c>
      <c r="C62" s="61" t="n">
        <v>111209.76</v>
      </c>
      <c r="D62" s="61" t="n">
        <v>93910.54</v>
      </c>
      <c r="E62" s="61" t="n">
        <v>17299.21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2</v>
      </c>
      <c r="C63" s="61" t="n">
        <v>125227.35</v>
      </c>
      <c r="D63" s="61" t="n">
        <v>121460.22</v>
      </c>
      <c r="E63" s="61" t="n">
        <v>3767.13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10</v>
      </c>
      <c r="C65" s="61" t="n">
        <v>79377.86</v>
      </c>
      <c r="D65" s="61" t="n">
        <v>76143.77</v>
      </c>
      <c r="E65" s="61" t="n">
        <v>3234.09</v>
      </c>
      <c r="G65" s="56"/>
      <c r="H65" s="56"/>
      <c r="I65" s="56"/>
    </row>
    <row r="66" customFormat="false" ht="10.7" hidden="false" customHeight="true" outlineLevel="0" collapsed="false">
      <c r="A66" s="63" t="s">
        <v>130</v>
      </c>
      <c r="B66" s="62" t="n">
        <v>2011</v>
      </c>
      <c r="C66" s="61" t="n">
        <v>90907.45</v>
      </c>
      <c r="D66" s="61" t="n">
        <v>86192.92</v>
      </c>
      <c r="E66" s="61" t="n">
        <v>4714.53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2</v>
      </c>
      <c r="C67" s="61" t="n">
        <v>125506.32</v>
      </c>
      <c r="D67" s="61" t="n">
        <v>114391.98</v>
      </c>
      <c r="E67" s="61" t="n">
        <v>11114.35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10</v>
      </c>
      <c r="C69" s="61" t="n">
        <v>370922.9</v>
      </c>
      <c r="D69" s="61" t="n">
        <v>161059.11</v>
      </c>
      <c r="E69" s="61" t="n">
        <v>209863.79</v>
      </c>
      <c r="G69" s="56"/>
      <c r="H69" s="56"/>
      <c r="I69" s="56"/>
    </row>
    <row r="70" customFormat="false" ht="10.7" hidden="false" customHeight="true" outlineLevel="0" collapsed="false">
      <c r="A70" s="63" t="s">
        <v>131</v>
      </c>
      <c r="B70" s="62" t="n">
        <v>2011</v>
      </c>
      <c r="C70" s="61" t="n">
        <v>398672.78</v>
      </c>
      <c r="D70" s="61" t="n">
        <v>179474.92</v>
      </c>
      <c r="E70" s="61" t="n">
        <v>219197.86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2</v>
      </c>
      <c r="C71" s="61" t="n">
        <v>463228.58</v>
      </c>
      <c r="D71" s="61" t="n">
        <v>206545.68</v>
      </c>
      <c r="E71" s="61" t="n">
        <v>256682.89</v>
      </c>
      <c r="G71" s="58"/>
      <c r="H71" s="58"/>
      <c r="I71" s="58"/>
      <c r="K71" s="58"/>
      <c r="L71" s="58"/>
      <c r="M71" s="58"/>
    </row>
    <row r="72" customFormat="false" ht="8.25" hidden="false" customHeight="true" outlineLevel="0" collapsed="false">
      <c r="A72" s="65"/>
      <c r="B72" s="62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1.1" hidden="false" customHeight="true" outlineLevel="0" collapsed="false">
      <c r="A73" s="67"/>
      <c r="B73" s="62" t="n">
        <v>2010</v>
      </c>
      <c r="C73" s="61" t="n">
        <v>145622.17</v>
      </c>
      <c r="D73" s="61" t="n">
        <v>106895.57</v>
      </c>
      <c r="E73" s="61" t="n">
        <v>38726.6</v>
      </c>
      <c r="G73" s="56"/>
      <c r="H73" s="56"/>
      <c r="I73" s="56"/>
    </row>
    <row r="74" customFormat="false" ht="9.2" hidden="false" customHeight="true" outlineLevel="0" collapsed="false">
      <c r="A74" s="63" t="s">
        <v>132</v>
      </c>
      <c r="B74" s="62" t="n">
        <v>2011</v>
      </c>
      <c r="C74" s="61" t="n">
        <v>170429.55</v>
      </c>
      <c r="D74" s="61" t="n">
        <v>124647.66</v>
      </c>
      <c r="E74" s="61" t="n">
        <v>45781.89</v>
      </c>
      <c r="G74" s="56"/>
      <c r="H74" s="56"/>
      <c r="I74" s="56"/>
      <c r="K74" s="58"/>
      <c r="L74" s="58"/>
      <c r="M74" s="58"/>
    </row>
    <row r="75" customFormat="false" ht="9.2" hidden="false" customHeight="true" outlineLevel="0" collapsed="false">
      <c r="A75" s="65"/>
      <c r="B75" s="62" t="n">
        <v>2012</v>
      </c>
      <c r="C75" s="61" t="n">
        <v>187691.65</v>
      </c>
      <c r="D75" s="61" t="n">
        <v>152545.55</v>
      </c>
      <c r="E75" s="61" t="n">
        <v>35146.09</v>
      </c>
      <c r="G75" s="58"/>
      <c r="H75" s="58"/>
      <c r="I75" s="58"/>
      <c r="K75" s="58"/>
      <c r="L75" s="58"/>
      <c r="M75" s="58"/>
    </row>
    <row r="76" customFormat="false" ht="9.2" hidden="false" customHeight="true" outlineLevel="0" collapsed="false">
      <c r="A76" s="68"/>
      <c r="B76" s="62"/>
      <c r="C76" s="61"/>
      <c r="D76" s="61"/>
      <c r="E76" s="61"/>
      <c r="G76" s="58"/>
      <c r="H76" s="58"/>
      <c r="I76" s="58"/>
      <c r="K76" s="58"/>
      <c r="L76" s="58"/>
      <c r="M76" s="58"/>
    </row>
    <row r="77" customFormat="false" ht="9.2" hidden="false" customHeight="true" outlineLevel="0" collapsed="false">
      <c r="A77" s="63"/>
      <c r="B77" s="62" t="n">
        <v>2010</v>
      </c>
      <c r="C77" s="61" t="n">
        <v>106019.48</v>
      </c>
      <c r="D77" s="61" t="n">
        <v>81055.39</v>
      </c>
      <c r="E77" s="61" t="n">
        <v>24964.09</v>
      </c>
      <c r="G77" s="56"/>
      <c r="H77" s="56"/>
      <c r="I77" s="56"/>
    </row>
    <row r="78" customFormat="false" ht="9.2" hidden="false" customHeight="true" outlineLevel="0" collapsed="false">
      <c r="A78" s="63" t="s">
        <v>133</v>
      </c>
      <c r="B78" s="62" t="n">
        <v>2011</v>
      </c>
      <c r="C78" s="61" t="n">
        <v>122512.73</v>
      </c>
      <c r="D78" s="61" t="n">
        <v>95657.11</v>
      </c>
      <c r="E78" s="61" t="n">
        <v>26855.62</v>
      </c>
      <c r="G78" s="56"/>
      <c r="H78" s="56"/>
      <c r="I78" s="56"/>
      <c r="K78" s="58"/>
      <c r="L78" s="58"/>
      <c r="M78" s="58"/>
    </row>
    <row r="79" customFormat="false" ht="9.2" hidden="false" customHeight="true" outlineLevel="0" collapsed="false">
      <c r="A79" s="65"/>
      <c r="B79" s="62" t="n">
        <v>2012</v>
      </c>
      <c r="C79" s="61" t="n">
        <v>162036.75</v>
      </c>
      <c r="D79" s="61" t="n">
        <v>120258.23</v>
      </c>
      <c r="E79" s="61" t="n">
        <v>41778.51</v>
      </c>
      <c r="G79" s="58"/>
      <c r="H79" s="58"/>
      <c r="I79" s="58"/>
      <c r="K79" s="58"/>
      <c r="L79" s="58"/>
      <c r="M79" s="58"/>
    </row>
    <row r="80" customFormat="false" ht="9.2" hidden="false" customHeight="true" outlineLevel="0" collapsed="false">
      <c r="A80" s="67"/>
      <c r="B80" s="62"/>
      <c r="C80" s="61"/>
      <c r="D80" s="61"/>
      <c r="E80" s="61"/>
      <c r="G80" s="58"/>
      <c r="H80" s="58"/>
      <c r="I80" s="58"/>
      <c r="K80" s="58"/>
      <c r="L80" s="58"/>
      <c r="M80" s="58"/>
    </row>
    <row r="81" customFormat="false" ht="9.2" hidden="false" customHeight="true" outlineLevel="0" collapsed="false">
      <c r="A81" s="67"/>
      <c r="B81" s="62" t="n">
        <v>2010</v>
      </c>
      <c r="C81" s="61" t="n">
        <v>155262.75</v>
      </c>
      <c r="D81" s="61" t="n">
        <v>289249.43</v>
      </c>
      <c r="E81" s="61" t="n">
        <v>-133986.68</v>
      </c>
      <c r="G81" s="56"/>
      <c r="H81" s="56"/>
      <c r="I81" s="56"/>
    </row>
    <row r="82" customFormat="false" ht="9.2" hidden="false" customHeight="true" outlineLevel="0" collapsed="false">
      <c r="A82" s="63" t="s">
        <v>134</v>
      </c>
      <c r="B82" s="62" t="n">
        <v>2011</v>
      </c>
      <c r="C82" s="61" t="n">
        <v>190730.52</v>
      </c>
      <c r="D82" s="61" t="n">
        <v>327431.05</v>
      </c>
      <c r="E82" s="61" t="n">
        <v>-136700.54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2</v>
      </c>
      <c r="C83" s="61" t="n">
        <v>250997.86</v>
      </c>
      <c r="D83" s="61" t="n">
        <v>389935.73</v>
      </c>
      <c r="E83" s="61" t="n">
        <v>-138937.88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64"/>
      <c r="B84" s="54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4"/>
      <c r="B85" s="54" t="n">
        <v>2010</v>
      </c>
      <c r="C85" s="55" t="n">
        <v>6139782.56</v>
      </c>
      <c r="D85" s="55" t="n">
        <v>5344900.86</v>
      </c>
      <c r="E85" s="55" t="n">
        <v>794881.7</v>
      </c>
      <c r="G85" s="56"/>
      <c r="H85" s="56"/>
      <c r="I85" s="56"/>
    </row>
    <row r="86" customFormat="false" ht="9.2" hidden="false" customHeight="true" outlineLevel="0" collapsed="false">
      <c r="A86" s="57" t="s">
        <v>135</v>
      </c>
      <c r="B86" s="54" t="n">
        <v>2011</v>
      </c>
      <c r="C86" s="55" t="n">
        <v>5651868.62</v>
      </c>
      <c r="D86" s="55" t="n">
        <v>5840608.31</v>
      </c>
      <c r="E86" s="55" t="n">
        <v>-188739.7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59"/>
      <c r="B87" s="54" t="n">
        <v>2012</v>
      </c>
      <c r="C87" s="55" t="n">
        <v>6439795.37</v>
      </c>
      <c r="D87" s="55" t="n">
        <v>6736409.55</v>
      </c>
      <c r="E87" s="55" t="n">
        <v>-296614.17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6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6"/>
      <c r="B89" s="62" t="n">
        <v>2010</v>
      </c>
      <c r="C89" s="61" t="n">
        <v>368603.63</v>
      </c>
      <c r="D89" s="61" t="n">
        <v>383029.43</v>
      </c>
      <c r="E89" s="61" t="n">
        <v>-14425.8</v>
      </c>
      <c r="G89" s="56"/>
      <c r="H89" s="56"/>
      <c r="I89" s="56"/>
    </row>
    <row r="90" customFormat="false" ht="9.2" hidden="false" customHeight="true" outlineLevel="0" collapsed="false">
      <c r="A90" s="63" t="s">
        <v>136</v>
      </c>
      <c r="B90" s="62" t="n">
        <v>2011</v>
      </c>
      <c r="C90" s="61" t="n">
        <v>410494.48</v>
      </c>
      <c r="D90" s="61" t="n">
        <v>436074.32</v>
      </c>
      <c r="E90" s="61" t="n">
        <v>-25579.84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2</v>
      </c>
      <c r="C91" s="61" t="n">
        <v>443520.39</v>
      </c>
      <c r="D91" s="61" t="n">
        <v>526812.86</v>
      </c>
      <c r="E91" s="61" t="n">
        <v>-83292.46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7"/>
      <c r="B92" s="62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7"/>
      <c r="B93" s="62" t="n">
        <v>2010</v>
      </c>
      <c r="C93" s="61" t="n">
        <v>124508.23</v>
      </c>
      <c r="D93" s="61" t="n">
        <v>104859.32</v>
      </c>
      <c r="E93" s="61" t="n">
        <v>19648.91</v>
      </c>
      <c r="G93" s="56"/>
      <c r="H93" s="56"/>
      <c r="I93" s="56"/>
    </row>
    <row r="94" customFormat="false" ht="9.2" hidden="false" customHeight="true" outlineLevel="0" collapsed="false">
      <c r="A94" s="63" t="s">
        <v>137</v>
      </c>
      <c r="B94" s="62" t="n">
        <v>2011</v>
      </c>
      <c r="C94" s="61" t="n">
        <v>142507.36</v>
      </c>
      <c r="D94" s="61" t="n">
        <v>116774.39</v>
      </c>
      <c r="E94" s="61" t="n">
        <v>25732.96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65"/>
      <c r="B95" s="62" t="n">
        <v>2012</v>
      </c>
      <c r="C95" s="61" t="n">
        <v>189121.58</v>
      </c>
      <c r="D95" s="61" t="n">
        <v>138135.99</v>
      </c>
      <c r="E95" s="61" t="n">
        <v>50985.59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7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7"/>
      <c r="B97" s="62" t="n">
        <v>2010</v>
      </c>
      <c r="C97" s="61" t="n">
        <v>2918445.63</v>
      </c>
      <c r="D97" s="61" t="n">
        <v>2119705.78</v>
      </c>
      <c r="E97" s="61" t="n">
        <v>798739.85</v>
      </c>
      <c r="G97" s="56"/>
      <c r="H97" s="56"/>
      <c r="I97" s="56"/>
    </row>
    <row r="98" customFormat="false" ht="9.2" hidden="false" customHeight="true" outlineLevel="0" collapsed="false">
      <c r="A98" s="63" t="s">
        <v>80</v>
      </c>
      <c r="B98" s="62" t="n">
        <v>2011</v>
      </c>
      <c r="C98" s="61" t="n">
        <v>2038377.72</v>
      </c>
      <c r="D98" s="61" t="n">
        <v>2222575.86</v>
      </c>
      <c r="E98" s="61" t="n">
        <v>-184198.14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2</v>
      </c>
      <c r="C99" s="61" t="n">
        <v>2291622.2</v>
      </c>
      <c r="D99" s="61" t="n">
        <v>2526102.58</v>
      </c>
      <c r="E99" s="61" t="n">
        <v>-234480.38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10</v>
      </c>
      <c r="C101" s="61" t="n">
        <v>2728225.07</v>
      </c>
      <c r="D101" s="61" t="n">
        <v>2737306.33</v>
      </c>
      <c r="E101" s="61" t="n">
        <v>-9081.26</v>
      </c>
      <c r="G101" s="56"/>
      <c r="H101" s="56"/>
      <c r="I101" s="56"/>
    </row>
    <row r="102" customFormat="false" ht="9.2" hidden="false" customHeight="true" outlineLevel="0" collapsed="false">
      <c r="A102" s="63" t="s">
        <v>87</v>
      </c>
      <c r="B102" s="62" t="n">
        <v>2011</v>
      </c>
      <c r="C102" s="61" t="n">
        <v>3060489.06</v>
      </c>
      <c r="D102" s="61" t="n">
        <v>3065183.74</v>
      </c>
      <c r="E102" s="61" t="n">
        <v>-4694.68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2</v>
      </c>
      <c r="C103" s="61" t="n">
        <v>3515531.2</v>
      </c>
      <c r="D103" s="61" t="n">
        <v>3545358.12</v>
      </c>
      <c r="E103" s="61" t="n">
        <v>-29826.92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4"/>
      <c r="B104" s="54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4"/>
      <c r="B105" s="54" t="n">
        <v>2010</v>
      </c>
      <c r="C105" s="55" t="n">
        <v>980004.03</v>
      </c>
      <c r="D105" s="55" t="n">
        <v>856557.02</v>
      </c>
      <c r="E105" s="55" t="n">
        <v>123447.01</v>
      </c>
      <c r="G105" s="56"/>
      <c r="H105" s="56"/>
      <c r="I105" s="56"/>
    </row>
    <row r="106" customFormat="false" ht="9.2" hidden="false" customHeight="true" outlineLevel="0" collapsed="false">
      <c r="A106" s="57" t="s">
        <v>138</v>
      </c>
      <c r="B106" s="54" t="n">
        <v>2011</v>
      </c>
      <c r="C106" s="55" t="n">
        <v>1198101.1</v>
      </c>
      <c r="D106" s="55" t="n">
        <v>984760.63</v>
      </c>
      <c r="E106" s="55" t="n">
        <v>213340.45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59"/>
      <c r="B107" s="54" t="n">
        <v>2012</v>
      </c>
      <c r="C107" s="55" t="n">
        <v>1453782.6</v>
      </c>
      <c r="D107" s="55" t="n">
        <v>1134558.5</v>
      </c>
      <c r="E107" s="55" t="n">
        <v>319224.1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9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9"/>
      <c r="B109" s="62" t="n">
        <v>2010</v>
      </c>
      <c r="C109" s="61" t="n">
        <v>373137.19</v>
      </c>
      <c r="D109" s="61" t="n">
        <v>305805.33</v>
      </c>
      <c r="E109" s="61" t="n">
        <v>67331.87</v>
      </c>
      <c r="G109" s="56"/>
      <c r="H109" s="56"/>
      <c r="I109" s="56"/>
    </row>
    <row r="110" customFormat="false" ht="9.2" hidden="false" customHeight="true" outlineLevel="0" collapsed="false">
      <c r="A110" s="63" t="s">
        <v>139</v>
      </c>
      <c r="B110" s="62" t="n">
        <v>2011</v>
      </c>
      <c r="C110" s="61" t="n">
        <v>475496.28</v>
      </c>
      <c r="D110" s="61" t="n">
        <v>350386.13</v>
      </c>
      <c r="E110" s="61" t="n">
        <v>125110.14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2</v>
      </c>
      <c r="C111" s="61" t="n">
        <v>612757.38</v>
      </c>
      <c r="D111" s="61" t="n">
        <v>411090.68</v>
      </c>
      <c r="E111" s="61" t="n">
        <v>201666.7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70"/>
      <c r="B112" s="62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70"/>
      <c r="B113" s="62" t="n">
        <v>2010</v>
      </c>
      <c r="C113" s="61" t="n">
        <v>89380.16</v>
      </c>
      <c r="D113" s="61" t="n">
        <v>46424.75</v>
      </c>
      <c r="E113" s="61" t="n">
        <v>42955.4</v>
      </c>
      <c r="G113" s="56"/>
      <c r="H113" s="56"/>
      <c r="I113" s="56"/>
    </row>
    <row r="114" customFormat="false" ht="9.2" hidden="false" customHeight="true" outlineLevel="0" collapsed="false">
      <c r="A114" s="63" t="s">
        <v>140</v>
      </c>
      <c r="B114" s="62" t="n">
        <v>2011</v>
      </c>
      <c r="C114" s="61" t="n">
        <v>104835.35</v>
      </c>
      <c r="D114" s="61" t="n">
        <v>55064.12</v>
      </c>
      <c r="E114" s="61" t="n">
        <v>49771.23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65"/>
      <c r="B115" s="62" t="n">
        <v>2012</v>
      </c>
      <c r="C115" s="61" t="n">
        <v>96014.43</v>
      </c>
      <c r="D115" s="61" t="n">
        <v>52974.66</v>
      </c>
      <c r="E115" s="61" t="n">
        <v>43039.77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0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0"/>
      <c r="B117" s="62" t="n">
        <v>2010</v>
      </c>
      <c r="C117" s="61" t="n">
        <v>517486.68</v>
      </c>
      <c r="D117" s="61" t="n">
        <v>504326.94</v>
      </c>
      <c r="E117" s="61" t="n">
        <v>13159.74</v>
      </c>
      <c r="G117" s="56"/>
      <c r="H117" s="56"/>
      <c r="I117" s="56"/>
    </row>
    <row r="118" customFormat="false" ht="9.2" hidden="false" customHeight="true" outlineLevel="0" collapsed="false">
      <c r="A118" s="63" t="s">
        <v>141</v>
      </c>
      <c r="B118" s="62" t="n">
        <v>2011</v>
      </c>
      <c r="C118" s="61" t="n">
        <v>617769.47</v>
      </c>
      <c r="D118" s="61" t="n">
        <v>579310.38</v>
      </c>
      <c r="E118" s="61" t="n">
        <v>38459.08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2</v>
      </c>
      <c r="C119" s="61" t="n">
        <v>745010.79</v>
      </c>
      <c r="D119" s="61" t="n">
        <v>670493.16</v>
      </c>
      <c r="E119" s="61" t="n">
        <v>74517.63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53"/>
      <c r="B120" s="54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6" hidden="false" customHeight="true" outlineLevel="0" collapsed="false">
      <c r="A121" s="53"/>
      <c r="B121" s="54" t="n">
        <v>2010</v>
      </c>
      <c r="C121" s="55" t="n">
        <v>329065.27</v>
      </c>
      <c r="D121" s="55" t="n">
        <v>257778.97</v>
      </c>
      <c r="E121" s="55" t="n">
        <v>71286.31</v>
      </c>
      <c r="G121" s="56"/>
      <c r="H121" s="56"/>
      <c r="I121" s="56"/>
    </row>
    <row r="122" customFormat="false" ht="9.6" hidden="false" customHeight="true" outlineLevel="0" collapsed="false">
      <c r="A122" s="57" t="s">
        <v>142</v>
      </c>
      <c r="B122" s="54" t="n">
        <v>2011</v>
      </c>
      <c r="C122" s="55" t="n">
        <v>448559.05</v>
      </c>
      <c r="D122" s="55" t="n">
        <v>327425.74</v>
      </c>
      <c r="E122" s="55" t="n">
        <v>121133.32</v>
      </c>
      <c r="G122" s="56"/>
      <c r="H122" s="56"/>
      <c r="I122" s="56"/>
      <c r="K122" s="58"/>
      <c r="L122" s="58"/>
      <c r="M122" s="58"/>
    </row>
    <row r="123" customFormat="false" ht="9.6" hidden="false" customHeight="true" outlineLevel="0" collapsed="false">
      <c r="A123" s="59"/>
      <c r="B123" s="54" t="n">
        <v>2012</v>
      </c>
      <c r="C123" s="55" t="n">
        <v>501612.29</v>
      </c>
      <c r="D123" s="55" t="n">
        <v>323224.15</v>
      </c>
      <c r="E123" s="55" t="n">
        <v>178388.14</v>
      </c>
      <c r="G123" s="58"/>
      <c r="H123" s="58"/>
      <c r="I123" s="58"/>
      <c r="K123" s="58"/>
      <c r="L123" s="58"/>
      <c r="M123" s="58"/>
    </row>
    <row r="124" customFormat="false" ht="9.6" hidden="false" customHeight="true" outlineLevel="0" collapsed="false">
      <c r="A124" s="69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6" hidden="false" customHeight="true" outlineLevel="0" collapsed="false">
      <c r="A125" s="69"/>
      <c r="B125" s="62" t="n">
        <v>2010</v>
      </c>
      <c r="C125" s="61" t="n">
        <v>139450.67</v>
      </c>
      <c r="D125" s="61" t="n">
        <v>82253.29</v>
      </c>
      <c r="E125" s="61" t="n">
        <v>57197.38</v>
      </c>
      <c r="G125" s="56"/>
      <c r="H125" s="56"/>
      <c r="I125" s="56"/>
    </row>
    <row r="126" customFormat="false" ht="9.6" hidden="false" customHeight="true" outlineLevel="0" collapsed="false">
      <c r="A126" s="63" t="s">
        <v>143</v>
      </c>
      <c r="B126" s="62" t="n">
        <v>2011</v>
      </c>
      <c r="C126" s="61" t="n">
        <v>159280.96</v>
      </c>
      <c r="D126" s="61" t="n">
        <v>102117.87</v>
      </c>
      <c r="E126" s="61" t="n">
        <v>57163.1</v>
      </c>
      <c r="G126" s="56"/>
      <c r="H126" s="56"/>
      <c r="I126" s="56"/>
      <c r="K126" s="58"/>
      <c r="L126" s="58"/>
      <c r="M126" s="58"/>
    </row>
    <row r="127" customFormat="false" ht="9.6" hidden="false" customHeight="true" outlineLevel="0" collapsed="false">
      <c r="A127" s="65"/>
      <c r="B127" s="62" t="n">
        <v>2012</v>
      </c>
      <c r="C127" s="61" t="n">
        <v>191980.79</v>
      </c>
      <c r="D127" s="61" t="n">
        <v>134135.35</v>
      </c>
      <c r="E127" s="61" t="n">
        <v>57845.44</v>
      </c>
      <c r="G127" s="58"/>
      <c r="H127" s="58"/>
      <c r="I127" s="58"/>
      <c r="K127" s="58"/>
      <c r="L127" s="58"/>
      <c r="M127" s="58"/>
    </row>
    <row r="128" customFormat="false" ht="9.6" hidden="false" customHeight="true" outlineLevel="0" collapsed="false">
      <c r="A128" s="70"/>
      <c r="B128" s="62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70"/>
      <c r="B129" s="62" t="n">
        <v>2010</v>
      </c>
      <c r="C129" s="61" t="n">
        <v>70933.64</v>
      </c>
      <c r="D129" s="61" t="n">
        <v>43640.64</v>
      </c>
      <c r="E129" s="61" t="n">
        <v>27293.01</v>
      </c>
      <c r="G129" s="56"/>
      <c r="H129" s="56"/>
      <c r="I129" s="56"/>
    </row>
    <row r="130" customFormat="false" ht="9.6" hidden="false" customHeight="true" outlineLevel="0" collapsed="false">
      <c r="A130" s="63" t="s">
        <v>144</v>
      </c>
      <c r="B130" s="62" t="n">
        <v>2011</v>
      </c>
      <c r="C130" s="61" t="n">
        <v>105516.03</v>
      </c>
      <c r="D130" s="61" t="n">
        <v>52120.42</v>
      </c>
      <c r="E130" s="61" t="n">
        <v>53395.61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65"/>
      <c r="B131" s="62" t="n">
        <v>2012</v>
      </c>
      <c r="C131" s="61" t="n">
        <v>127964.21</v>
      </c>
      <c r="D131" s="61" t="n">
        <v>67615.99</v>
      </c>
      <c r="E131" s="61" t="n">
        <v>60348.22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0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0"/>
      <c r="B133" s="62" t="n">
        <v>2010</v>
      </c>
      <c r="C133" s="61" t="n">
        <v>118680.96</v>
      </c>
      <c r="D133" s="61" t="n">
        <v>131885.04</v>
      </c>
      <c r="E133" s="61" t="n">
        <v>-13204.08</v>
      </c>
      <c r="G133" s="56"/>
      <c r="H133" s="56"/>
      <c r="I133" s="56"/>
    </row>
    <row r="134" customFormat="false" ht="9.6" hidden="false" customHeight="true" outlineLevel="0" collapsed="false">
      <c r="A134" s="63" t="s">
        <v>145</v>
      </c>
      <c r="B134" s="62" t="n">
        <v>2011</v>
      </c>
      <c r="C134" s="61" t="n">
        <v>183762.06</v>
      </c>
      <c r="D134" s="61" t="n">
        <v>173187.45</v>
      </c>
      <c r="E134" s="61" t="n">
        <v>10574.61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2</v>
      </c>
      <c r="C135" s="61" t="n">
        <v>181667.29</v>
      </c>
      <c r="D135" s="61" t="n">
        <v>121472.81</v>
      </c>
      <c r="E135" s="61" t="n">
        <v>60194.48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0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0"/>
      <c r="B137" s="62" t="n">
        <v>2010</v>
      </c>
      <c r="C137" s="61" t="n">
        <v>0</v>
      </c>
      <c r="D137" s="61" t="n">
        <v>0</v>
      </c>
      <c r="E137" s="61" t="n">
        <v>0</v>
      </c>
      <c r="G137" s="56"/>
      <c r="H137" s="56"/>
      <c r="I137" s="56"/>
    </row>
    <row r="138" customFormat="false" ht="9.6" hidden="false" customHeight="true" outlineLevel="0" collapsed="false">
      <c r="A138" s="63" t="s">
        <v>146</v>
      </c>
      <c r="B138" s="62" t="n">
        <v>2011</v>
      </c>
      <c r="C138" s="61" t="n">
        <v>0</v>
      </c>
      <c r="D138" s="61" t="n">
        <v>0</v>
      </c>
      <c r="E138" s="61" t="n">
        <v>0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71"/>
      <c r="B139" s="62" t="n">
        <v>2012</v>
      </c>
      <c r="C139" s="61" t="n">
        <v>0</v>
      </c>
      <c r="D139" s="61" t="n">
        <v>0</v>
      </c>
      <c r="E139" s="61" t="n">
        <v>0</v>
      </c>
      <c r="G139" s="58"/>
      <c r="H139" s="58"/>
      <c r="I139" s="58"/>
      <c r="K139" s="58"/>
      <c r="L139" s="58"/>
      <c r="M139" s="58"/>
    </row>
    <row r="140" customFormat="false" ht="4.5" hidden="false" customHeight="true" outlineLevel="0" collapsed="false">
      <c r="A140" s="72"/>
      <c r="B140" s="72"/>
      <c r="C140" s="72"/>
      <c r="D140" s="72"/>
      <c r="E140" s="72"/>
      <c r="G140" s="58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3" t="s">
        <v>147</v>
      </c>
      <c r="B141" s="74"/>
      <c r="C141" s="75"/>
      <c r="D141" s="75"/>
      <c r="E141" s="76"/>
    </row>
    <row r="142" customFormat="false" ht="9" hidden="false" customHeight="true" outlineLevel="0" collapsed="false">
      <c r="B142" s="74"/>
      <c r="C142" s="75"/>
      <c r="D142" s="75"/>
      <c r="E142" s="76"/>
    </row>
    <row r="143" customFormat="false" ht="9" hidden="false" customHeight="true" outlineLevel="0" collapsed="false">
      <c r="A143" s="77" t="s">
        <v>148</v>
      </c>
      <c r="B143" s="78"/>
      <c r="C143" s="79"/>
      <c r="D143" s="77"/>
      <c r="E143" s="77"/>
    </row>
    <row r="144" customFormat="false" ht="9" hidden="false" customHeight="true" outlineLevel="0" collapsed="false">
      <c r="A144" s="77" t="s">
        <v>149</v>
      </c>
      <c r="B144" s="78"/>
      <c r="C144" s="79"/>
      <c r="D144" s="77"/>
      <c r="E144" s="77"/>
    </row>
    <row r="145" customFormat="false" ht="9" hidden="false" customHeight="true" outlineLevel="0" collapsed="false">
      <c r="A145" s="77" t="s">
        <v>150</v>
      </c>
      <c r="C145" s="46"/>
      <c r="D145" s="46"/>
      <c r="E145" s="80"/>
    </row>
    <row r="146" customFormat="false" ht="9" hidden="false" customHeight="true" outlineLevel="0" collapsed="false">
      <c r="A146" s="77" t="s">
        <v>151</v>
      </c>
      <c r="C146" s="46"/>
      <c r="D146" s="46"/>
      <c r="E146" s="80"/>
    </row>
    <row r="147" customFormat="false" ht="9" hidden="false" customHeight="true" outlineLevel="0" collapsed="false">
      <c r="A147" s="77" t="s">
        <v>152</v>
      </c>
      <c r="C147" s="46"/>
      <c r="D147" s="46"/>
      <c r="E147" s="80"/>
    </row>
    <row r="148" customFormat="false" ht="9" hidden="false" customHeight="true" outlineLevel="0" collapsed="false">
      <c r="A148" s="73"/>
      <c r="C148" s="46"/>
      <c r="D148" s="46"/>
      <c r="E148" s="80"/>
    </row>
    <row r="149" customFormat="false" ht="9" hidden="false" customHeight="true" outlineLevel="0" collapsed="false">
      <c r="A149" s="73"/>
      <c r="C149" s="46"/>
      <c r="D149" s="46"/>
      <c r="E149" s="80"/>
    </row>
    <row r="150" customFormat="false" ht="9" hidden="false" customHeight="true" outlineLevel="0" collapsed="false"/>
    <row r="151" customFormat="false" ht="9" hidden="false" customHeight="true" outlineLevel="0" collapsed="false">
      <c r="A151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8:56:33Z</cp:lastPrinted>
  <dcterms:modified xsi:type="dcterms:W3CDTF">2013-09-04T18:21:17Z</dcterms:modified>
  <cp:revision>0</cp:revision>
  <dc:subject/>
  <dc:title/>
</cp:coreProperties>
</file>