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10/2012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60346549.79</v>
      </c>
      <c r="D9" s="55" t="n">
        <v>63002624.73</v>
      </c>
      <c r="E9" s="55" t="n">
        <v>-2656074.95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71296526.04</v>
      </c>
      <c r="D10" s="55" t="n">
        <v>71247845.78</v>
      </c>
      <c r="E10" s="55" t="n">
        <v>48680.28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8" customFormat="true" ht="11.1" hidden="false" customHeight="true" outlineLevel="0" collapsed="false">
      <c r="A11" s="59"/>
      <c r="B11" s="54" t="n">
        <v>2012</v>
      </c>
      <c r="C11" s="55" t="n">
        <v>75379042.63</v>
      </c>
      <c r="D11" s="55" t="n">
        <v>78538504.41</v>
      </c>
      <c r="E11" s="55" t="n">
        <v>-3159461.79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0.35" hidden="false" customHeight="true" outlineLevel="0" collapsed="false">
      <c r="A13" s="60"/>
      <c r="B13" s="54" t="n">
        <v>2010</v>
      </c>
      <c r="C13" s="55" t="n">
        <v>4692249.89</v>
      </c>
      <c r="D13" s="55" t="n">
        <v>2767463.05</v>
      </c>
      <c r="E13" s="55" t="n">
        <v>1924786.82</v>
      </c>
      <c r="G13" s="56"/>
      <c r="H13" s="56"/>
      <c r="I13" s="56"/>
    </row>
    <row r="14" customFormat="false" ht="10.35" hidden="false" customHeight="true" outlineLevel="0" collapsed="false">
      <c r="A14" s="57" t="s">
        <v>117</v>
      </c>
      <c r="B14" s="54" t="n">
        <v>2011</v>
      </c>
      <c r="C14" s="55" t="n">
        <v>5627791.58</v>
      </c>
      <c r="D14" s="55" t="n">
        <v>3173631.71</v>
      </c>
      <c r="E14" s="55" t="n">
        <v>2454159.88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2</v>
      </c>
      <c r="C15" s="55" t="n">
        <v>5176455.04</v>
      </c>
      <c r="D15" s="55" t="n">
        <v>2979643.81</v>
      </c>
      <c r="E15" s="55" t="n">
        <v>2196811.24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10</v>
      </c>
      <c r="C17" s="61" t="n">
        <v>465445.47</v>
      </c>
      <c r="D17" s="61" t="n">
        <v>183789.73</v>
      </c>
      <c r="E17" s="61" t="n">
        <v>281655.73</v>
      </c>
      <c r="G17" s="56"/>
      <c r="H17" s="56"/>
      <c r="I17" s="56"/>
    </row>
    <row r="18" customFormat="false" ht="12" hidden="false" customHeight="true" outlineLevel="0" collapsed="false">
      <c r="A18" s="63" t="s">
        <v>118</v>
      </c>
      <c r="B18" s="62" t="n">
        <v>2011</v>
      </c>
      <c r="C18" s="61" t="n">
        <v>452148.88</v>
      </c>
      <c r="D18" s="61" t="n">
        <v>204967.47</v>
      </c>
      <c r="E18" s="61" t="n">
        <v>247181.41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2</v>
      </c>
      <c r="C19" s="61" t="n">
        <v>409039.72</v>
      </c>
      <c r="D19" s="61" t="n">
        <v>178179.78</v>
      </c>
      <c r="E19" s="61" t="n">
        <v>230859.94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10</v>
      </c>
      <c r="C21" s="61" t="n">
        <v>285240.75</v>
      </c>
      <c r="D21" s="61" t="n">
        <v>180834.15</v>
      </c>
      <c r="E21" s="61" t="n">
        <v>104406.59</v>
      </c>
      <c r="G21" s="56"/>
      <c r="H21" s="56"/>
      <c r="I21" s="56"/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319087.87</v>
      </c>
      <c r="D22" s="61" t="n">
        <v>236424.46</v>
      </c>
      <c r="E22" s="61" t="n">
        <v>82663.41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2</v>
      </c>
      <c r="C23" s="61" t="n">
        <v>381300.02</v>
      </c>
      <c r="D23" s="61" t="n">
        <v>305815.02</v>
      </c>
      <c r="E23" s="61" t="n">
        <v>75485.01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0</v>
      </c>
      <c r="C25" s="61" t="n">
        <v>932801.26</v>
      </c>
      <c r="D25" s="61" t="n">
        <v>802609.44</v>
      </c>
      <c r="E25" s="61" t="n">
        <v>130191.82</v>
      </c>
      <c r="G25" s="56"/>
      <c r="H25" s="56"/>
      <c r="I25" s="56"/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1218731.02</v>
      </c>
      <c r="D26" s="61" t="n">
        <v>931542.69</v>
      </c>
      <c r="E26" s="61" t="n">
        <v>287188.33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2</v>
      </c>
      <c r="C27" s="61" t="n">
        <v>1307049.36</v>
      </c>
      <c r="D27" s="61" t="n">
        <v>1028866.36</v>
      </c>
      <c r="E27" s="61" t="n">
        <v>278183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0</v>
      </c>
      <c r="C29" s="61" t="n">
        <v>213938</v>
      </c>
      <c r="D29" s="61" t="n">
        <v>7166.37</v>
      </c>
      <c r="E29" s="61" t="n">
        <v>206771.64</v>
      </c>
      <c r="G29" s="56"/>
      <c r="H29" s="56"/>
      <c r="I29" s="56"/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302171.95</v>
      </c>
      <c r="D30" s="61" t="n">
        <v>9590.71</v>
      </c>
      <c r="E30" s="61" t="n">
        <v>292581.24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2</v>
      </c>
      <c r="C31" s="61" t="n">
        <v>339682.74</v>
      </c>
      <c r="D31" s="61" t="n">
        <v>13707.68</v>
      </c>
      <c r="E31" s="61" t="n">
        <v>325975.06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0</v>
      </c>
      <c r="C33" s="61" t="n">
        <v>1704302.71</v>
      </c>
      <c r="D33" s="61" t="n">
        <v>1415715.3</v>
      </c>
      <c r="E33" s="61" t="n">
        <v>288587.41</v>
      </c>
      <c r="G33" s="56"/>
      <c r="H33" s="56"/>
      <c r="I33" s="56"/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2128131.94</v>
      </c>
      <c r="D34" s="61" t="n">
        <v>1595692.82</v>
      </c>
      <c r="E34" s="61" t="n">
        <v>532439.13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2</v>
      </c>
      <c r="C35" s="61" t="n">
        <v>1708437.26</v>
      </c>
      <c r="D35" s="61" t="n">
        <v>1213280.38</v>
      </c>
      <c r="E35" s="61" t="n">
        <v>495156.88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0</v>
      </c>
      <c r="C37" s="61" t="n">
        <v>434041.57</v>
      </c>
      <c r="D37" s="61" t="n">
        <v>20827.84</v>
      </c>
      <c r="E37" s="61" t="n">
        <v>413213.72</v>
      </c>
      <c r="G37" s="56"/>
      <c r="H37" s="56"/>
      <c r="I37" s="56"/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0</v>
      </c>
      <c r="D38" s="61" t="n">
        <v>0</v>
      </c>
      <c r="E38" s="61" t="n">
        <v>0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2</v>
      </c>
      <c r="C39" s="61" t="n">
        <v>0</v>
      </c>
      <c r="D39" s="61" t="n">
        <v>0</v>
      </c>
      <c r="E39" s="61" t="n">
        <v>0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0</v>
      </c>
      <c r="C41" s="61" t="n">
        <v>656480.13</v>
      </c>
      <c r="D41" s="61" t="n">
        <v>156520.22</v>
      </c>
      <c r="E41" s="61" t="n">
        <v>499959.91</v>
      </c>
      <c r="G41" s="56"/>
      <c r="H41" s="56"/>
      <c r="I41" s="56"/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1207519.92</v>
      </c>
      <c r="D42" s="61" t="n">
        <v>195413.56</v>
      </c>
      <c r="E42" s="61" t="n">
        <v>1012106.36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2</v>
      </c>
      <c r="C43" s="61" t="n">
        <v>1030945.94</v>
      </c>
      <c r="D43" s="61" t="n">
        <v>239794.59</v>
      </c>
      <c r="E43" s="61" t="n">
        <v>791151.35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0</v>
      </c>
      <c r="C45" s="55" t="n">
        <v>10940168.75</v>
      </c>
      <c r="D45" s="55" t="n">
        <v>11812932.54</v>
      </c>
      <c r="E45" s="55" t="n">
        <v>-872763.79</v>
      </c>
      <c r="G45" s="56"/>
      <c r="H45" s="56"/>
      <c r="I45" s="56"/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2909110.4</v>
      </c>
      <c r="D46" s="55" t="n">
        <v>13601262.7</v>
      </c>
      <c r="E46" s="55" t="n">
        <v>-692152.29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2</v>
      </c>
      <c r="C47" s="55" t="n">
        <v>14473317.05</v>
      </c>
      <c r="D47" s="55" t="n">
        <v>15317634.32</v>
      </c>
      <c r="E47" s="55" t="n">
        <v>-844317.29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10</v>
      </c>
      <c r="C49" s="61" t="n">
        <v>719800.69</v>
      </c>
      <c r="D49" s="61" t="n">
        <v>854259.66</v>
      </c>
      <c r="E49" s="61" t="n">
        <v>-134458.97</v>
      </c>
      <c r="G49" s="56"/>
      <c r="H49" s="56"/>
      <c r="I49" s="56"/>
    </row>
    <row r="50" customFormat="false" ht="10.7" hidden="false" customHeight="true" outlineLevel="0" collapsed="false">
      <c r="A50" s="63" t="s">
        <v>126</v>
      </c>
      <c r="B50" s="62" t="n">
        <v>2011</v>
      </c>
      <c r="C50" s="61" t="n">
        <v>727588.59</v>
      </c>
      <c r="D50" s="61" t="n">
        <v>906736.72</v>
      </c>
      <c r="E50" s="61" t="n">
        <v>-179148.13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2</v>
      </c>
      <c r="C51" s="61" t="n">
        <v>878809.91</v>
      </c>
      <c r="D51" s="61" t="n">
        <v>1027022.51</v>
      </c>
      <c r="E51" s="61" t="n">
        <v>-148212.61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10</v>
      </c>
      <c r="C53" s="61" t="n">
        <v>760168.58</v>
      </c>
      <c r="D53" s="61" t="n">
        <v>861161</v>
      </c>
      <c r="E53" s="61" t="n">
        <v>-100992.42</v>
      </c>
      <c r="G53" s="56"/>
      <c r="H53" s="56"/>
      <c r="I53" s="56"/>
    </row>
    <row r="54" customFormat="false" ht="10.7" hidden="false" customHeight="true" outlineLevel="0" collapsed="false">
      <c r="A54" s="63" t="s">
        <v>127</v>
      </c>
      <c r="B54" s="62" t="n">
        <v>2011</v>
      </c>
      <c r="C54" s="61" t="n">
        <v>931221.99</v>
      </c>
      <c r="D54" s="61" t="n">
        <v>939216.22</v>
      </c>
      <c r="E54" s="61" t="n">
        <v>-7994.23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2</v>
      </c>
      <c r="C55" s="61" t="n">
        <v>991776.03</v>
      </c>
      <c r="D55" s="61" t="n">
        <v>1014620.2</v>
      </c>
      <c r="E55" s="61" t="n">
        <v>-22844.17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10</v>
      </c>
      <c r="C57" s="61" t="n">
        <v>1441221.44</v>
      </c>
      <c r="D57" s="61" t="n">
        <v>1441221.44</v>
      </c>
      <c r="E57" s="61" t="n">
        <v>0</v>
      </c>
      <c r="G57" s="56"/>
      <c r="H57" s="56"/>
      <c r="I57" s="56"/>
    </row>
    <row r="58" customFormat="false" ht="10.7" hidden="false" customHeight="true" outlineLevel="0" collapsed="false">
      <c r="A58" s="63" t="s">
        <v>128</v>
      </c>
      <c r="B58" s="62" t="n">
        <v>2011</v>
      </c>
      <c r="C58" s="61" t="n">
        <v>1838823.45</v>
      </c>
      <c r="D58" s="61" t="n">
        <v>1838823.45</v>
      </c>
      <c r="E58" s="61" t="n">
        <v>0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2</v>
      </c>
      <c r="C59" s="61" t="n">
        <v>1961768.77</v>
      </c>
      <c r="D59" s="61" t="n">
        <v>1956971.89</v>
      </c>
      <c r="E59" s="61" t="n">
        <v>4796.88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10</v>
      </c>
      <c r="C61" s="61" t="n">
        <v>851990.82</v>
      </c>
      <c r="D61" s="61" t="n">
        <v>919991.17</v>
      </c>
      <c r="E61" s="61" t="n">
        <v>-68000.35</v>
      </c>
      <c r="G61" s="56"/>
      <c r="H61" s="56"/>
      <c r="I61" s="56"/>
    </row>
    <row r="62" customFormat="false" ht="10.7" hidden="false" customHeight="true" outlineLevel="0" collapsed="false">
      <c r="A62" s="63" t="s">
        <v>129</v>
      </c>
      <c r="B62" s="62" t="n">
        <v>2011</v>
      </c>
      <c r="C62" s="61" t="n">
        <v>955458.55</v>
      </c>
      <c r="D62" s="61" t="n">
        <v>979382.7</v>
      </c>
      <c r="E62" s="61" t="n">
        <v>-23924.15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2</v>
      </c>
      <c r="C63" s="61" t="n">
        <v>1021185.13</v>
      </c>
      <c r="D63" s="61" t="n">
        <v>924348.21</v>
      </c>
      <c r="E63" s="61" t="n">
        <v>96836.92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10</v>
      </c>
      <c r="C65" s="61" t="n">
        <v>650228.04</v>
      </c>
      <c r="D65" s="61" t="n">
        <v>1060353.73</v>
      </c>
      <c r="E65" s="61" t="n">
        <v>-410125.7</v>
      </c>
      <c r="G65" s="56"/>
      <c r="H65" s="56"/>
      <c r="I65" s="56"/>
    </row>
    <row r="66" customFormat="false" ht="10.7" hidden="false" customHeight="true" outlineLevel="0" collapsed="false">
      <c r="A66" s="63" t="s">
        <v>130</v>
      </c>
      <c r="B66" s="62" t="n">
        <v>2011</v>
      </c>
      <c r="C66" s="61" t="n">
        <v>644447.51</v>
      </c>
      <c r="D66" s="61" t="n">
        <v>1148960.48</v>
      </c>
      <c r="E66" s="61" t="n">
        <v>-504512.97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2</v>
      </c>
      <c r="C67" s="61" t="n">
        <v>680436.02</v>
      </c>
      <c r="D67" s="61" t="n">
        <v>1280186.57</v>
      </c>
      <c r="E67" s="61" t="n">
        <v>-599750.55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10</v>
      </c>
      <c r="C69" s="61" t="n">
        <v>2189017.48</v>
      </c>
      <c r="D69" s="61" t="n">
        <v>2315114.82</v>
      </c>
      <c r="E69" s="61" t="n">
        <v>-126097.34</v>
      </c>
      <c r="G69" s="56"/>
      <c r="H69" s="56"/>
      <c r="I69" s="56"/>
    </row>
    <row r="70" customFormat="false" ht="10.7" hidden="false" customHeight="true" outlineLevel="0" collapsed="false">
      <c r="A70" s="63" t="s">
        <v>131</v>
      </c>
      <c r="B70" s="62" t="n">
        <v>2011</v>
      </c>
      <c r="C70" s="61" t="n">
        <v>2599446.62</v>
      </c>
      <c r="D70" s="61" t="n">
        <v>2634613.01</v>
      </c>
      <c r="E70" s="61" t="n">
        <v>-35166.39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2</v>
      </c>
      <c r="C71" s="61" t="n">
        <v>2703667.23</v>
      </c>
      <c r="D71" s="61" t="n">
        <v>3028164.12</v>
      </c>
      <c r="E71" s="61" t="n">
        <v>-324496.89</v>
      </c>
      <c r="G71" s="58"/>
      <c r="H71" s="58"/>
      <c r="I71" s="58"/>
      <c r="K71" s="58"/>
      <c r="L71" s="58"/>
      <c r="M71" s="58"/>
    </row>
    <row r="72" customFormat="false" ht="8.25" hidden="false" customHeight="true" outlineLevel="0" collapsed="false">
      <c r="A72" s="46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1.1" hidden="false" customHeight="true" outlineLevel="0" collapsed="false">
      <c r="A73" s="67"/>
      <c r="B73" s="62" t="n">
        <v>2010</v>
      </c>
      <c r="C73" s="61" t="n">
        <v>715665.38</v>
      </c>
      <c r="D73" s="61" t="n">
        <v>770837.89</v>
      </c>
      <c r="E73" s="61" t="n">
        <v>-55172.5</v>
      </c>
      <c r="G73" s="56"/>
      <c r="H73" s="56"/>
      <c r="I73" s="56"/>
    </row>
    <row r="74" customFormat="false" ht="9.2" hidden="false" customHeight="true" outlineLevel="0" collapsed="false">
      <c r="A74" s="63" t="s">
        <v>132</v>
      </c>
      <c r="B74" s="62" t="n">
        <v>2011</v>
      </c>
      <c r="C74" s="61" t="n">
        <v>854028.81</v>
      </c>
      <c r="D74" s="61" t="n">
        <v>872470.41</v>
      </c>
      <c r="E74" s="61" t="n">
        <v>-18441.6</v>
      </c>
      <c r="G74" s="56"/>
      <c r="H74" s="56"/>
      <c r="I74" s="56"/>
      <c r="K74" s="58"/>
      <c r="L74" s="58"/>
      <c r="M74" s="58"/>
    </row>
    <row r="75" customFormat="false" ht="9.2" hidden="false" customHeight="true" outlineLevel="0" collapsed="false">
      <c r="A75" s="65"/>
      <c r="B75" s="62" t="n">
        <v>2012</v>
      </c>
      <c r="C75" s="61" t="n">
        <v>1013561.53</v>
      </c>
      <c r="D75" s="61" t="n">
        <v>1013561.52</v>
      </c>
      <c r="E75" s="61" t="n">
        <v>0</v>
      </c>
      <c r="G75" s="58"/>
      <c r="H75" s="58"/>
      <c r="I75" s="58"/>
      <c r="K75" s="58"/>
      <c r="L75" s="58"/>
      <c r="M75" s="58"/>
    </row>
    <row r="76" customFormat="false" ht="9.2" hidden="false" customHeight="true" outlineLevel="0" collapsed="false">
      <c r="A76" s="68"/>
      <c r="B76" s="62"/>
      <c r="C76" s="61"/>
      <c r="D76" s="61"/>
      <c r="E76" s="61"/>
      <c r="G76" s="58"/>
      <c r="H76" s="58"/>
      <c r="I76" s="58"/>
      <c r="K76" s="58"/>
      <c r="L76" s="58"/>
      <c r="M76" s="58"/>
    </row>
    <row r="77" customFormat="false" ht="9.2" hidden="false" customHeight="true" outlineLevel="0" collapsed="false">
      <c r="A77" s="63"/>
      <c r="B77" s="62" t="n">
        <v>2010</v>
      </c>
      <c r="C77" s="61" t="n">
        <v>667040.66</v>
      </c>
      <c r="D77" s="61" t="n">
        <v>809295.89</v>
      </c>
      <c r="E77" s="61" t="n">
        <v>-142255.23</v>
      </c>
      <c r="G77" s="56"/>
      <c r="H77" s="56"/>
      <c r="I77" s="56"/>
    </row>
    <row r="78" customFormat="false" ht="9.2" hidden="false" customHeight="true" outlineLevel="0" collapsed="false">
      <c r="A78" s="63" t="s">
        <v>133</v>
      </c>
      <c r="B78" s="62" t="n">
        <v>2011</v>
      </c>
      <c r="C78" s="61" t="n">
        <v>730820.09</v>
      </c>
      <c r="D78" s="61" t="n">
        <v>988127.84</v>
      </c>
      <c r="E78" s="61" t="n">
        <v>-257307.74</v>
      </c>
      <c r="G78" s="56"/>
      <c r="H78" s="56"/>
      <c r="I78" s="56"/>
      <c r="K78" s="58"/>
      <c r="L78" s="58"/>
      <c r="M78" s="58"/>
    </row>
    <row r="79" customFormat="false" ht="9.2" hidden="false" customHeight="true" outlineLevel="0" collapsed="false">
      <c r="A79" s="65"/>
      <c r="B79" s="62" t="n">
        <v>2012</v>
      </c>
      <c r="C79" s="61" t="n">
        <v>791156.47</v>
      </c>
      <c r="D79" s="61" t="n">
        <v>1170168.42</v>
      </c>
      <c r="E79" s="61" t="n">
        <v>-379011.95</v>
      </c>
      <c r="G79" s="58"/>
      <c r="H79" s="58"/>
      <c r="I79" s="58"/>
      <c r="K79" s="58"/>
      <c r="L79" s="58"/>
      <c r="M79" s="58"/>
    </row>
    <row r="80" customFormat="false" ht="9.2" hidden="false" customHeight="true" outlineLevel="0" collapsed="false">
      <c r="A80" s="67"/>
      <c r="B80" s="62"/>
      <c r="C80" s="61"/>
      <c r="D80" s="61"/>
      <c r="E80" s="61"/>
      <c r="G80" s="58"/>
      <c r="H80" s="58"/>
      <c r="I80" s="58"/>
      <c r="K80" s="58"/>
      <c r="L80" s="58"/>
      <c r="M80" s="58"/>
    </row>
    <row r="81" customFormat="false" ht="9.2" hidden="false" customHeight="true" outlineLevel="0" collapsed="false">
      <c r="A81" s="67"/>
      <c r="B81" s="62" t="n">
        <v>2010</v>
      </c>
      <c r="C81" s="61" t="n">
        <v>2945035.66</v>
      </c>
      <c r="D81" s="61" t="n">
        <v>2780696.94</v>
      </c>
      <c r="E81" s="61" t="n">
        <v>164338.72</v>
      </c>
      <c r="G81" s="56"/>
      <c r="H81" s="56"/>
      <c r="I81" s="56"/>
    </row>
    <row r="82" customFormat="false" ht="9.2" hidden="false" customHeight="true" outlineLevel="0" collapsed="false">
      <c r="A82" s="63" t="s">
        <v>134</v>
      </c>
      <c r="B82" s="62" t="n">
        <v>2011</v>
      </c>
      <c r="C82" s="61" t="n">
        <v>3627274.79</v>
      </c>
      <c r="D82" s="61" t="n">
        <v>3292931.87</v>
      </c>
      <c r="E82" s="61" t="n">
        <v>334342.92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2</v>
      </c>
      <c r="C83" s="61" t="n">
        <v>4430955.96</v>
      </c>
      <c r="D83" s="61" t="n">
        <v>3902590.88</v>
      </c>
      <c r="E83" s="61" t="n">
        <v>528365.08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64"/>
      <c r="B84" s="54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4"/>
      <c r="B85" s="54" t="n">
        <v>2010</v>
      </c>
      <c r="C85" s="55" t="n">
        <v>27566923.84</v>
      </c>
      <c r="D85" s="55" t="n">
        <v>30220305.38</v>
      </c>
      <c r="E85" s="55" t="n">
        <v>-2653381.54</v>
      </c>
      <c r="G85" s="56"/>
      <c r="H85" s="56"/>
      <c r="I85" s="56"/>
    </row>
    <row r="86" customFormat="false" ht="9.2" hidden="false" customHeight="true" outlineLevel="0" collapsed="false">
      <c r="A86" s="57" t="s">
        <v>135</v>
      </c>
      <c r="B86" s="54" t="n">
        <v>2011</v>
      </c>
      <c r="C86" s="55" t="n">
        <v>32925272.84</v>
      </c>
      <c r="D86" s="55" t="n">
        <v>34662643.74</v>
      </c>
      <c r="E86" s="55" t="n">
        <v>-1737370.91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59"/>
      <c r="B87" s="54" t="n">
        <v>2012</v>
      </c>
      <c r="C87" s="55" t="n">
        <v>35822403.46</v>
      </c>
      <c r="D87" s="55" t="n">
        <v>38518698.05</v>
      </c>
      <c r="E87" s="55" t="n">
        <v>-2696294.58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6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6"/>
      <c r="B89" s="62" t="n">
        <v>2010</v>
      </c>
      <c r="C89" s="61" t="n">
        <v>2511036.94</v>
      </c>
      <c r="D89" s="61" t="n">
        <v>5515024.93</v>
      </c>
      <c r="E89" s="61" t="n">
        <v>-3003987.98</v>
      </c>
      <c r="G89" s="56"/>
      <c r="H89" s="56"/>
      <c r="I89" s="56"/>
    </row>
    <row r="90" customFormat="false" ht="9.2" hidden="false" customHeight="true" outlineLevel="0" collapsed="false">
      <c r="A90" s="63" t="s">
        <v>136</v>
      </c>
      <c r="B90" s="62" t="n">
        <v>2011</v>
      </c>
      <c r="C90" s="61" t="n">
        <v>2926147.12</v>
      </c>
      <c r="D90" s="61" t="n">
        <v>6220733.93</v>
      </c>
      <c r="E90" s="61" t="n">
        <v>-3294586.82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2</v>
      </c>
      <c r="C91" s="61" t="n">
        <v>3388418.91</v>
      </c>
      <c r="D91" s="61" t="n">
        <v>5668330.03</v>
      </c>
      <c r="E91" s="61" t="n">
        <v>-2279911.12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7"/>
      <c r="B92" s="62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7"/>
      <c r="B93" s="62" t="n">
        <v>2010</v>
      </c>
      <c r="C93" s="61" t="n">
        <v>1378084.86</v>
      </c>
      <c r="D93" s="61" t="n">
        <v>1304281.32</v>
      </c>
      <c r="E93" s="61" t="n">
        <v>73803.54</v>
      </c>
      <c r="G93" s="56"/>
      <c r="H93" s="56"/>
      <c r="I93" s="56"/>
    </row>
    <row r="94" customFormat="false" ht="9.2" hidden="false" customHeight="true" outlineLevel="0" collapsed="false">
      <c r="A94" s="63" t="s">
        <v>137</v>
      </c>
      <c r="B94" s="62" t="n">
        <v>2011</v>
      </c>
      <c r="C94" s="61" t="n">
        <v>1673533.7</v>
      </c>
      <c r="D94" s="61" t="n">
        <v>1474402.28</v>
      </c>
      <c r="E94" s="61" t="n">
        <v>199131.42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65"/>
      <c r="B95" s="62" t="n">
        <v>2012</v>
      </c>
      <c r="C95" s="61" t="n">
        <v>1919851.2</v>
      </c>
      <c r="D95" s="61" t="n">
        <v>1644111.89</v>
      </c>
      <c r="E95" s="61" t="n">
        <v>275739.31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7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7"/>
      <c r="B97" s="62" t="n">
        <v>2010</v>
      </c>
      <c r="C97" s="61" t="n">
        <v>8036297.75</v>
      </c>
      <c r="D97" s="61" t="n">
        <v>8102605.73</v>
      </c>
      <c r="E97" s="61" t="n">
        <v>-66307.98</v>
      </c>
      <c r="G97" s="56"/>
      <c r="H97" s="56"/>
      <c r="I97" s="56"/>
    </row>
    <row r="98" customFormat="false" ht="9.2" hidden="false" customHeight="true" outlineLevel="0" collapsed="false">
      <c r="A98" s="63" t="s">
        <v>80</v>
      </c>
      <c r="B98" s="62" t="n">
        <v>2011</v>
      </c>
      <c r="C98" s="61" t="n">
        <v>10460235.56</v>
      </c>
      <c r="D98" s="61" t="n">
        <v>9404240.57</v>
      </c>
      <c r="E98" s="61" t="n">
        <v>1055994.99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2</v>
      </c>
      <c r="C99" s="61" t="n">
        <v>9239991.08</v>
      </c>
      <c r="D99" s="61" t="n">
        <v>10165128.76</v>
      </c>
      <c r="E99" s="61" t="n">
        <v>-925137.67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10</v>
      </c>
      <c r="C101" s="61" t="n">
        <v>15641504.29</v>
      </c>
      <c r="D101" s="61" t="n">
        <v>15298393.4</v>
      </c>
      <c r="E101" s="61" t="n">
        <v>343110.88</v>
      </c>
      <c r="G101" s="56"/>
      <c r="H101" s="56"/>
      <c r="I101" s="56"/>
    </row>
    <row r="102" customFormat="false" ht="9.2" hidden="false" customHeight="true" outlineLevel="0" collapsed="false">
      <c r="A102" s="63" t="s">
        <v>87</v>
      </c>
      <c r="B102" s="62" t="n">
        <v>2011</v>
      </c>
      <c r="C102" s="61" t="n">
        <v>17865356.46</v>
      </c>
      <c r="D102" s="61" t="n">
        <v>17563266.96</v>
      </c>
      <c r="E102" s="61" t="n">
        <v>302089.5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2</v>
      </c>
      <c r="C103" s="61" t="n">
        <v>21274142.27</v>
      </c>
      <c r="D103" s="61" t="n">
        <v>21041127.37</v>
      </c>
      <c r="E103" s="61" t="n">
        <v>233014.9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4"/>
      <c r="B104" s="54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4"/>
      <c r="B105" s="54" t="n">
        <v>2010</v>
      </c>
      <c r="C105" s="55" t="n">
        <v>10564635.58</v>
      </c>
      <c r="D105" s="55" t="n">
        <v>10055952.23</v>
      </c>
      <c r="E105" s="55" t="n">
        <v>508683.36</v>
      </c>
      <c r="G105" s="56"/>
      <c r="H105" s="56"/>
      <c r="I105" s="56"/>
    </row>
    <row r="106" customFormat="false" ht="9.2" hidden="false" customHeight="true" outlineLevel="0" collapsed="false">
      <c r="A106" s="57" t="s">
        <v>138</v>
      </c>
      <c r="B106" s="54" t="n">
        <v>2011</v>
      </c>
      <c r="C106" s="55" t="n">
        <v>11638191.11</v>
      </c>
      <c r="D106" s="55" t="n">
        <v>10735614.34</v>
      </c>
      <c r="E106" s="55" t="n">
        <v>902576.77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59"/>
      <c r="B107" s="54" t="n">
        <v>2012</v>
      </c>
      <c r="C107" s="55" t="n">
        <v>10724007.12</v>
      </c>
      <c r="D107" s="55" t="n">
        <v>11182601.17</v>
      </c>
      <c r="E107" s="55" t="n">
        <v>-458594.05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9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9"/>
      <c r="B109" s="62" t="n">
        <v>2010</v>
      </c>
      <c r="C109" s="61" t="n">
        <v>2946093.6</v>
      </c>
      <c r="D109" s="61" t="n">
        <v>918344.97</v>
      </c>
      <c r="E109" s="61" t="n">
        <v>2027748.63</v>
      </c>
      <c r="G109" s="56"/>
      <c r="H109" s="56"/>
      <c r="I109" s="56"/>
    </row>
    <row r="110" customFormat="false" ht="9.2" hidden="false" customHeight="true" outlineLevel="0" collapsed="false">
      <c r="A110" s="63" t="s">
        <v>139</v>
      </c>
      <c r="B110" s="62" t="n">
        <v>2011</v>
      </c>
      <c r="C110" s="61" t="n">
        <v>2131667.33</v>
      </c>
      <c r="D110" s="61" t="n">
        <v>657063.28</v>
      </c>
      <c r="E110" s="61" t="n">
        <v>1474604.05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2</v>
      </c>
      <c r="C111" s="61" t="n">
        <v>0</v>
      </c>
      <c r="D111" s="61" t="n">
        <v>0</v>
      </c>
      <c r="E111" s="61" t="n">
        <v>0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70"/>
      <c r="B112" s="62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70"/>
      <c r="B113" s="62" t="n">
        <v>2010</v>
      </c>
      <c r="C113" s="61" t="n">
        <v>2522380.44</v>
      </c>
      <c r="D113" s="61" t="n">
        <v>2396346.59</v>
      </c>
      <c r="E113" s="61" t="n">
        <v>126033.86</v>
      </c>
      <c r="G113" s="56"/>
      <c r="H113" s="56"/>
      <c r="I113" s="56"/>
    </row>
    <row r="114" customFormat="false" ht="9.2" hidden="false" customHeight="true" outlineLevel="0" collapsed="false">
      <c r="A114" s="63" t="s">
        <v>140</v>
      </c>
      <c r="B114" s="62" t="n">
        <v>2011</v>
      </c>
      <c r="C114" s="61" t="n">
        <v>2896347.16</v>
      </c>
      <c r="D114" s="61" t="n">
        <v>2908587.79</v>
      </c>
      <c r="E114" s="61" t="n">
        <v>-12240.63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65"/>
      <c r="B115" s="62" t="n">
        <v>2012</v>
      </c>
      <c r="C115" s="61" t="n">
        <v>3270962.39</v>
      </c>
      <c r="D115" s="61" t="n">
        <v>3304910.93</v>
      </c>
      <c r="E115" s="61" t="n">
        <v>-33948.54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0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0"/>
      <c r="B117" s="62" t="n">
        <v>2010</v>
      </c>
      <c r="C117" s="61" t="n">
        <v>5096161.54</v>
      </c>
      <c r="D117" s="61" t="n">
        <v>6741260.67</v>
      </c>
      <c r="E117" s="61" t="n">
        <v>-1645099.13</v>
      </c>
      <c r="G117" s="56"/>
      <c r="H117" s="56"/>
      <c r="I117" s="56"/>
    </row>
    <row r="118" customFormat="false" ht="9.2" hidden="false" customHeight="true" outlineLevel="0" collapsed="false">
      <c r="A118" s="63" t="s">
        <v>141</v>
      </c>
      <c r="B118" s="62" t="n">
        <v>2011</v>
      </c>
      <c r="C118" s="61" t="n">
        <v>6610176.62</v>
      </c>
      <c r="D118" s="61" t="n">
        <v>7169963.27</v>
      </c>
      <c r="E118" s="61" t="n">
        <v>-559786.65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2</v>
      </c>
      <c r="C119" s="61" t="n">
        <v>7453044.73</v>
      </c>
      <c r="D119" s="61" t="n">
        <v>7877690.24</v>
      </c>
      <c r="E119" s="61" t="n">
        <v>-424645.51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53"/>
      <c r="B120" s="54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6" hidden="false" customHeight="true" outlineLevel="0" collapsed="false">
      <c r="A121" s="53"/>
      <c r="B121" s="54" t="n">
        <v>2010</v>
      </c>
      <c r="C121" s="55" t="n">
        <v>6582571.73</v>
      </c>
      <c r="D121" s="55" t="n">
        <v>8145971.53</v>
      </c>
      <c r="E121" s="55" t="n">
        <v>-1563399.8</v>
      </c>
      <c r="G121" s="56"/>
      <c r="H121" s="56"/>
      <c r="I121" s="56"/>
    </row>
    <row r="122" customFormat="false" ht="9.6" hidden="false" customHeight="true" outlineLevel="0" collapsed="false">
      <c r="A122" s="57" t="s">
        <v>142</v>
      </c>
      <c r="B122" s="54" t="n">
        <v>2011</v>
      </c>
      <c r="C122" s="55" t="n">
        <v>8196160.11</v>
      </c>
      <c r="D122" s="55" t="n">
        <v>9074693.29</v>
      </c>
      <c r="E122" s="55" t="n">
        <v>-878533.17</v>
      </c>
      <c r="G122" s="56"/>
      <c r="H122" s="56"/>
      <c r="I122" s="56"/>
      <c r="K122" s="58"/>
      <c r="L122" s="58"/>
      <c r="M122" s="58"/>
    </row>
    <row r="123" customFormat="false" ht="9.6" hidden="false" customHeight="true" outlineLevel="0" collapsed="false">
      <c r="A123" s="59"/>
      <c r="B123" s="54" t="n">
        <v>2012</v>
      </c>
      <c r="C123" s="55" t="n">
        <v>9182859.96</v>
      </c>
      <c r="D123" s="55" t="n">
        <v>10539927.06</v>
      </c>
      <c r="E123" s="55" t="n">
        <v>-1357067.11</v>
      </c>
      <c r="G123" s="58"/>
      <c r="H123" s="58"/>
      <c r="I123" s="58"/>
      <c r="K123" s="58"/>
      <c r="L123" s="58"/>
      <c r="M123" s="58"/>
    </row>
    <row r="124" customFormat="false" ht="9.6" hidden="false" customHeight="true" outlineLevel="0" collapsed="false">
      <c r="A124" s="69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6" hidden="false" customHeight="true" outlineLevel="0" collapsed="false">
      <c r="A125" s="69"/>
      <c r="B125" s="62" t="n">
        <v>2010</v>
      </c>
      <c r="C125" s="61" t="n">
        <v>990112.38</v>
      </c>
      <c r="D125" s="61" t="n">
        <v>988731.57</v>
      </c>
      <c r="E125" s="61" t="n">
        <v>1380.81</v>
      </c>
      <c r="G125" s="56"/>
      <c r="H125" s="56"/>
      <c r="I125" s="56"/>
    </row>
    <row r="126" customFormat="false" ht="9.6" hidden="false" customHeight="true" outlineLevel="0" collapsed="false">
      <c r="A126" s="63" t="s">
        <v>143</v>
      </c>
      <c r="B126" s="62" t="n">
        <v>2011</v>
      </c>
      <c r="C126" s="61" t="n">
        <v>1134377.07</v>
      </c>
      <c r="D126" s="61" t="n">
        <v>1126599.9</v>
      </c>
      <c r="E126" s="61" t="n">
        <v>7777.17</v>
      </c>
      <c r="G126" s="56"/>
      <c r="H126" s="56"/>
      <c r="I126" s="56"/>
      <c r="K126" s="58"/>
      <c r="L126" s="58"/>
      <c r="M126" s="58"/>
    </row>
    <row r="127" customFormat="false" ht="9.6" hidden="false" customHeight="true" outlineLevel="0" collapsed="false">
      <c r="A127" s="65"/>
      <c r="B127" s="62" t="n">
        <v>2012</v>
      </c>
      <c r="C127" s="61" t="n">
        <v>1293527.39</v>
      </c>
      <c r="D127" s="61" t="n">
        <v>1296888.08</v>
      </c>
      <c r="E127" s="61" t="n">
        <v>-3360.69</v>
      </c>
      <c r="G127" s="58"/>
      <c r="H127" s="58"/>
      <c r="I127" s="58"/>
      <c r="K127" s="58"/>
      <c r="L127" s="58"/>
      <c r="M127" s="58"/>
    </row>
    <row r="128" customFormat="false" ht="9.6" hidden="false" customHeight="true" outlineLevel="0" collapsed="false">
      <c r="A128" s="70"/>
      <c r="B128" s="62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70"/>
      <c r="B129" s="62" t="n">
        <v>2010</v>
      </c>
      <c r="C129" s="61" t="n">
        <v>743927.6</v>
      </c>
      <c r="D129" s="61" t="n">
        <v>778857.08</v>
      </c>
      <c r="E129" s="61" t="n">
        <v>-34929.48</v>
      </c>
      <c r="G129" s="56"/>
      <c r="H129" s="56"/>
      <c r="I129" s="56"/>
    </row>
    <row r="130" customFormat="false" ht="9.6" hidden="false" customHeight="true" outlineLevel="0" collapsed="false">
      <c r="A130" s="63" t="s">
        <v>144</v>
      </c>
      <c r="B130" s="62" t="n">
        <v>2011</v>
      </c>
      <c r="C130" s="61" t="n">
        <v>904230.79</v>
      </c>
      <c r="D130" s="61" t="n">
        <v>949893.66</v>
      </c>
      <c r="E130" s="61" t="n">
        <v>-45662.87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65"/>
      <c r="B131" s="62" t="n">
        <v>2012</v>
      </c>
      <c r="C131" s="61" t="n">
        <v>1043789.69</v>
      </c>
      <c r="D131" s="61" t="n">
        <v>1069027.14</v>
      </c>
      <c r="E131" s="61" t="n">
        <v>-25237.45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0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0"/>
      <c r="B133" s="62" t="n">
        <v>2010</v>
      </c>
      <c r="C133" s="61" t="n">
        <v>2017356.03</v>
      </c>
      <c r="D133" s="61" t="n">
        <v>2011855.35</v>
      </c>
      <c r="E133" s="61" t="n">
        <v>5500.68</v>
      </c>
      <c r="G133" s="56"/>
      <c r="H133" s="56"/>
      <c r="I133" s="56"/>
    </row>
    <row r="134" customFormat="false" ht="9.6" hidden="false" customHeight="true" outlineLevel="0" collapsed="false">
      <c r="A134" s="63" t="s">
        <v>145</v>
      </c>
      <c r="B134" s="62" t="n">
        <v>2011</v>
      </c>
      <c r="C134" s="61" t="n">
        <v>2249362.75</v>
      </c>
      <c r="D134" s="61" t="n">
        <v>2234346.17</v>
      </c>
      <c r="E134" s="61" t="n">
        <v>15016.58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2</v>
      </c>
      <c r="C135" s="61" t="n">
        <v>2696758.25</v>
      </c>
      <c r="D135" s="61" t="n">
        <v>2681228.39</v>
      </c>
      <c r="E135" s="61" t="n">
        <v>15529.86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0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0"/>
      <c r="B137" s="62" t="n">
        <v>2010</v>
      </c>
      <c r="C137" s="61" t="n">
        <v>2831175.72</v>
      </c>
      <c r="D137" s="61" t="n">
        <v>4366527.53</v>
      </c>
      <c r="E137" s="61" t="n">
        <v>-1535351.81</v>
      </c>
      <c r="G137" s="56"/>
      <c r="H137" s="56"/>
      <c r="I137" s="56"/>
    </row>
    <row r="138" customFormat="false" ht="9.6" hidden="false" customHeight="true" outlineLevel="0" collapsed="false">
      <c r="A138" s="63" t="s">
        <v>146</v>
      </c>
      <c r="B138" s="62" t="n">
        <v>2011</v>
      </c>
      <c r="C138" s="61" t="n">
        <v>3908189.5</v>
      </c>
      <c r="D138" s="61" t="n">
        <v>4763853.56</v>
      </c>
      <c r="E138" s="61" t="n">
        <v>-855664.05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71"/>
      <c r="B139" s="62" t="n">
        <v>2012</v>
      </c>
      <c r="C139" s="61" t="n">
        <v>4148784.63</v>
      </c>
      <c r="D139" s="61" t="n">
        <v>5492783.45</v>
      </c>
      <c r="E139" s="61" t="n">
        <v>-1343998.83</v>
      </c>
      <c r="G139" s="58"/>
      <c r="H139" s="58"/>
      <c r="I139" s="58"/>
      <c r="K139" s="58"/>
      <c r="L139" s="58"/>
      <c r="M139" s="58"/>
    </row>
    <row r="140" customFormat="false" ht="4.5" hidden="false" customHeight="true" outlineLevel="0" collapsed="false">
      <c r="A140" s="72"/>
      <c r="B140" s="72"/>
      <c r="C140" s="72"/>
      <c r="D140" s="72"/>
      <c r="E140" s="72"/>
      <c r="G140" s="58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3" t="s">
        <v>147</v>
      </c>
      <c r="B141" s="74"/>
      <c r="C141" s="75"/>
      <c r="D141" s="75"/>
      <c r="E141" s="76"/>
    </row>
    <row r="142" customFormat="false" ht="9" hidden="false" customHeight="true" outlineLevel="0" collapsed="false">
      <c r="B142" s="74"/>
      <c r="C142" s="75"/>
      <c r="D142" s="75"/>
      <c r="E142" s="76"/>
    </row>
    <row r="143" customFormat="false" ht="9" hidden="false" customHeight="true" outlineLevel="0" collapsed="false">
      <c r="A143" s="77" t="s">
        <v>148</v>
      </c>
      <c r="B143" s="78"/>
      <c r="C143" s="79"/>
      <c r="D143" s="77"/>
      <c r="E143" s="77"/>
    </row>
    <row r="144" customFormat="false" ht="9" hidden="false" customHeight="true" outlineLevel="0" collapsed="false">
      <c r="A144" s="77" t="s">
        <v>149</v>
      </c>
      <c r="B144" s="78"/>
      <c r="C144" s="79"/>
      <c r="D144" s="77"/>
      <c r="E144" s="77"/>
    </row>
    <row r="145" customFormat="false" ht="9" hidden="false" customHeight="true" outlineLevel="0" collapsed="false">
      <c r="A145" s="77" t="s">
        <v>150</v>
      </c>
      <c r="C145" s="46"/>
      <c r="D145" s="46"/>
      <c r="E145" s="80"/>
    </row>
    <row r="146" customFormat="false" ht="9" hidden="false" customHeight="true" outlineLevel="0" collapsed="false">
      <c r="A146" s="77" t="s">
        <v>151</v>
      </c>
      <c r="C146" s="46"/>
      <c r="D146" s="46"/>
      <c r="E146" s="80"/>
    </row>
    <row r="147" customFormat="false" ht="9" hidden="false" customHeight="true" outlineLevel="0" collapsed="false">
      <c r="A147" s="77" t="s">
        <v>152</v>
      </c>
      <c r="C147" s="46"/>
      <c r="D147" s="46"/>
      <c r="E147" s="80"/>
    </row>
    <row r="148" customFormat="false" ht="9" hidden="false" customHeight="true" outlineLevel="0" collapsed="false">
      <c r="A148" s="73"/>
      <c r="C148" s="46"/>
      <c r="D148" s="46"/>
      <c r="E148" s="80"/>
    </row>
    <row r="149" customFormat="false" ht="9" hidden="false" customHeight="true" outlineLevel="0" collapsed="false">
      <c r="A149" s="73"/>
      <c r="C149" s="46"/>
      <c r="D149" s="46"/>
      <c r="E149" s="80"/>
    </row>
    <row r="150" customFormat="false" ht="9" hidden="false" customHeight="true" outlineLevel="0" collapsed="false"/>
    <row r="151" customFormat="false" ht="9" hidden="false" customHeight="true" outlineLevel="0" collapsed="false">
      <c r="A151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8:45:22Z</cp:lastPrinted>
  <dcterms:modified xsi:type="dcterms:W3CDTF">2013-09-04T18:20:54Z</dcterms:modified>
  <cp:revision>0</cp:revision>
  <dc:subject/>
  <dc:title/>
</cp:coreProperties>
</file>