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10/2012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88167615.2239789</v>
      </c>
      <c r="D9" s="55" t="n">
        <v>77920034.4365484</v>
      </c>
      <c r="E9" s="55" t="n">
        <v>10247580.7974305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99190259.1430353</v>
      </c>
      <c r="D10" s="55" t="n">
        <v>88413211.7781924</v>
      </c>
      <c r="E10" s="55" t="n">
        <v>10777047.3548429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</row>
    <row r="11" s="58" customFormat="true" ht="11.1" hidden="false" customHeight="true" outlineLevel="0" collapsed="false">
      <c r="A11" s="59"/>
      <c r="B11" s="54" t="n">
        <v>2012</v>
      </c>
      <c r="C11" s="55" t="n">
        <v>113815032.653263</v>
      </c>
      <c r="D11" s="55" t="n">
        <v>99537462.164975</v>
      </c>
      <c r="E11" s="55" t="n">
        <v>14277570.4295942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</row>
    <row r="13" customFormat="false" ht="10.35" hidden="false" customHeight="true" outlineLevel="0" collapsed="false">
      <c r="A13" s="60"/>
      <c r="B13" s="54" t="n">
        <v>2010</v>
      </c>
      <c r="C13" s="55" t="n">
        <v>5834973.67</v>
      </c>
      <c r="D13" s="55" t="n">
        <v>3190502.46</v>
      </c>
      <c r="E13" s="55" t="n">
        <v>2644471.18</v>
      </c>
    </row>
    <row r="14" customFormat="false" ht="10.35" hidden="false" customHeight="true" outlineLevel="0" collapsed="false">
      <c r="A14" s="57" t="s">
        <v>117</v>
      </c>
      <c r="B14" s="54" t="n">
        <v>2011</v>
      </c>
      <c r="C14" s="55" t="n">
        <v>6867390.83</v>
      </c>
      <c r="D14" s="55" t="n">
        <v>3613692.84</v>
      </c>
      <c r="E14" s="55" t="n">
        <v>3253698</v>
      </c>
    </row>
    <row r="15" customFormat="false" ht="10.35" hidden="false" customHeight="true" outlineLevel="0" collapsed="false">
      <c r="A15" s="59"/>
      <c r="B15" s="54" t="n">
        <v>2012</v>
      </c>
      <c r="C15" s="55" t="n">
        <v>6676860.17</v>
      </c>
      <c r="D15" s="55" t="n">
        <v>3413933.3</v>
      </c>
      <c r="E15" s="55" t="n">
        <v>3262926.87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0</v>
      </c>
      <c r="C17" s="61" t="n">
        <v>649261.21</v>
      </c>
      <c r="D17" s="61" t="n">
        <v>228466.74</v>
      </c>
      <c r="E17" s="61" t="n">
        <v>420794.46</v>
      </c>
    </row>
    <row r="18" customFormat="false" ht="12" hidden="false" customHeight="true" outlineLevel="0" collapsed="false">
      <c r="A18" s="63" t="s">
        <v>118</v>
      </c>
      <c r="B18" s="62" t="n">
        <v>2011</v>
      </c>
      <c r="C18" s="61" t="n">
        <v>696699.95</v>
      </c>
      <c r="D18" s="61" t="n">
        <v>257383.92</v>
      </c>
      <c r="E18" s="61" t="n">
        <v>439316.03</v>
      </c>
    </row>
    <row r="19" customFormat="false" ht="12" hidden="false" customHeight="true" outlineLevel="0" collapsed="false">
      <c r="A19" s="64"/>
      <c r="B19" s="62" t="n">
        <v>2012</v>
      </c>
      <c r="C19" s="61" t="n">
        <v>721642.05</v>
      </c>
      <c r="D19" s="61" t="n">
        <v>237703.61</v>
      </c>
      <c r="E19" s="61" t="n">
        <v>483938.43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0</v>
      </c>
      <c r="C21" s="61" t="n">
        <v>305862.34</v>
      </c>
      <c r="D21" s="61" t="n">
        <v>181355.38</v>
      </c>
      <c r="E21" s="61" t="n">
        <v>124506.95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354558.28</v>
      </c>
      <c r="D22" s="61" t="n">
        <v>236554.89</v>
      </c>
      <c r="E22" s="61" t="n">
        <v>118003.38</v>
      </c>
    </row>
    <row r="23" customFormat="false" ht="11.1" hidden="false" customHeight="true" outlineLevel="0" collapsed="false">
      <c r="A23" s="65"/>
      <c r="B23" s="62" t="n">
        <v>2012</v>
      </c>
      <c r="C23" s="61" t="n">
        <v>427027.29</v>
      </c>
      <c r="D23" s="61" t="n">
        <v>305945.45</v>
      </c>
      <c r="E23" s="61" t="n">
        <v>121081.85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1269140.67</v>
      </c>
      <c r="D25" s="61" t="n">
        <v>929057.51</v>
      </c>
      <c r="E25" s="61" t="n">
        <v>340083.17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1526073.76</v>
      </c>
      <c r="D26" s="61" t="n">
        <v>1059987.42</v>
      </c>
      <c r="E26" s="61" t="n">
        <v>466086.33</v>
      </c>
    </row>
    <row r="27" customFormat="false" ht="11.1" hidden="false" customHeight="true" outlineLevel="0" collapsed="false">
      <c r="A27" s="65"/>
      <c r="B27" s="62" t="n">
        <v>2012</v>
      </c>
      <c r="C27" s="61" t="n">
        <v>1633430.55</v>
      </c>
      <c r="D27" s="61" t="n">
        <v>1178452.4</v>
      </c>
      <c r="E27" s="61" t="n">
        <v>454978.16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252917.3</v>
      </c>
      <c r="D29" s="61" t="n">
        <v>12569.76</v>
      </c>
      <c r="E29" s="61" t="n">
        <v>240347.55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349583.14</v>
      </c>
      <c r="D30" s="61" t="n">
        <v>15264.01</v>
      </c>
      <c r="E30" s="61" t="n">
        <v>334319.14</v>
      </c>
    </row>
    <row r="31" customFormat="false" ht="11.1" hidden="false" customHeight="true" outlineLevel="0" collapsed="false">
      <c r="A31" s="65"/>
      <c r="B31" s="62" t="n">
        <v>2012</v>
      </c>
      <c r="C31" s="61" t="n">
        <v>409134.53</v>
      </c>
      <c r="D31" s="61" t="n">
        <v>19998.01</v>
      </c>
      <c r="E31" s="61" t="n">
        <v>389136.52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2114299.36</v>
      </c>
      <c r="D33" s="61" t="n">
        <v>1622561.35</v>
      </c>
      <c r="E33" s="61" t="n">
        <v>491738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2516863.85</v>
      </c>
      <c r="D34" s="61" t="n">
        <v>1802523.93</v>
      </c>
      <c r="E34" s="61" t="n">
        <v>714339.94</v>
      </c>
    </row>
    <row r="35" customFormat="false" ht="11.1" hidden="false" customHeight="true" outlineLevel="0" collapsed="false">
      <c r="A35" s="65"/>
      <c r="B35" s="62" t="n">
        <v>2012</v>
      </c>
      <c r="C35" s="61" t="n">
        <v>2199465.51</v>
      </c>
      <c r="D35" s="61" t="n">
        <v>1377574.05</v>
      </c>
      <c r="E35" s="61" t="n">
        <v>821891.45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490173.08</v>
      </c>
      <c r="D37" s="61" t="n">
        <v>44228.56</v>
      </c>
      <c r="E37" s="61" t="n">
        <v>445944.51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57096.61</v>
      </c>
      <c r="D38" s="61" t="n">
        <v>24869.1</v>
      </c>
      <c r="E38" s="61" t="n">
        <v>32227.51</v>
      </c>
    </row>
    <row r="39" customFormat="false" ht="11.1" hidden="false" customHeight="true" outlineLevel="0" collapsed="false">
      <c r="A39" s="65"/>
      <c r="B39" s="62" t="n">
        <v>2012</v>
      </c>
      <c r="C39" s="61" t="n">
        <v>74382.02</v>
      </c>
      <c r="D39" s="61" t="n">
        <v>27958.71</v>
      </c>
      <c r="E39" s="61" t="n">
        <v>46423.31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753319.71</v>
      </c>
      <c r="D41" s="61" t="n">
        <v>172263.16</v>
      </c>
      <c r="E41" s="61" t="n">
        <v>581056.54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1366515.24</v>
      </c>
      <c r="D42" s="61" t="n">
        <v>217109.57</v>
      </c>
      <c r="E42" s="61" t="n">
        <v>1149405.67</v>
      </c>
    </row>
    <row r="43" customFormat="false" ht="11.1" hidden="false" customHeight="true" outlineLevel="0" collapsed="false">
      <c r="A43" s="65"/>
      <c r="B43" s="62" t="n">
        <v>2012</v>
      </c>
      <c r="C43" s="61" t="n">
        <v>1211778.22</v>
      </c>
      <c r="D43" s="61" t="n">
        <v>266301.07</v>
      </c>
      <c r="E43" s="61" t="n">
        <v>945477.15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14086134.08</v>
      </c>
      <c r="D45" s="55" t="n">
        <v>13812264.2</v>
      </c>
      <c r="E45" s="55" t="n">
        <v>273869.89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6607421.99</v>
      </c>
      <c r="D46" s="55" t="n">
        <v>15916146.13</v>
      </c>
      <c r="E46" s="55" t="n">
        <v>691275.87</v>
      </c>
    </row>
    <row r="47" customFormat="false" ht="11.1" hidden="false" customHeight="true" outlineLevel="0" collapsed="false">
      <c r="A47" s="59"/>
      <c r="B47" s="54" t="n">
        <v>2012</v>
      </c>
      <c r="C47" s="55" t="n">
        <v>18850509.75</v>
      </c>
      <c r="D47" s="55" t="n">
        <v>18031736.78</v>
      </c>
      <c r="E47" s="55" t="n">
        <v>818772.91</v>
      </c>
    </row>
    <row r="48" customFormat="false" ht="10.7" hidden="false" customHeight="true" outlineLevel="0" collapsed="false">
      <c r="A48" s="66"/>
      <c r="B48" s="62"/>
      <c r="C48" s="61"/>
      <c r="D48" s="61"/>
      <c r="E48" s="61"/>
    </row>
    <row r="49" customFormat="false" ht="10.7" hidden="false" customHeight="true" outlineLevel="0" collapsed="false">
      <c r="A49" s="66"/>
      <c r="B49" s="62" t="n">
        <v>2010</v>
      </c>
      <c r="C49" s="61" t="n">
        <v>1010765.41</v>
      </c>
      <c r="D49" s="61" t="n">
        <v>1001104.88</v>
      </c>
      <c r="E49" s="61" t="n">
        <v>9660.53999999999</v>
      </c>
    </row>
    <row r="50" customFormat="false" ht="10.7" hidden="false" customHeight="true" outlineLevel="0" collapsed="false">
      <c r="A50" s="63" t="s">
        <v>126</v>
      </c>
      <c r="B50" s="62" t="n">
        <v>2011</v>
      </c>
      <c r="C50" s="61" t="n">
        <v>1074172.14</v>
      </c>
      <c r="D50" s="61" t="n">
        <v>1064839.1</v>
      </c>
      <c r="E50" s="61" t="n">
        <v>9333.03999999999</v>
      </c>
    </row>
    <row r="51" customFormat="false" ht="10.7" hidden="false" customHeight="true" outlineLevel="0" collapsed="false">
      <c r="A51" s="65"/>
      <c r="B51" s="62" t="n">
        <v>2012</v>
      </c>
      <c r="C51" s="61" t="n">
        <v>1214741.94</v>
      </c>
      <c r="D51" s="61" t="n">
        <v>1199454.95</v>
      </c>
      <c r="E51" s="61" t="n">
        <v>15286.98</v>
      </c>
    </row>
    <row r="52" customFormat="false" ht="10.7" hidden="false" customHeight="true" outlineLevel="0" collapsed="false">
      <c r="A52" s="67"/>
      <c r="B52" s="62"/>
      <c r="C52" s="61"/>
      <c r="D52" s="61"/>
      <c r="E52" s="61"/>
    </row>
    <row r="53" customFormat="false" ht="10.7" hidden="false" customHeight="true" outlineLevel="0" collapsed="false">
      <c r="A53" s="67"/>
      <c r="B53" s="62" t="n">
        <v>2010</v>
      </c>
      <c r="C53" s="61" t="n">
        <v>924023.93</v>
      </c>
      <c r="D53" s="61" t="n">
        <v>950194.35</v>
      </c>
      <c r="E53" s="61" t="n">
        <v>-26170.42</v>
      </c>
    </row>
    <row r="54" customFormat="false" ht="10.7" hidden="false" customHeight="true" outlineLevel="0" collapsed="false">
      <c r="A54" s="63" t="s">
        <v>127</v>
      </c>
      <c r="B54" s="62" t="n">
        <v>2011</v>
      </c>
      <c r="C54" s="61" t="n">
        <v>1149576.39</v>
      </c>
      <c r="D54" s="61" t="n">
        <v>1046049.69</v>
      </c>
      <c r="E54" s="61" t="n">
        <v>103526.7</v>
      </c>
    </row>
    <row r="55" customFormat="false" ht="10.7" hidden="false" customHeight="true" outlineLevel="0" collapsed="false">
      <c r="A55" s="65"/>
      <c r="B55" s="62" t="n">
        <v>2012</v>
      </c>
      <c r="C55" s="61" t="n">
        <v>1288824.95</v>
      </c>
      <c r="D55" s="61" t="n">
        <v>1154405.78</v>
      </c>
      <c r="E55" s="61" t="n">
        <v>134419.18</v>
      </c>
    </row>
    <row r="56" customFormat="false" ht="10.7" hidden="false" customHeight="true" outlineLevel="0" collapsed="false">
      <c r="A56" s="67"/>
      <c r="B56" s="62"/>
      <c r="C56" s="61"/>
      <c r="D56" s="61"/>
      <c r="E56" s="61"/>
    </row>
    <row r="57" customFormat="false" ht="10.7" hidden="false" customHeight="true" outlineLevel="0" collapsed="false">
      <c r="A57" s="67"/>
      <c r="B57" s="62" t="n">
        <v>2010</v>
      </c>
      <c r="C57" s="61" t="n">
        <v>2035568.04</v>
      </c>
      <c r="D57" s="61" t="n">
        <v>1757273.33</v>
      </c>
      <c r="E57" s="61" t="n">
        <v>278294.72</v>
      </c>
    </row>
    <row r="58" customFormat="false" ht="10.7" hidden="false" customHeight="true" outlineLevel="0" collapsed="false">
      <c r="A58" s="63" t="s">
        <v>128</v>
      </c>
      <c r="B58" s="62" t="n">
        <v>2011</v>
      </c>
      <c r="C58" s="61" t="n">
        <v>2536278.64</v>
      </c>
      <c r="D58" s="61" t="n">
        <v>2216010.74</v>
      </c>
      <c r="E58" s="61" t="n">
        <v>320267.9</v>
      </c>
    </row>
    <row r="59" customFormat="false" ht="10.7" hidden="false" customHeight="true" outlineLevel="0" collapsed="false">
      <c r="A59" s="65"/>
      <c r="B59" s="62" t="n">
        <v>2012</v>
      </c>
      <c r="C59" s="61" t="n">
        <v>2787968.87</v>
      </c>
      <c r="D59" s="61" t="n">
        <v>2374202.46</v>
      </c>
      <c r="E59" s="61" t="n">
        <v>413766.4</v>
      </c>
    </row>
    <row r="60" customFormat="false" ht="10.7" hidden="false" customHeight="true" outlineLevel="0" collapsed="false">
      <c r="A60" s="67"/>
      <c r="B60" s="62"/>
      <c r="C60" s="61"/>
      <c r="D60" s="61"/>
      <c r="E60" s="61"/>
    </row>
    <row r="61" customFormat="false" ht="10.7" hidden="false" customHeight="true" outlineLevel="0" collapsed="false">
      <c r="A61" s="67"/>
      <c r="B61" s="62" t="n">
        <v>2010</v>
      </c>
      <c r="C61" s="61" t="n">
        <v>947448.8</v>
      </c>
      <c r="D61" s="61" t="n">
        <v>1010595.65</v>
      </c>
      <c r="E61" s="61" t="n">
        <v>-63146.85</v>
      </c>
    </row>
    <row r="62" customFormat="false" ht="10.7" hidden="false" customHeight="true" outlineLevel="0" collapsed="false">
      <c r="A62" s="63" t="s">
        <v>129</v>
      </c>
      <c r="B62" s="62" t="n">
        <v>2011</v>
      </c>
      <c r="C62" s="61" t="n">
        <v>1087713.26</v>
      </c>
      <c r="D62" s="61" t="n">
        <v>1080673.06</v>
      </c>
      <c r="E62" s="61" t="n">
        <v>7040.19</v>
      </c>
    </row>
    <row r="63" customFormat="false" ht="10.7" hidden="false" customHeight="true" outlineLevel="0" collapsed="false">
      <c r="A63" s="65"/>
      <c r="B63" s="62" t="n">
        <v>2012</v>
      </c>
      <c r="C63" s="61" t="n">
        <v>1210707.09</v>
      </c>
      <c r="D63" s="61" t="n">
        <v>1057315.19</v>
      </c>
      <c r="E63" s="61" t="n">
        <v>153391.9</v>
      </c>
    </row>
    <row r="64" customFormat="false" ht="10.7" hidden="false" customHeight="true" outlineLevel="0" collapsed="false">
      <c r="A64" s="67"/>
      <c r="B64" s="62"/>
      <c r="C64" s="61"/>
      <c r="D64" s="61"/>
      <c r="E64" s="61"/>
    </row>
    <row r="65" customFormat="false" ht="10.7" hidden="false" customHeight="true" outlineLevel="0" collapsed="false">
      <c r="A65" s="67"/>
      <c r="B65" s="62" t="n">
        <v>2010</v>
      </c>
      <c r="C65" s="61" t="n">
        <v>928012.42</v>
      </c>
      <c r="D65" s="61" t="n">
        <v>1249254.62</v>
      </c>
      <c r="E65" s="61" t="n">
        <v>-321242.21</v>
      </c>
    </row>
    <row r="66" customFormat="false" ht="10.7" hidden="false" customHeight="true" outlineLevel="0" collapsed="false">
      <c r="A66" s="63" t="s">
        <v>130</v>
      </c>
      <c r="B66" s="62" t="n">
        <v>2011</v>
      </c>
      <c r="C66" s="61" t="n">
        <v>972646.54</v>
      </c>
      <c r="D66" s="61" t="n">
        <v>1348747.58</v>
      </c>
      <c r="E66" s="61" t="n">
        <v>-376101.04</v>
      </c>
    </row>
    <row r="67" customFormat="false" ht="10.7" hidden="false" customHeight="true" outlineLevel="0" collapsed="false">
      <c r="A67" s="65"/>
      <c r="B67" s="62" t="n">
        <v>2012</v>
      </c>
      <c r="C67" s="61" t="n">
        <v>1016391.56</v>
      </c>
      <c r="D67" s="61" t="n">
        <v>1536491.47</v>
      </c>
      <c r="E67" s="61" t="n">
        <v>-520099.9</v>
      </c>
    </row>
    <row r="68" customFormat="false" ht="10.7" hidden="false" customHeight="true" outlineLevel="0" collapsed="false">
      <c r="A68" s="67"/>
      <c r="B68" s="62"/>
      <c r="C68" s="61"/>
      <c r="D68" s="61"/>
      <c r="E68" s="61"/>
    </row>
    <row r="69" customFormat="false" ht="10.7" hidden="false" customHeight="true" outlineLevel="0" collapsed="false">
      <c r="A69" s="67"/>
      <c r="B69" s="62" t="n">
        <v>2010</v>
      </c>
      <c r="C69" s="61" t="n">
        <v>3179867.54</v>
      </c>
      <c r="D69" s="61" t="n">
        <v>2813117.75</v>
      </c>
      <c r="E69" s="61" t="n">
        <v>366749.79</v>
      </c>
    </row>
    <row r="70" customFormat="false" ht="10.7" hidden="false" customHeight="true" outlineLevel="0" collapsed="false">
      <c r="A70" s="63" t="s">
        <v>131</v>
      </c>
      <c r="B70" s="62" t="n">
        <v>2011</v>
      </c>
      <c r="C70" s="61" t="n">
        <v>3714604.19</v>
      </c>
      <c r="D70" s="61" t="n">
        <v>3240611.42</v>
      </c>
      <c r="E70" s="61" t="n">
        <v>473992.78</v>
      </c>
    </row>
    <row r="71" customFormat="false" ht="10.7" hidden="false" customHeight="true" outlineLevel="0" collapsed="false">
      <c r="A71" s="65"/>
      <c r="B71" s="62" t="n">
        <v>2012</v>
      </c>
      <c r="C71" s="61" t="n">
        <v>4182283.47</v>
      </c>
      <c r="D71" s="61" t="n">
        <v>3751282.08</v>
      </c>
      <c r="E71" s="61" t="n">
        <v>431001.38</v>
      </c>
    </row>
    <row r="72" customFormat="false" ht="7.5" hidden="false" customHeight="true" outlineLevel="0" collapsed="false">
      <c r="A72" s="46"/>
      <c r="C72" s="68"/>
      <c r="D72" s="68"/>
      <c r="E72" s="68"/>
    </row>
    <row r="73" customFormat="false" ht="11.1" hidden="false" customHeight="true" outlineLevel="0" collapsed="false">
      <c r="A73" s="67"/>
      <c r="B73" s="62" t="n">
        <v>2010</v>
      </c>
      <c r="C73" s="61" t="n">
        <v>1002883.05</v>
      </c>
      <c r="D73" s="61" t="n">
        <v>957425.17</v>
      </c>
      <c r="E73" s="61" t="n">
        <v>45457.89</v>
      </c>
    </row>
    <row r="74" customFormat="false" ht="8.45" hidden="false" customHeight="true" outlineLevel="0" collapsed="false">
      <c r="A74" s="63" t="s">
        <v>132</v>
      </c>
      <c r="B74" s="62" t="n">
        <v>2011</v>
      </c>
      <c r="C74" s="61" t="n">
        <v>1180674.07</v>
      </c>
      <c r="D74" s="61" t="n">
        <v>1083221.64</v>
      </c>
      <c r="E74" s="61" t="n">
        <v>97452.42</v>
      </c>
    </row>
    <row r="75" customFormat="false" ht="8.45" hidden="false" customHeight="true" outlineLevel="0" collapsed="false">
      <c r="A75" s="65"/>
      <c r="B75" s="62" t="n">
        <v>2012</v>
      </c>
      <c r="C75" s="61" t="n">
        <v>1331032.63</v>
      </c>
      <c r="D75" s="61" t="n">
        <v>1242082.99</v>
      </c>
      <c r="E75" s="61" t="n">
        <v>88949.62</v>
      </c>
    </row>
    <row r="76" customFormat="false" ht="8.45" hidden="false" customHeight="true" outlineLevel="0" collapsed="false">
      <c r="A76" s="69"/>
      <c r="B76" s="62"/>
      <c r="C76" s="61"/>
      <c r="D76" s="61"/>
      <c r="E76" s="61"/>
    </row>
    <row r="77" customFormat="false" ht="8.45" hidden="false" customHeight="true" outlineLevel="0" collapsed="false">
      <c r="A77" s="63"/>
      <c r="B77" s="62" t="n">
        <v>2010</v>
      </c>
      <c r="C77" s="61" t="n">
        <v>775520.96</v>
      </c>
      <c r="D77" s="61" t="n">
        <v>891313.56</v>
      </c>
      <c r="E77" s="61" t="n">
        <v>-115792.6</v>
      </c>
    </row>
    <row r="78" customFormat="false" ht="8.45" hidden="false" customHeight="true" outlineLevel="0" collapsed="false">
      <c r="A78" s="63" t="s">
        <v>133</v>
      </c>
      <c r="B78" s="62" t="n">
        <v>2011</v>
      </c>
      <c r="C78" s="61" t="n">
        <v>856785.14</v>
      </c>
      <c r="D78" s="61" t="n">
        <v>1085010.66</v>
      </c>
      <c r="E78" s="61" t="n">
        <v>-228225.5</v>
      </c>
    </row>
    <row r="79" customFormat="false" ht="8.45" hidden="false" customHeight="true" outlineLevel="0" collapsed="false">
      <c r="A79" s="65"/>
      <c r="B79" s="62" t="n">
        <v>2012</v>
      </c>
      <c r="C79" s="61" t="n">
        <v>953738.07</v>
      </c>
      <c r="D79" s="61" t="n">
        <v>1290682.77</v>
      </c>
      <c r="E79" s="61" t="n">
        <v>-336944.71</v>
      </c>
    </row>
    <row r="80" customFormat="false" ht="8.45" hidden="false" customHeight="true" outlineLevel="0" collapsed="false">
      <c r="A80" s="67"/>
      <c r="B80" s="62"/>
      <c r="C80" s="61"/>
      <c r="D80" s="61"/>
      <c r="E80" s="61"/>
    </row>
    <row r="81" customFormat="false" ht="8.45" hidden="false" customHeight="true" outlineLevel="0" collapsed="false">
      <c r="A81" s="67"/>
      <c r="B81" s="62" t="n">
        <v>2010</v>
      </c>
      <c r="C81" s="61" t="n">
        <v>3282043.93</v>
      </c>
      <c r="D81" s="61" t="n">
        <v>3181984.89</v>
      </c>
      <c r="E81" s="61" t="n">
        <v>100059.03</v>
      </c>
    </row>
    <row r="82" customFormat="false" ht="8.45" hidden="false" customHeight="true" outlineLevel="0" collapsed="false">
      <c r="A82" s="63" t="s">
        <v>134</v>
      </c>
      <c r="B82" s="62" t="n">
        <v>2011</v>
      </c>
      <c r="C82" s="61" t="n">
        <v>4034971.62</v>
      </c>
      <c r="D82" s="61" t="n">
        <v>3750982.24</v>
      </c>
      <c r="E82" s="61" t="n">
        <v>283989.38</v>
      </c>
    </row>
    <row r="83" customFormat="false" ht="8.45" hidden="false" customHeight="true" outlineLevel="0" collapsed="false">
      <c r="A83" s="65"/>
      <c r="B83" s="62" t="n">
        <v>2012</v>
      </c>
      <c r="C83" s="61" t="n">
        <v>4864821.17</v>
      </c>
      <c r="D83" s="61" t="n">
        <v>4425819.09</v>
      </c>
      <c r="E83" s="61" t="n">
        <v>439002.06</v>
      </c>
    </row>
    <row r="84" customFormat="false" ht="8.45" hidden="false" customHeight="true" outlineLevel="0" collapsed="false">
      <c r="A84" s="64"/>
      <c r="B84" s="54"/>
      <c r="C84" s="61"/>
      <c r="D84" s="61"/>
      <c r="E84" s="61"/>
    </row>
    <row r="85" customFormat="false" ht="8.45" hidden="false" customHeight="true" outlineLevel="0" collapsed="false">
      <c r="A85" s="64"/>
      <c r="B85" s="54" t="n">
        <v>2010</v>
      </c>
      <c r="C85" s="55" t="n">
        <v>42310258.61</v>
      </c>
      <c r="D85" s="55" t="n">
        <v>39579969.16</v>
      </c>
      <c r="E85" s="55" t="n">
        <v>2730289.46</v>
      </c>
    </row>
    <row r="86" customFormat="false" ht="8.45" hidden="false" customHeight="true" outlineLevel="0" collapsed="false">
      <c r="A86" s="57" t="s">
        <v>135</v>
      </c>
      <c r="B86" s="54" t="n">
        <v>2011</v>
      </c>
      <c r="C86" s="55" t="n">
        <v>47802322.64</v>
      </c>
      <c r="D86" s="55" t="n">
        <v>45186669.77</v>
      </c>
      <c r="E86" s="55" t="n">
        <v>2615652.84</v>
      </c>
    </row>
    <row r="87" customFormat="false" ht="8.45" hidden="false" customHeight="true" outlineLevel="0" collapsed="false">
      <c r="A87" s="59"/>
      <c r="B87" s="54" t="n">
        <v>2012</v>
      </c>
      <c r="C87" s="55" t="n">
        <v>54065566.27</v>
      </c>
      <c r="D87" s="55" t="n">
        <v>50538089.7</v>
      </c>
      <c r="E87" s="55" t="n">
        <v>3527476.59</v>
      </c>
    </row>
    <row r="88" customFormat="false" ht="8.45" hidden="false" customHeight="true" outlineLevel="0" collapsed="false">
      <c r="A88" s="66"/>
      <c r="B88" s="62"/>
      <c r="C88" s="61"/>
      <c r="D88" s="61"/>
      <c r="E88" s="61"/>
    </row>
    <row r="89" customFormat="false" ht="8.45" hidden="false" customHeight="true" outlineLevel="0" collapsed="false">
      <c r="A89" s="66"/>
      <c r="B89" s="62" t="n">
        <v>2010</v>
      </c>
      <c r="C89" s="61" t="n">
        <v>4457233.66</v>
      </c>
      <c r="D89" s="61" t="n">
        <v>6495160.54</v>
      </c>
      <c r="E89" s="61" t="n">
        <v>-2037926.87</v>
      </c>
    </row>
    <row r="90" customFormat="false" ht="8.45" hidden="false" customHeight="true" outlineLevel="0" collapsed="false">
      <c r="A90" s="63" t="s">
        <v>136</v>
      </c>
      <c r="B90" s="62" t="n">
        <v>2011</v>
      </c>
      <c r="C90" s="61" t="n">
        <v>4974908.34</v>
      </c>
      <c r="D90" s="61" t="n">
        <v>7363072.75</v>
      </c>
      <c r="E90" s="61" t="n">
        <v>-2388164.42</v>
      </c>
    </row>
    <row r="91" customFormat="false" ht="8.45" hidden="false" customHeight="true" outlineLevel="0" collapsed="false">
      <c r="A91" s="65"/>
      <c r="B91" s="62" t="n">
        <v>2012</v>
      </c>
      <c r="C91" s="61" t="n">
        <v>5904320.35</v>
      </c>
      <c r="D91" s="61" t="n">
        <v>7000426.58</v>
      </c>
      <c r="E91" s="61" t="n">
        <v>-1096106.22</v>
      </c>
    </row>
    <row r="92" customFormat="false" ht="8.45" hidden="false" customHeight="true" outlineLevel="0" collapsed="false">
      <c r="A92" s="67"/>
      <c r="B92" s="62"/>
      <c r="C92" s="61"/>
      <c r="D92" s="61"/>
      <c r="E92" s="61"/>
    </row>
    <row r="93" customFormat="false" ht="8.45" hidden="false" customHeight="true" outlineLevel="0" collapsed="false">
      <c r="A93" s="67"/>
      <c r="B93" s="62" t="n">
        <v>2010</v>
      </c>
      <c r="C93" s="61" t="n">
        <v>1841476.48</v>
      </c>
      <c r="D93" s="61" t="n">
        <v>1578953.77</v>
      </c>
      <c r="E93" s="61" t="n">
        <v>262522.72</v>
      </c>
    </row>
    <row r="94" customFormat="false" ht="8.45" hidden="false" customHeight="true" outlineLevel="0" collapsed="false">
      <c r="A94" s="63" t="s">
        <v>137</v>
      </c>
      <c r="B94" s="62" t="n">
        <v>2011</v>
      </c>
      <c r="C94" s="61" t="n">
        <v>2210341.51</v>
      </c>
      <c r="D94" s="61" t="n">
        <v>1793421.45</v>
      </c>
      <c r="E94" s="61" t="n">
        <v>416920.04</v>
      </c>
    </row>
    <row r="95" customFormat="false" ht="8.45" hidden="false" customHeight="true" outlineLevel="0" collapsed="false">
      <c r="A95" s="65"/>
      <c r="B95" s="62" t="n">
        <v>2012</v>
      </c>
      <c r="C95" s="61" t="n">
        <v>2638187.65</v>
      </c>
      <c r="D95" s="61" t="n">
        <v>2017126.17</v>
      </c>
      <c r="E95" s="61" t="n">
        <v>621061.48</v>
      </c>
    </row>
    <row r="96" customFormat="false" ht="8.45" hidden="false" customHeight="true" outlineLevel="0" collapsed="false">
      <c r="A96" s="67"/>
      <c r="B96" s="62"/>
      <c r="C96" s="61"/>
      <c r="D96" s="61"/>
      <c r="E96" s="61"/>
    </row>
    <row r="97" customFormat="false" ht="8.45" hidden="false" customHeight="true" outlineLevel="0" collapsed="false">
      <c r="A97" s="67"/>
      <c r="B97" s="62" t="n">
        <v>2010</v>
      </c>
      <c r="C97" s="61" t="n">
        <v>12638504.04</v>
      </c>
      <c r="D97" s="61" t="n">
        <v>11122627.8</v>
      </c>
      <c r="E97" s="61" t="n">
        <v>1515876.24</v>
      </c>
    </row>
    <row r="98" customFormat="false" ht="8.45" hidden="false" customHeight="true" outlineLevel="0" collapsed="false">
      <c r="A98" s="63" t="s">
        <v>80</v>
      </c>
      <c r="B98" s="62" t="n">
        <v>2011</v>
      </c>
      <c r="C98" s="61" t="n">
        <v>14328901.71</v>
      </c>
      <c r="D98" s="61" t="n">
        <v>12664279.49</v>
      </c>
      <c r="E98" s="61" t="n">
        <v>1664622.22</v>
      </c>
    </row>
    <row r="99" customFormat="false" ht="8.45" hidden="false" customHeight="true" outlineLevel="0" collapsed="false">
      <c r="A99" s="65"/>
      <c r="B99" s="62" t="n">
        <v>2012</v>
      </c>
      <c r="C99" s="61" t="n">
        <v>13672926.05</v>
      </c>
      <c r="D99" s="61" t="n">
        <v>13865275.83</v>
      </c>
      <c r="E99" s="61" t="n">
        <v>-192349.77</v>
      </c>
    </row>
    <row r="100" customFormat="false" ht="8.45" hidden="false" customHeight="true" outlineLevel="0" collapsed="false">
      <c r="A100" s="67"/>
      <c r="B100" s="62"/>
      <c r="C100" s="61"/>
      <c r="D100" s="61"/>
      <c r="E100" s="61"/>
    </row>
    <row r="101" customFormat="false" ht="8.45" hidden="false" customHeight="true" outlineLevel="0" collapsed="false">
      <c r="A101" s="67"/>
      <c r="B101" s="62" t="n">
        <v>2010</v>
      </c>
      <c r="C101" s="61" t="n">
        <v>23373044.43</v>
      </c>
      <c r="D101" s="61" t="n">
        <v>20383227.05</v>
      </c>
      <c r="E101" s="61" t="n">
        <v>2989817.37</v>
      </c>
    </row>
    <row r="102" customFormat="false" ht="8.45" hidden="false" customHeight="true" outlineLevel="0" collapsed="false">
      <c r="A102" s="63" t="s">
        <v>87</v>
      </c>
      <c r="B102" s="62" t="n">
        <v>2011</v>
      </c>
      <c r="C102" s="61" t="n">
        <v>26288171.08</v>
      </c>
      <c r="D102" s="61" t="n">
        <v>23365896.08</v>
      </c>
      <c r="E102" s="61" t="n">
        <v>2922275</v>
      </c>
    </row>
    <row r="103" customFormat="false" ht="8.45" hidden="false" customHeight="true" outlineLevel="0" collapsed="false">
      <c r="A103" s="65"/>
      <c r="B103" s="62" t="n">
        <v>2012</v>
      </c>
      <c r="C103" s="61" t="n">
        <v>31850132.22</v>
      </c>
      <c r="D103" s="61" t="n">
        <v>27655261.12</v>
      </c>
      <c r="E103" s="61" t="n">
        <v>4194871.1</v>
      </c>
    </row>
    <row r="104" customFormat="false" ht="8.45" hidden="false" customHeight="true" outlineLevel="0" collapsed="false">
      <c r="A104" s="64"/>
      <c r="B104" s="54"/>
      <c r="C104" s="61"/>
      <c r="D104" s="61"/>
      <c r="E104" s="61"/>
    </row>
    <row r="105" customFormat="false" ht="8.85" hidden="false" customHeight="true" outlineLevel="0" collapsed="false">
      <c r="A105" s="64"/>
      <c r="B105" s="54" t="n">
        <v>2010</v>
      </c>
      <c r="C105" s="55" t="n">
        <v>17011554.9</v>
      </c>
      <c r="D105" s="55" t="n">
        <v>12237639.38</v>
      </c>
      <c r="E105" s="55" t="n">
        <v>4773915.53</v>
      </c>
    </row>
    <row r="106" customFormat="false" ht="8.85" hidden="false" customHeight="true" outlineLevel="0" collapsed="false">
      <c r="A106" s="57" t="s">
        <v>138</v>
      </c>
      <c r="B106" s="54" t="n">
        <v>2011</v>
      </c>
      <c r="C106" s="55" t="n">
        <v>17042124.15</v>
      </c>
      <c r="D106" s="55" t="n">
        <v>13392435.13</v>
      </c>
      <c r="E106" s="55" t="n">
        <v>3649689</v>
      </c>
    </row>
    <row r="107" customFormat="false" ht="8.85" hidden="false" customHeight="true" outlineLevel="0" collapsed="false">
      <c r="A107" s="59"/>
      <c r="B107" s="54" t="n">
        <v>2012</v>
      </c>
      <c r="C107" s="55" t="n">
        <v>18038964.47</v>
      </c>
      <c r="D107" s="55" t="n">
        <v>14242353.33</v>
      </c>
      <c r="E107" s="55" t="n">
        <v>3796611.14</v>
      </c>
    </row>
    <row r="108" customFormat="false" ht="8.85" hidden="false" customHeight="true" outlineLevel="0" collapsed="false">
      <c r="A108" s="70"/>
      <c r="B108" s="62"/>
      <c r="C108" s="61"/>
      <c r="D108" s="61"/>
      <c r="E108" s="61"/>
    </row>
    <row r="109" customFormat="false" ht="8.85" hidden="false" customHeight="true" outlineLevel="0" collapsed="false">
      <c r="A109" s="70"/>
      <c r="B109" s="62" t="n">
        <v>2010</v>
      </c>
      <c r="C109" s="61" t="n">
        <v>6393889.9</v>
      </c>
      <c r="D109" s="61" t="n">
        <v>1654996.72</v>
      </c>
      <c r="E109" s="61" t="n">
        <v>4738893.19</v>
      </c>
    </row>
    <row r="110" customFormat="false" ht="8.85" hidden="false" customHeight="true" outlineLevel="0" collapsed="false">
      <c r="A110" s="63" t="s">
        <v>139</v>
      </c>
      <c r="B110" s="62" t="n">
        <v>2011</v>
      </c>
      <c r="C110" s="61" t="n">
        <v>3905053.12</v>
      </c>
      <c r="D110" s="61" t="n">
        <v>1609736</v>
      </c>
      <c r="E110" s="61" t="n">
        <v>2295317.11</v>
      </c>
    </row>
    <row r="111" customFormat="false" ht="8.85" hidden="false" customHeight="true" outlineLevel="0" collapsed="false">
      <c r="A111" s="65"/>
      <c r="B111" s="62" t="n">
        <v>2012</v>
      </c>
      <c r="C111" s="61" t="n">
        <v>2364272.76</v>
      </c>
      <c r="D111" s="61" t="n">
        <v>1037454.05</v>
      </c>
      <c r="E111" s="61" t="n">
        <v>1326818.71</v>
      </c>
    </row>
    <row r="112" customFormat="false" ht="8.85" hidden="false" customHeight="true" outlineLevel="0" collapsed="false">
      <c r="A112" s="71"/>
      <c r="B112" s="62"/>
      <c r="C112" s="61"/>
      <c r="D112" s="61"/>
      <c r="E112" s="61"/>
    </row>
    <row r="113" customFormat="false" ht="8.85" hidden="false" customHeight="true" outlineLevel="0" collapsed="false">
      <c r="A113" s="71"/>
      <c r="B113" s="62" t="n">
        <v>2010</v>
      </c>
      <c r="C113" s="61" t="n">
        <v>3325025.24</v>
      </c>
      <c r="D113" s="61" t="n">
        <v>2677678.75</v>
      </c>
      <c r="E113" s="61" t="n">
        <v>647346.49</v>
      </c>
    </row>
    <row r="114" customFormat="false" ht="8.85" hidden="false" customHeight="true" outlineLevel="0" collapsed="false">
      <c r="A114" s="63" t="s">
        <v>140</v>
      </c>
      <c r="B114" s="62" t="n">
        <v>2011</v>
      </c>
      <c r="C114" s="61" t="n">
        <v>3836995.96</v>
      </c>
      <c r="D114" s="61" t="n">
        <v>3248200.51</v>
      </c>
      <c r="E114" s="61" t="n">
        <v>588795.45</v>
      </c>
    </row>
    <row r="115" customFormat="false" ht="8.85" hidden="false" customHeight="true" outlineLevel="0" collapsed="false">
      <c r="A115" s="65"/>
      <c r="B115" s="62" t="n">
        <v>2012</v>
      </c>
      <c r="C115" s="61" t="n">
        <v>4612619.15</v>
      </c>
      <c r="D115" s="61" t="n">
        <v>3718437.18</v>
      </c>
      <c r="E115" s="61" t="n">
        <v>894181.97</v>
      </c>
    </row>
    <row r="116" customFormat="false" ht="8.85" hidden="false" customHeight="true" outlineLevel="0" collapsed="false">
      <c r="A116" s="71"/>
      <c r="B116" s="62"/>
      <c r="C116" s="61"/>
      <c r="D116" s="61"/>
      <c r="E116" s="61"/>
    </row>
    <row r="117" customFormat="false" ht="8.85" hidden="false" customHeight="true" outlineLevel="0" collapsed="false">
      <c r="A117" s="71"/>
      <c r="B117" s="62" t="n">
        <v>2010</v>
      </c>
      <c r="C117" s="61" t="n">
        <v>7292639.76</v>
      </c>
      <c r="D117" s="61" t="n">
        <v>7904963.91</v>
      </c>
      <c r="E117" s="61" t="n">
        <v>-612324.15</v>
      </c>
    </row>
    <row r="118" customFormat="false" ht="8.85" hidden="false" customHeight="true" outlineLevel="0" collapsed="false">
      <c r="A118" s="63" t="s">
        <v>141</v>
      </c>
      <c r="B118" s="62" t="n">
        <v>2011</v>
      </c>
      <c r="C118" s="61" t="n">
        <v>9300075.07</v>
      </c>
      <c r="D118" s="61" t="n">
        <v>8534498.62</v>
      </c>
      <c r="E118" s="61" t="n">
        <v>765576.44</v>
      </c>
    </row>
    <row r="119" customFormat="false" ht="8.85" hidden="false" customHeight="true" outlineLevel="0" collapsed="false">
      <c r="A119" s="65"/>
      <c r="B119" s="62" t="n">
        <v>2012</v>
      </c>
      <c r="C119" s="61" t="n">
        <v>11062072.56</v>
      </c>
      <c r="D119" s="61" t="n">
        <v>9486462.1</v>
      </c>
      <c r="E119" s="61" t="n">
        <v>1575610.46</v>
      </c>
    </row>
    <row r="120" customFormat="false" ht="8.85" hidden="false" customHeight="true" outlineLevel="0" collapsed="false">
      <c r="A120" s="53"/>
      <c r="B120" s="54"/>
      <c r="C120" s="61"/>
      <c r="D120" s="61"/>
      <c r="E120" s="61"/>
    </row>
    <row r="121" customFormat="false" ht="8.85" hidden="false" customHeight="true" outlineLevel="0" collapsed="false">
      <c r="A121" s="53"/>
      <c r="B121" s="54" t="n">
        <v>2010</v>
      </c>
      <c r="C121" s="55" t="n">
        <v>8064283.41</v>
      </c>
      <c r="D121" s="55" t="n">
        <v>8768700.92</v>
      </c>
      <c r="E121" s="55" t="n">
        <v>-704417.5</v>
      </c>
    </row>
    <row r="122" customFormat="false" ht="8.85" hidden="false" customHeight="true" outlineLevel="0" collapsed="false">
      <c r="A122" s="57" t="s">
        <v>142</v>
      </c>
      <c r="B122" s="54" t="n">
        <v>2011</v>
      </c>
      <c r="C122" s="55" t="n">
        <v>9870927.39</v>
      </c>
      <c r="D122" s="55" t="n">
        <v>9844591.22</v>
      </c>
      <c r="E122" s="55" t="n">
        <v>26336.1899999999</v>
      </c>
    </row>
    <row r="123" customFormat="false" ht="8.85" hidden="false" customHeight="true" outlineLevel="0" collapsed="false">
      <c r="A123" s="59"/>
      <c r="B123" s="54" t="n">
        <v>2012</v>
      </c>
      <c r="C123" s="55" t="n">
        <v>11350591.94</v>
      </c>
      <c r="D123" s="55" t="n">
        <v>11376662.37</v>
      </c>
      <c r="E123" s="55" t="n">
        <v>-26070.4399999999</v>
      </c>
    </row>
    <row r="124" customFormat="false" ht="8.85" hidden="false" customHeight="true" outlineLevel="0" collapsed="false">
      <c r="A124" s="70"/>
      <c r="B124" s="62"/>
      <c r="C124" s="61"/>
      <c r="D124" s="61"/>
      <c r="E124" s="61"/>
    </row>
    <row r="125" customFormat="false" ht="8.85" hidden="false" customHeight="true" outlineLevel="0" collapsed="false">
      <c r="A125" s="70"/>
      <c r="B125" s="62" t="n">
        <v>2010</v>
      </c>
      <c r="C125" s="61" t="n">
        <v>1335744.8</v>
      </c>
      <c r="D125" s="61" t="n">
        <v>1129264.25</v>
      </c>
      <c r="E125" s="61" t="n">
        <v>206480.55</v>
      </c>
    </row>
    <row r="126" customFormat="false" ht="8.85" hidden="false" customHeight="true" outlineLevel="0" collapsed="false">
      <c r="A126" s="63" t="s">
        <v>143</v>
      </c>
      <c r="B126" s="62" t="n">
        <v>2011</v>
      </c>
      <c r="C126" s="61" t="n">
        <v>1558830.21</v>
      </c>
      <c r="D126" s="61" t="n">
        <v>1304416.08</v>
      </c>
      <c r="E126" s="61" t="n">
        <v>254414.14</v>
      </c>
    </row>
    <row r="127" customFormat="false" ht="8.85" hidden="false" customHeight="true" outlineLevel="0" collapsed="false">
      <c r="A127" s="65"/>
      <c r="B127" s="62" t="n">
        <v>2012</v>
      </c>
      <c r="C127" s="61" t="n">
        <v>1837621.91</v>
      </c>
      <c r="D127" s="61" t="n">
        <v>1516741.47</v>
      </c>
      <c r="E127" s="61" t="n">
        <v>320880.44</v>
      </c>
    </row>
    <row r="128" customFormat="false" ht="8.85" hidden="false" customHeight="true" outlineLevel="0" collapsed="false">
      <c r="A128" s="71"/>
      <c r="B128" s="62"/>
      <c r="C128" s="61"/>
      <c r="D128" s="61"/>
      <c r="E128" s="61"/>
    </row>
    <row r="129" customFormat="false" ht="8.85" hidden="false" customHeight="true" outlineLevel="0" collapsed="false">
      <c r="A129" s="71"/>
      <c r="B129" s="62" t="n">
        <v>2010</v>
      </c>
      <c r="C129" s="61" t="n">
        <v>1241342.7</v>
      </c>
      <c r="D129" s="61" t="n">
        <v>893982.32</v>
      </c>
      <c r="E129" s="61" t="n">
        <v>347360.39</v>
      </c>
    </row>
    <row r="130" customFormat="false" ht="8.85" hidden="false" customHeight="true" outlineLevel="0" collapsed="false">
      <c r="A130" s="63" t="s">
        <v>144</v>
      </c>
      <c r="B130" s="62" t="n">
        <v>2011</v>
      </c>
      <c r="C130" s="61" t="n">
        <v>1352699.81</v>
      </c>
      <c r="D130" s="61" t="n">
        <v>1081688.92</v>
      </c>
      <c r="E130" s="61" t="n">
        <v>271010.89</v>
      </c>
    </row>
    <row r="131" customFormat="false" ht="8.85" hidden="false" customHeight="true" outlineLevel="0" collapsed="false">
      <c r="A131" s="65"/>
      <c r="B131" s="62" t="n">
        <v>2012</v>
      </c>
      <c r="C131" s="61" t="n">
        <v>1633855.97</v>
      </c>
      <c r="D131" s="61" t="n">
        <v>1228191.91</v>
      </c>
      <c r="E131" s="61" t="n">
        <v>405664.06</v>
      </c>
    </row>
    <row r="132" customFormat="false" ht="8.85" hidden="false" customHeight="true" outlineLevel="0" collapsed="false">
      <c r="A132" s="71"/>
      <c r="B132" s="62"/>
      <c r="C132" s="61"/>
      <c r="D132" s="61"/>
      <c r="E132" s="61"/>
    </row>
    <row r="133" customFormat="false" ht="8.85" hidden="false" customHeight="true" outlineLevel="0" collapsed="false">
      <c r="A133" s="71"/>
      <c r="B133" s="62" t="n">
        <v>2010</v>
      </c>
      <c r="C133" s="61" t="n">
        <v>2656020.19</v>
      </c>
      <c r="D133" s="61" t="n">
        <v>2378926.82</v>
      </c>
      <c r="E133" s="61" t="n">
        <v>277093.37</v>
      </c>
    </row>
    <row r="134" customFormat="false" ht="8.85" hidden="false" customHeight="true" outlineLevel="0" collapsed="false">
      <c r="A134" s="63" t="s">
        <v>145</v>
      </c>
      <c r="B134" s="62" t="n">
        <v>2011</v>
      </c>
      <c r="C134" s="61" t="n">
        <v>3051207.87</v>
      </c>
      <c r="D134" s="61" t="n">
        <v>2694632.66</v>
      </c>
      <c r="E134" s="61" t="n">
        <v>356575.21</v>
      </c>
    </row>
    <row r="135" customFormat="false" ht="8.85" hidden="false" customHeight="true" outlineLevel="0" collapsed="false">
      <c r="A135" s="65"/>
      <c r="B135" s="62" t="n">
        <v>2012</v>
      </c>
      <c r="C135" s="61" t="n">
        <v>3730329.43</v>
      </c>
      <c r="D135" s="61" t="n">
        <v>3138945.54</v>
      </c>
      <c r="E135" s="61" t="n">
        <v>591383.89</v>
      </c>
    </row>
    <row r="136" customFormat="false" ht="8.85" hidden="false" customHeight="true" outlineLevel="0" collapsed="false">
      <c r="A136" s="71"/>
      <c r="B136" s="62"/>
      <c r="C136" s="61"/>
      <c r="D136" s="61"/>
      <c r="E136" s="61"/>
    </row>
    <row r="137" customFormat="false" ht="8.85" hidden="false" customHeight="true" outlineLevel="0" collapsed="false">
      <c r="A137" s="71"/>
      <c r="B137" s="62" t="n">
        <v>2010</v>
      </c>
      <c r="C137" s="61" t="n">
        <v>2831175.72</v>
      </c>
      <c r="D137" s="61" t="n">
        <v>4366527.53</v>
      </c>
      <c r="E137" s="61" t="n">
        <v>-1535351.81</v>
      </c>
    </row>
    <row r="138" customFormat="false" ht="8.85" hidden="false" customHeight="true" outlineLevel="0" collapsed="false">
      <c r="A138" s="63" t="s">
        <v>146</v>
      </c>
      <c r="B138" s="62" t="n">
        <v>2011</v>
      </c>
      <c r="C138" s="61" t="n">
        <v>3908189.5</v>
      </c>
      <c r="D138" s="61" t="n">
        <v>4763853.56</v>
      </c>
      <c r="E138" s="61" t="n">
        <v>-855664.05</v>
      </c>
    </row>
    <row r="139" customFormat="false" ht="8.85" hidden="false" customHeight="true" outlineLevel="0" collapsed="false">
      <c r="A139" s="72"/>
      <c r="B139" s="62" t="n">
        <v>2012</v>
      </c>
      <c r="C139" s="61" t="n">
        <v>4148784.63</v>
      </c>
      <c r="D139" s="61" t="n">
        <v>5492783.45</v>
      </c>
      <c r="E139" s="61" t="n">
        <v>-1343998.83</v>
      </c>
    </row>
    <row r="140" customFormat="false" ht="8.85" hidden="false" customHeight="true" outlineLevel="0" collapsed="false">
      <c r="A140" s="72"/>
      <c r="B140" s="54"/>
      <c r="C140" s="61"/>
      <c r="D140" s="61"/>
      <c r="E140" s="61"/>
    </row>
    <row r="141" customFormat="false" ht="8.85" hidden="false" customHeight="true" outlineLevel="0" collapsed="false">
      <c r="A141" s="70"/>
      <c r="B141" s="54" t="n">
        <v>2010</v>
      </c>
      <c r="C141" s="55" t="n">
        <v>860410.553978907</v>
      </c>
      <c r="D141" s="55" t="n">
        <v>330958.316548418</v>
      </c>
      <c r="E141" s="55" t="n">
        <v>529452.237430489</v>
      </c>
    </row>
    <row r="142" customFormat="false" ht="8.85" hidden="false" customHeight="true" outlineLevel="0" collapsed="false">
      <c r="A142" s="57" t="s">
        <v>147</v>
      </c>
      <c r="B142" s="54" t="n">
        <v>2011</v>
      </c>
      <c r="C142" s="55" t="n">
        <v>1000072.14303528</v>
      </c>
      <c r="D142" s="55" t="n">
        <v>459676.688192363</v>
      </c>
      <c r="E142" s="55" t="n">
        <v>540395.454842919</v>
      </c>
    </row>
    <row r="143" customFormat="false" ht="8.85" hidden="false" customHeight="true" outlineLevel="0" collapsed="false">
      <c r="A143" s="72"/>
      <c r="B143" s="54" t="n">
        <v>2012</v>
      </c>
      <c r="C143" s="55" t="n">
        <v>4832540.05326292</v>
      </c>
      <c r="D143" s="55" t="n">
        <v>1934686.68497499</v>
      </c>
      <c r="E143" s="55" t="n">
        <v>2897853.35959422</v>
      </c>
    </row>
    <row r="144" customFormat="false" ht="4.5" hidden="false" customHeight="true" outlineLevel="0" collapsed="false">
      <c r="A144" s="73"/>
      <c r="B144" s="73"/>
      <c r="C144" s="74"/>
      <c r="D144" s="74"/>
      <c r="E144" s="74"/>
    </row>
    <row r="145" customFormat="false" ht="9" hidden="false" customHeight="true" outlineLevel="0" collapsed="false">
      <c r="A145" s="75" t="s">
        <v>148</v>
      </c>
      <c r="B145" s="76"/>
      <c r="C145" s="77"/>
      <c r="D145" s="77"/>
      <c r="E145" s="78"/>
    </row>
    <row r="146" customFormat="false" ht="9" hidden="false" customHeight="true" outlineLevel="0" collapsed="false">
      <c r="B146" s="76"/>
      <c r="C146" s="77"/>
      <c r="D146" s="77"/>
      <c r="E146" s="78"/>
    </row>
    <row r="147" customFormat="false" ht="9" hidden="false" customHeight="true" outlineLevel="0" collapsed="false">
      <c r="A147" s="79" t="s">
        <v>149</v>
      </c>
      <c r="B147" s="80"/>
      <c r="C147" s="81"/>
      <c r="D147" s="79"/>
      <c r="E147" s="79"/>
    </row>
    <row r="148" customFormat="false" ht="9" hidden="false" customHeight="true" outlineLevel="0" collapsed="false">
      <c r="A148" s="79" t="s">
        <v>150</v>
      </c>
      <c r="B148" s="80"/>
      <c r="C148" s="81"/>
      <c r="D148" s="79"/>
      <c r="E148" s="79"/>
    </row>
    <row r="149" customFormat="false" ht="9" hidden="false" customHeight="true" outlineLevel="0" collapsed="false">
      <c r="A149" s="79" t="s">
        <v>151</v>
      </c>
      <c r="C149" s="46"/>
      <c r="D149" s="46"/>
      <c r="E149" s="82"/>
    </row>
    <row r="150" customFormat="false" ht="9" hidden="false" customHeight="true" outlineLevel="0" collapsed="false">
      <c r="A150" s="79" t="s">
        <v>152</v>
      </c>
      <c r="C150" s="46"/>
      <c r="D150" s="46"/>
      <c r="E150" s="82"/>
    </row>
    <row r="151" customFormat="false" ht="9" hidden="false" customHeight="true" outlineLevel="0" collapsed="false">
      <c r="A151" s="79" t="s">
        <v>153</v>
      </c>
      <c r="C151" s="46"/>
      <c r="D151" s="46"/>
      <c r="E151" s="82"/>
    </row>
    <row r="152" customFormat="false" ht="9" hidden="false" customHeight="true" outlineLevel="0" collapsed="false">
      <c r="A152" s="79" t="s">
        <v>154</v>
      </c>
      <c r="C152" s="46"/>
      <c r="D152" s="46"/>
      <c r="E152" s="82"/>
    </row>
    <row r="153" customFormat="false" ht="9" hidden="false" customHeight="true" outlineLevel="0" collapsed="false">
      <c r="A153" s="75"/>
      <c r="C153" s="46"/>
      <c r="D153" s="46"/>
      <c r="E153" s="82"/>
    </row>
    <row r="154" customFormat="false" ht="9" hidden="false" customHeight="true" outlineLevel="0" collapsed="false"/>
    <row r="155" customFormat="false" ht="9" hidden="false" customHeight="true" outlineLevel="0" collapsed="false">
      <c r="A155" s="75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8:30:34Z</cp:lastPrinted>
  <dcterms:modified xsi:type="dcterms:W3CDTF">2013-09-04T18:20:32Z</dcterms:modified>
  <cp:revision>0</cp:revision>
  <dc:subject/>
  <dc:title/>
</cp:coreProperties>
</file>