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0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54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8 - Resultado previdenciário dos governos municipais do RPPS nos municípios  </t>
  </si>
  <si>
    <t xml:space="preserve">do interior, segundo as Grandes Regiões e Unidades de Federação - 2010/2012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DEMAIS MUNICÍPIOS ESTIMADOS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30.13"/>
    <col collapsed="false" customWidth="true" hidden="false" outlineLevel="0" max="2" min="2" style="44" width="8.7"/>
    <col collapsed="false" customWidth="true" hidden="false" outlineLevel="0" max="3" min="3" style="44" width="17.99"/>
    <col collapsed="false" customWidth="true" hidden="false" outlineLevel="0" max="5" min="4" style="44" width="18.14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0</v>
      </c>
      <c r="C9" s="55" t="n">
        <v>10187219.598466</v>
      </c>
      <c r="D9" s="55" t="n">
        <v>5968346.83274209</v>
      </c>
      <c r="E9" s="55" t="n">
        <v>4218872.73422819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1</v>
      </c>
      <c r="C10" s="55" t="n">
        <v>11270634.597535</v>
      </c>
      <c r="D10" s="55" t="n">
        <v>7186603.59236346</v>
      </c>
      <c r="E10" s="55" t="n">
        <v>4084031.02634123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</row>
    <row r="11" s="58" customFormat="true" ht="11.1" hidden="false" customHeight="true" outlineLevel="0" collapsed="false">
      <c r="A11" s="59"/>
      <c r="B11" s="54" t="n">
        <v>2012</v>
      </c>
      <c r="C11" s="55" t="n">
        <v>14902858.3705948</v>
      </c>
      <c r="D11" s="55" t="n">
        <v>9478387.5868816</v>
      </c>
      <c r="E11" s="55" t="n">
        <v>5424470.7958866</v>
      </c>
      <c r="F11" s="56"/>
      <c r="G11" s="56"/>
      <c r="H11" s="56"/>
    </row>
    <row r="12" customFormat="false" ht="11.1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</row>
    <row r="13" customFormat="false" ht="11.1" hidden="false" customHeight="true" outlineLevel="0" collapsed="false">
      <c r="A13" s="60"/>
      <c r="B13" s="54" t="n">
        <v>2010</v>
      </c>
      <c r="C13" s="55" t="n">
        <v>344733.14</v>
      </c>
      <c r="D13" s="55" t="n">
        <v>57195.61</v>
      </c>
      <c r="E13" s="55" t="n">
        <v>287537.54</v>
      </c>
    </row>
    <row r="14" customFormat="false" ht="11.1" hidden="false" customHeight="true" outlineLevel="0" collapsed="false">
      <c r="A14" s="57" t="s">
        <v>117</v>
      </c>
      <c r="B14" s="54" t="n">
        <v>2011</v>
      </c>
      <c r="C14" s="55" t="n">
        <v>374234.81</v>
      </c>
      <c r="D14" s="55" t="n">
        <v>62687.31</v>
      </c>
      <c r="E14" s="55" t="n">
        <v>311547.54</v>
      </c>
    </row>
    <row r="15" customFormat="false" ht="11.1" hidden="false" customHeight="true" outlineLevel="0" collapsed="false">
      <c r="A15" s="59"/>
      <c r="B15" s="54" t="n">
        <v>2012</v>
      </c>
      <c r="C15" s="55" t="n">
        <v>382338.18</v>
      </c>
      <c r="D15" s="55" t="n">
        <v>88687.6</v>
      </c>
      <c r="E15" s="55" t="n">
        <v>293650.57</v>
      </c>
    </row>
    <row r="16" customFormat="false" ht="11.1" hidden="false" customHeight="true" outlineLevel="0" collapsed="false">
      <c r="A16" s="60"/>
      <c r="B16" s="62"/>
      <c r="C16" s="61"/>
      <c r="D16" s="61"/>
      <c r="E16" s="61"/>
    </row>
    <row r="17" customFormat="false" ht="11.1" hidden="false" customHeight="true" outlineLevel="0" collapsed="false">
      <c r="A17" s="60"/>
      <c r="B17" s="62" t="n">
        <v>2010</v>
      </c>
      <c r="C17" s="61" t="n">
        <v>91991.77</v>
      </c>
      <c r="D17" s="61" t="n">
        <v>7749.32</v>
      </c>
      <c r="E17" s="61" t="n">
        <v>84242.45</v>
      </c>
    </row>
    <row r="18" customFormat="false" ht="11.1" hidden="false" customHeight="true" outlineLevel="0" collapsed="false">
      <c r="A18" s="63" t="s">
        <v>118</v>
      </c>
      <c r="B18" s="62" t="n">
        <v>2011</v>
      </c>
      <c r="C18" s="61" t="n">
        <v>114473.74</v>
      </c>
      <c r="D18" s="61" t="n">
        <v>10366.79</v>
      </c>
      <c r="E18" s="61" t="n">
        <v>104106.96</v>
      </c>
    </row>
    <row r="19" customFormat="false" ht="11.1" hidden="false" customHeight="true" outlineLevel="0" collapsed="false">
      <c r="A19" s="64"/>
      <c r="B19" s="62" t="n">
        <v>2012</v>
      </c>
      <c r="C19" s="61" t="n">
        <v>112857.98</v>
      </c>
      <c r="D19" s="61" t="n">
        <v>11676.23</v>
      </c>
      <c r="E19" s="61" t="n">
        <v>101181.75</v>
      </c>
    </row>
    <row r="20" customFormat="false" ht="11.1" hidden="false" customHeight="true" outlineLevel="0" collapsed="false">
      <c r="A20" s="64"/>
      <c r="B20" s="62"/>
      <c r="C20" s="61"/>
      <c r="D20" s="61"/>
      <c r="E20" s="61"/>
    </row>
    <row r="21" customFormat="false" ht="11.1" hidden="false" customHeight="true" outlineLevel="0" collapsed="false">
      <c r="A21" s="64"/>
      <c r="B21" s="62" t="n">
        <v>2010</v>
      </c>
      <c r="C21" s="61" t="n">
        <v>0</v>
      </c>
      <c r="D21" s="61" t="n">
        <v>130.43</v>
      </c>
      <c r="E21" s="61" t="n">
        <v>-130.43</v>
      </c>
    </row>
    <row r="22" customFormat="false" ht="11.1" hidden="false" customHeight="true" outlineLevel="0" collapsed="false">
      <c r="A22" s="63" t="s">
        <v>119</v>
      </c>
      <c r="B22" s="62" t="n">
        <v>2011</v>
      </c>
      <c r="C22" s="61" t="n">
        <v>0</v>
      </c>
      <c r="D22" s="61" t="n">
        <v>130.43</v>
      </c>
      <c r="E22" s="61" t="n">
        <v>-130.43</v>
      </c>
    </row>
    <row r="23" customFormat="false" ht="11.1" hidden="false" customHeight="true" outlineLevel="0" collapsed="false">
      <c r="A23" s="65"/>
      <c r="B23" s="62" t="n">
        <v>2012</v>
      </c>
      <c r="C23" s="61" t="n">
        <v>0</v>
      </c>
      <c r="D23" s="61" t="n">
        <v>130.43</v>
      </c>
      <c r="E23" s="61" t="n">
        <v>-130.43</v>
      </c>
    </row>
    <row r="24" customFormat="false" ht="11.1" hidden="false" customHeight="true" outlineLevel="0" collapsed="false">
      <c r="A24" s="64"/>
      <c r="B24" s="62"/>
      <c r="C24" s="61"/>
      <c r="D24" s="61"/>
      <c r="E24" s="61"/>
    </row>
    <row r="25" customFormat="false" ht="11.1" hidden="false" customHeight="true" outlineLevel="0" collapsed="false">
      <c r="A25" s="64"/>
      <c r="B25" s="62" t="n">
        <v>2010</v>
      </c>
      <c r="C25" s="61" t="n">
        <v>52646.41</v>
      </c>
      <c r="D25" s="61" t="n">
        <v>13873.06</v>
      </c>
      <c r="E25" s="61" t="n">
        <v>38773.35</v>
      </c>
    </row>
    <row r="26" customFormat="false" ht="11.1" hidden="false" customHeight="true" outlineLevel="0" collapsed="false">
      <c r="A26" s="63" t="s">
        <v>120</v>
      </c>
      <c r="B26" s="62" t="n">
        <v>2011</v>
      </c>
      <c r="C26" s="61" t="n">
        <v>38576</v>
      </c>
      <c r="D26" s="61" t="n">
        <v>9652.57</v>
      </c>
      <c r="E26" s="61" t="n">
        <v>28923.44</v>
      </c>
    </row>
    <row r="27" customFormat="false" ht="11.1" hidden="false" customHeight="true" outlineLevel="0" collapsed="false">
      <c r="A27" s="65"/>
      <c r="B27" s="62" t="n">
        <v>2012</v>
      </c>
      <c r="C27" s="61" t="n">
        <v>34188.62</v>
      </c>
      <c r="D27" s="61" t="n">
        <v>8327.43</v>
      </c>
      <c r="E27" s="61" t="n">
        <v>25861.18</v>
      </c>
    </row>
    <row r="28" customFormat="false" ht="11.1" hidden="false" customHeight="true" outlineLevel="0" collapsed="false">
      <c r="A28" s="64"/>
      <c r="B28" s="62"/>
      <c r="C28" s="61"/>
      <c r="D28" s="61"/>
      <c r="E28" s="61"/>
    </row>
    <row r="29" customFormat="false" ht="11.1" hidden="false" customHeight="true" outlineLevel="0" collapsed="false">
      <c r="A29" s="64"/>
      <c r="B29" s="62" t="n">
        <v>2010</v>
      </c>
      <c r="C29" s="61" t="n">
        <v>0</v>
      </c>
      <c r="D29" s="61" t="n">
        <v>0</v>
      </c>
      <c r="E29" s="61" t="n">
        <v>0</v>
      </c>
    </row>
    <row r="30" customFormat="false" ht="11.1" hidden="false" customHeight="true" outlineLevel="0" collapsed="false">
      <c r="A30" s="63" t="s">
        <v>121</v>
      </c>
      <c r="B30" s="62" t="n">
        <v>2011</v>
      </c>
      <c r="C30" s="61" t="n">
        <v>0</v>
      </c>
      <c r="D30" s="61" t="n">
        <v>0</v>
      </c>
      <c r="E30" s="61" t="n">
        <v>0</v>
      </c>
    </row>
    <row r="31" customFormat="false" ht="11.1" hidden="false" customHeight="true" outlineLevel="0" collapsed="false">
      <c r="A31" s="65"/>
      <c r="B31" s="62" t="n">
        <v>2012</v>
      </c>
      <c r="C31" s="61" t="n">
        <v>0</v>
      </c>
      <c r="D31" s="61" t="n">
        <v>0</v>
      </c>
      <c r="E31" s="61" t="n">
        <v>0</v>
      </c>
    </row>
    <row r="32" customFormat="false" ht="11.1" hidden="false" customHeight="true" outlineLevel="0" collapsed="false">
      <c r="A32" s="64"/>
      <c r="B32" s="62"/>
      <c r="C32" s="61"/>
      <c r="D32" s="61"/>
      <c r="E32" s="61"/>
    </row>
    <row r="33" customFormat="false" ht="11.1" hidden="false" customHeight="true" outlineLevel="0" collapsed="false">
      <c r="A33" s="64"/>
      <c r="B33" s="62" t="n">
        <v>2010</v>
      </c>
      <c r="C33" s="61" t="n">
        <v>151480.02</v>
      </c>
      <c r="D33" s="61" t="n">
        <v>28521.33</v>
      </c>
      <c r="E33" s="61" t="n">
        <v>122958.69</v>
      </c>
    </row>
    <row r="34" customFormat="false" ht="11.1" hidden="false" customHeight="true" outlineLevel="0" collapsed="false">
      <c r="A34" s="63" t="s">
        <v>122</v>
      </c>
      <c r="B34" s="62" t="n">
        <v>2011</v>
      </c>
      <c r="C34" s="61" t="n">
        <v>161039.86</v>
      </c>
      <c r="D34" s="61" t="n">
        <v>33443.75</v>
      </c>
      <c r="E34" s="61" t="n">
        <v>127596.12</v>
      </c>
    </row>
    <row r="35" customFormat="false" ht="11.1" hidden="false" customHeight="true" outlineLevel="0" collapsed="false">
      <c r="A35" s="65"/>
      <c r="B35" s="62" t="n">
        <v>2012</v>
      </c>
      <c r="C35" s="61" t="n">
        <v>169702.3</v>
      </c>
      <c r="D35" s="61" t="n">
        <v>57804.4</v>
      </c>
      <c r="E35" s="61" t="n">
        <v>111897.9</v>
      </c>
    </row>
    <row r="36" customFormat="false" ht="11.1" hidden="false" customHeight="true" outlineLevel="0" collapsed="false">
      <c r="A36" s="64"/>
      <c r="B36" s="62"/>
      <c r="C36" s="61"/>
      <c r="D36" s="61"/>
      <c r="E36" s="61"/>
    </row>
    <row r="37" customFormat="false" ht="11.1" hidden="false" customHeight="true" outlineLevel="0" collapsed="false">
      <c r="A37" s="64"/>
      <c r="B37" s="62" t="n">
        <v>2010</v>
      </c>
      <c r="C37" s="61" t="n">
        <v>8786.98</v>
      </c>
      <c r="D37" s="61" t="n">
        <v>638.04</v>
      </c>
      <c r="E37" s="61" t="n">
        <v>8148.95</v>
      </c>
    </row>
    <row r="38" customFormat="false" ht="11.1" hidden="false" customHeight="true" outlineLevel="0" collapsed="false">
      <c r="A38" s="63" t="s">
        <v>123</v>
      </c>
      <c r="B38" s="62" t="n">
        <v>2011</v>
      </c>
      <c r="C38" s="61" t="n">
        <v>9046.64</v>
      </c>
      <c r="D38" s="61" t="n">
        <v>816.58</v>
      </c>
      <c r="E38" s="61" t="n">
        <v>8230.06</v>
      </c>
    </row>
    <row r="39" customFormat="false" ht="11.1" hidden="false" customHeight="true" outlineLevel="0" collapsed="false">
      <c r="A39" s="65"/>
      <c r="B39" s="62" t="n">
        <v>2012</v>
      </c>
      <c r="C39" s="61" t="n">
        <v>7069.1</v>
      </c>
      <c r="D39" s="61" t="n">
        <v>782.58</v>
      </c>
      <c r="E39" s="61" t="n">
        <v>6286.52</v>
      </c>
    </row>
    <row r="40" customFormat="false" ht="11.1" hidden="false" customHeight="true" outlineLevel="0" collapsed="false">
      <c r="A40" s="64"/>
      <c r="B40" s="62"/>
      <c r="C40" s="61"/>
      <c r="D40" s="61"/>
      <c r="E40" s="61"/>
    </row>
    <row r="41" customFormat="false" ht="11.1" hidden="false" customHeight="true" outlineLevel="0" collapsed="false">
      <c r="A41" s="64"/>
      <c r="B41" s="62" t="n">
        <v>2010</v>
      </c>
      <c r="C41" s="61" t="n">
        <v>39827.96</v>
      </c>
      <c r="D41" s="61" t="n">
        <v>6283.43</v>
      </c>
      <c r="E41" s="61" t="n">
        <v>33544.53</v>
      </c>
    </row>
    <row r="42" customFormat="false" ht="11.1" hidden="false" customHeight="true" outlineLevel="0" collapsed="false">
      <c r="A42" s="63" t="s">
        <v>124</v>
      </c>
      <c r="B42" s="62" t="n">
        <v>2011</v>
      </c>
      <c r="C42" s="61" t="n">
        <v>51098.57</v>
      </c>
      <c r="D42" s="61" t="n">
        <v>8277.19</v>
      </c>
      <c r="E42" s="61" t="n">
        <v>42821.39</v>
      </c>
    </row>
    <row r="43" customFormat="false" ht="11.1" hidden="false" customHeight="true" outlineLevel="0" collapsed="false">
      <c r="A43" s="65"/>
      <c r="B43" s="62" t="n">
        <v>2012</v>
      </c>
      <c r="C43" s="61" t="n">
        <v>58520.18</v>
      </c>
      <c r="D43" s="61" t="n">
        <v>9966.53</v>
      </c>
      <c r="E43" s="61" t="n">
        <v>48553.65</v>
      </c>
    </row>
    <row r="44" customFormat="false" ht="11.1" hidden="false" customHeight="true" outlineLevel="0" collapsed="false">
      <c r="A44" s="60"/>
      <c r="B44" s="54"/>
      <c r="C44" s="61"/>
      <c r="D44" s="61"/>
      <c r="E44" s="61"/>
    </row>
    <row r="45" customFormat="false" ht="11.1" hidden="false" customHeight="true" outlineLevel="0" collapsed="false">
      <c r="A45" s="60"/>
      <c r="B45" s="54" t="n">
        <v>2010</v>
      </c>
      <c r="C45" s="55" t="n">
        <v>1376572.36</v>
      </c>
      <c r="D45" s="55" t="n">
        <v>655941.03</v>
      </c>
      <c r="E45" s="55" t="n">
        <v>720631.3</v>
      </c>
    </row>
    <row r="46" customFormat="false" ht="11.1" hidden="false" customHeight="true" outlineLevel="0" collapsed="false">
      <c r="A46" s="57" t="s">
        <v>125</v>
      </c>
      <c r="B46" s="54" t="n">
        <v>2011</v>
      </c>
      <c r="C46" s="55" t="n">
        <v>1590881.94</v>
      </c>
      <c r="D46" s="55" t="n">
        <v>792406.33</v>
      </c>
      <c r="E46" s="55" t="n">
        <v>798475.62</v>
      </c>
    </row>
    <row r="47" customFormat="false" ht="11.1" hidden="false" customHeight="true" outlineLevel="0" collapsed="false">
      <c r="A47" s="59"/>
      <c r="B47" s="54" t="n">
        <v>2012</v>
      </c>
      <c r="C47" s="55" t="n">
        <v>1849564.3</v>
      </c>
      <c r="D47" s="55" t="n">
        <v>925180.97</v>
      </c>
      <c r="E47" s="55" t="n">
        <v>924383.33</v>
      </c>
    </row>
    <row r="48" customFormat="false" ht="11.1" hidden="false" customHeight="true" outlineLevel="0" collapsed="false">
      <c r="A48" s="66"/>
      <c r="B48" s="62"/>
      <c r="C48" s="61"/>
      <c r="D48" s="61"/>
      <c r="E48" s="61"/>
    </row>
    <row r="49" customFormat="false" ht="11.1" hidden="false" customHeight="true" outlineLevel="0" collapsed="false">
      <c r="A49" s="66"/>
      <c r="B49" s="62" t="n">
        <v>2010</v>
      </c>
      <c r="C49" s="61" t="n">
        <v>98011.25</v>
      </c>
      <c r="D49" s="61" t="n">
        <v>23982.11</v>
      </c>
      <c r="E49" s="61" t="n">
        <v>74029.14</v>
      </c>
    </row>
    <row r="50" customFormat="false" ht="11.1" hidden="false" customHeight="true" outlineLevel="0" collapsed="false">
      <c r="A50" s="63" t="s">
        <v>126</v>
      </c>
      <c r="B50" s="62" t="n">
        <v>2011</v>
      </c>
      <c r="C50" s="61" t="n">
        <v>143011.36</v>
      </c>
      <c r="D50" s="61" t="n">
        <v>26209.62</v>
      </c>
      <c r="E50" s="61" t="n">
        <v>116801.74</v>
      </c>
    </row>
    <row r="51" customFormat="false" ht="11.1" hidden="false" customHeight="true" outlineLevel="0" collapsed="false">
      <c r="A51" s="65"/>
      <c r="B51" s="62" t="n">
        <v>2012</v>
      </c>
      <c r="C51" s="61" t="n">
        <v>139732.62</v>
      </c>
      <c r="D51" s="61" t="n">
        <v>31266.48</v>
      </c>
      <c r="E51" s="61" t="n">
        <v>108466.14</v>
      </c>
    </row>
    <row r="52" customFormat="false" ht="11.1" hidden="false" customHeight="true" outlineLevel="0" collapsed="false">
      <c r="A52" s="67"/>
      <c r="B52" s="62"/>
      <c r="C52" s="61"/>
      <c r="D52" s="61"/>
      <c r="E52" s="61"/>
    </row>
    <row r="53" customFormat="false" ht="11.1" hidden="false" customHeight="true" outlineLevel="0" collapsed="false">
      <c r="A53" s="67"/>
      <c r="B53" s="62" t="n">
        <v>2010</v>
      </c>
      <c r="C53" s="61" t="n">
        <v>53171.28</v>
      </c>
      <c r="D53" s="61" t="n">
        <v>16838.42</v>
      </c>
      <c r="E53" s="61" t="n">
        <v>36332.85</v>
      </c>
    </row>
    <row r="54" customFormat="false" ht="11.1" hidden="false" customHeight="true" outlineLevel="0" collapsed="false">
      <c r="A54" s="63" t="s">
        <v>127</v>
      </c>
      <c r="B54" s="62" t="n">
        <v>2011</v>
      </c>
      <c r="C54" s="61" t="n">
        <v>66064.64</v>
      </c>
      <c r="D54" s="61" t="n">
        <v>18900.01</v>
      </c>
      <c r="E54" s="61" t="n">
        <v>47164.64</v>
      </c>
    </row>
    <row r="55" customFormat="false" ht="11.1" hidden="false" customHeight="true" outlineLevel="0" collapsed="false">
      <c r="A55" s="65"/>
      <c r="B55" s="62" t="n">
        <v>2012</v>
      </c>
      <c r="C55" s="61" t="n">
        <v>93425.84</v>
      </c>
      <c r="D55" s="61" t="n">
        <v>26732.68</v>
      </c>
      <c r="E55" s="61" t="n">
        <v>66693.17</v>
      </c>
    </row>
    <row r="56" customFormat="false" ht="11.1" hidden="false" customHeight="true" outlineLevel="0" collapsed="false">
      <c r="A56" s="67"/>
      <c r="B56" s="62"/>
      <c r="C56" s="61"/>
      <c r="D56" s="61"/>
      <c r="E56" s="61"/>
    </row>
    <row r="57" customFormat="false" ht="11.1" hidden="false" customHeight="true" outlineLevel="0" collapsed="false">
      <c r="A57" s="67"/>
      <c r="B57" s="62" t="n">
        <v>2010</v>
      </c>
      <c r="C57" s="61" t="n">
        <v>239457.55</v>
      </c>
      <c r="D57" s="61" t="n">
        <v>64186.3</v>
      </c>
      <c r="E57" s="61" t="n">
        <v>175271.25</v>
      </c>
    </row>
    <row r="58" customFormat="false" ht="11.1" hidden="false" customHeight="true" outlineLevel="0" collapsed="false">
      <c r="A58" s="63" t="s">
        <v>128</v>
      </c>
      <c r="B58" s="62" t="n">
        <v>2011</v>
      </c>
      <c r="C58" s="61" t="n">
        <v>273508.04</v>
      </c>
      <c r="D58" s="61" t="n">
        <v>80787.67</v>
      </c>
      <c r="E58" s="61" t="n">
        <v>192720.37</v>
      </c>
    </row>
    <row r="59" customFormat="false" ht="11.1" hidden="false" customHeight="true" outlineLevel="0" collapsed="false">
      <c r="A59" s="65"/>
      <c r="B59" s="62" t="n">
        <v>2012</v>
      </c>
      <c r="C59" s="61" t="n">
        <v>263405.53</v>
      </c>
      <c r="D59" s="61" t="n">
        <v>70891.96</v>
      </c>
      <c r="E59" s="61" t="n">
        <v>192513.57</v>
      </c>
    </row>
    <row r="60" customFormat="false" ht="11.1" hidden="false" customHeight="true" outlineLevel="0" collapsed="false">
      <c r="A60" s="67"/>
      <c r="B60" s="62"/>
      <c r="C60" s="61"/>
      <c r="D60" s="61"/>
      <c r="E60" s="61"/>
    </row>
    <row r="61" customFormat="false" ht="11.1" hidden="false" customHeight="true" outlineLevel="0" collapsed="false">
      <c r="A61" s="67"/>
      <c r="B61" s="62" t="n">
        <v>2010</v>
      </c>
      <c r="C61" s="61" t="n">
        <v>15054.09</v>
      </c>
      <c r="D61" s="61" t="n">
        <v>4710.48</v>
      </c>
      <c r="E61" s="61" t="n">
        <v>10343.6</v>
      </c>
    </row>
    <row r="62" customFormat="false" ht="11.1" hidden="false" customHeight="true" outlineLevel="0" collapsed="false">
      <c r="A62" s="63" t="s">
        <v>129</v>
      </c>
      <c r="B62" s="62" t="n">
        <v>2011</v>
      </c>
      <c r="C62" s="61" t="n">
        <v>19125.9</v>
      </c>
      <c r="D62" s="61" t="n">
        <v>6350.08</v>
      </c>
      <c r="E62" s="61" t="n">
        <v>12775.82</v>
      </c>
    </row>
    <row r="63" customFormat="false" ht="11.1" hidden="false" customHeight="true" outlineLevel="0" collapsed="false">
      <c r="A63" s="65"/>
      <c r="B63" s="62" t="n">
        <v>2012</v>
      </c>
      <c r="C63" s="61" t="n">
        <v>54887.68</v>
      </c>
      <c r="D63" s="61" t="n">
        <v>7310.85</v>
      </c>
      <c r="E63" s="61" t="n">
        <v>47576.83</v>
      </c>
    </row>
    <row r="64" customFormat="false" ht="11.1" hidden="false" customHeight="true" outlineLevel="0" collapsed="false">
      <c r="A64" s="67"/>
      <c r="B64" s="62"/>
      <c r="C64" s="61"/>
      <c r="D64" s="61"/>
      <c r="E64" s="61"/>
    </row>
    <row r="65" customFormat="false" ht="11.1" hidden="false" customHeight="true" outlineLevel="0" collapsed="false">
      <c r="A65" s="67"/>
      <c r="B65" s="62" t="n">
        <v>2010</v>
      </c>
      <c r="C65" s="61" t="n">
        <v>162281.36</v>
      </c>
      <c r="D65" s="61" t="n">
        <v>84492.63</v>
      </c>
      <c r="E65" s="61" t="n">
        <v>77788.73</v>
      </c>
    </row>
    <row r="66" customFormat="false" ht="11.1" hidden="false" customHeight="true" outlineLevel="0" collapsed="false">
      <c r="A66" s="63" t="s">
        <v>130</v>
      </c>
      <c r="B66" s="62" t="n">
        <v>2011</v>
      </c>
      <c r="C66" s="61" t="n">
        <v>190118.82</v>
      </c>
      <c r="D66" s="61" t="n">
        <v>96691.41</v>
      </c>
      <c r="E66" s="61" t="n">
        <v>93427.41</v>
      </c>
    </row>
    <row r="67" customFormat="false" ht="11.1" hidden="false" customHeight="true" outlineLevel="0" collapsed="false">
      <c r="A67" s="65"/>
      <c r="B67" s="62" t="n">
        <v>2012</v>
      </c>
      <c r="C67" s="61" t="n">
        <v>162571.75</v>
      </c>
      <c r="D67" s="61" t="n">
        <v>129930.46</v>
      </c>
      <c r="E67" s="61" t="n">
        <v>32641.29</v>
      </c>
    </row>
    <row r="68" customFormat="false" ht="11.1" hidden="false" customHeight="true" outlineLevel="0" collapsed="false">
      <c r="A68" s="67"/>
      <c r="B68" s="62"/>
      <c r="C68" s="61"/>
      <c r="D68" s="61"/>
      <c r="E68" s="61"/>
    </row>
    <row r="69" customFormat="false" ht="11.1" hidden="false" customHeight="true" outlineLevel="0" collapsed="false">
      <c r="A69" s="67"/>
      <c r="B69" s="62" t="n">
        <v>2010</v>
      </c>
      <c r="C69" s="61" t="n">
        <v>525656.92</v>
      </c>
      <c r="D69" s="61" t="n">
        <v>303292.78</v>
      </c>
      <c r="E69" s="61" t="n">
        <v>222364.14</v>
      </c>
    </row>
    <row r="70" customFormat="false" ht="11.1" hidden="false" customHeight="true" outlineLevel="0" collapsed="false">
      <c r="A70" s="63" t="s">
        <v>131</v>
      </c>
      <c r="B70" s="62" t="n">
        <v>2011</v>
      </c>
      <c r="C70" s="61" t="n">
        <v>585440.36</v>
      </c>
      <c r="D70" s="61" t="n">
        <v>384935.95</v>
      </c>
      <c r="E70" s="61" t="n">
        <v>200504.42</v>
      </c>
    </row>
    <row r="71" customFormat="false" ht="11.1" hidden="false" customHeight="true" outlineLevel="0" collapsed="false">
      <c r="A71" s="65"/>
      <c r="B71" s="62" t="n">
        <v>2012</v>
      </c>
      <c r="C71" s="61" t="n">
        <v>837625.1</v>
      </c>
      <c r="D71" s="61" t="n">
        <v>475961.7</v>
      </c>
      <c r="E71" s="61" t="n">
        <v>361663.4</v>
      </c>
    </row>
    <row r="72" customFormat="false" ht="8.25" hidden="false" customHeight="true" outlineLevel="0" collapsed="false">
      <c r="A72" s="46"/>
    </row>
    <row r="73" customFormat="false" ht="11.1" hidden="false" customHeight="true" outlineLevel="0" collapsed="false">
      <c r="A73" s="67"/>
      <c r="B73" s="62" t="n">
        <v>2010</v>
      </c>
      <c r="C73" s="61" t="n">
        <v>132017.97</v>
      </c>
      <c r="D73" s="61" t="n">
        <v>65222.32</v>
      </c>
      <c r="E73" s="61" t="n">
        <v>66795.64</v>
      </c>
    </row>
    <row r="74" customFormat="false" ht="8.85" hidden="false" customHeight="true" outlineLevel="0" collapsed="false">
      <c r="A74" s="63" t="s">
        <v>132</v>
      </c>
      <c r="B74" s="62" t="n">
        <v>2011</v>
      </c>
      <c r="C74" s="61" t="n">
        <v>141536.05</v>
      </c>
      <c r="D74" s="61" t="n">
        <v>70293.36</v>
      </c>
      <c r="E74" s="61" t="n">
        <v>71242.68</v>
      </c>
    </row>
    <row r="75" customFormat="false" ht="8.85" hidden="false" customHeight="true" outlineLevel="0" collapsed="false">
      <c r="A75" s="65"/>
      <c r="B75" s="62" t="n">
        <v>2012</v>
      </c>
      <c r="C75" s="61" t="n">
        <v>117495.84</v>
      </c>
      <c r="D75" s="61" t="n">
        <v>66244.74</v>
      </c>
      <c r="E75" s="61" t="n">
        <v>51251.09</v>
      </c>
    </row>
    <row r="76" customFormat="false" ht="8.85" hidden="false" customHeight="true" outlineLevel="0" collapsed="false">
      <c r="A76" s="68"/>
      <c r="B76" s="62"/>
      <c r="C76" s="61"/>
      <c r="D76" s="61"/>
      <c r="E76" s="61"/>
    </row>
    <row r="77" customFormat="false" ht="8.85" hidden="false" customHeight="true" outlineLevel="0" collapsed="false">
      <c r="A77" s="63"/>
      <c r="B77" s="62" t="n">
        <v>2010</v>
      </c>
      <c r="C77" s="61" t="n">
        <v>2114.59</v>
      </c>
      <c r="D77" s="61" t="n">
        <v>648.13</v>
      </c>
      <c r="E77" s="61" t="n">
        <v>1466.46</v>
      </c>
    </row>
    <row r="78" customFormat="false" ht="8.85" hidden="false" customHeight="true" outlineLevel="0" collapsed="false">
      <c r="A78" s="63" t="s">
        <v>133</v>
      </c>
      <c r="B78" s="62" t="n">
        <v>2011</v>
      </c>
      <c r="C78" s="61" t="n">
        <v>3519.8</v>
      </c>
      <c r="D78" s="61" t="n">
        <v>940.73</v>
      </c>
      <c r="E78" s="61" t="n">
        <v>2579.07</v>
      </c>
    </row>
    <row r="79" customFormat="false" ht="8.85" hidden="false" customHeight="true" outlineLevel="0" collapsed="false">
      <c r="A79" s="65"/>
      <c r="B79" s="62" t="n">
        <v>2012</v>
      </c>
      <c r="C79" s="61" t="n">
        <v>5408.01</v>
      </c>
      <c r="D79" s="61" t="n">
        <v>624.19</v>
      </c>
      <c r="E79" s="61" t="n">
        <v>4783.82</v>
      </c>
    </row>
    <row r="80" customFormat="false" ht="8.85" hidden="false" customHeight="true" outlineLevel="0" collapsed="false">
      <c r="A80" s="67"/>
      <c r="B80" s="62"/>
      <c r="C80" s="61"/>
      <c r="D80" s="61"/>
      <c r="E80" s="61"/>
    </row>
    <row r="81" customFormat="false" ht="8.85" hidden="false" customHeight="true" outlineLevel="0" collapsed="false">
      <c r="A81" s="67"/>
      <c r="B81" s="62" t="n">
        <v>2010</v>
      </c>
      <c r="C81" s="61" t="n">
        <v>148807.35</v>
      </c>
      <c r="D81" s="61" t="n">
        <v>92567.86</v>
      </c>
      <c r="E81" s="61" t="n">
        <v>56239.49</v>
      </c>
    </row>
    <row r="82" customFormat="false" ht="8.85" hidden="false" customHeight="true" outlineLevel="0" collapsed="false">
      <c r="A82" s="63" t="s">
        <v>134</v>
      </c>
      <c r="B82" s="62" t="n">
        <v>2011</v>
      </c>
      <c r="C82" s="61" t="n">
        <v>168556.97</v>
      </c>
      <c r="D82" s="61" t="n">
        <v>107297.5</v>
      </c>
      <c r="E82" s="61" t="n">
        <v>61259.47</v>
      </c>
    </row>
    <row r="83" customFormat="false" ht="8.85" hidden="false" customHeight="true" outlineLevel="0" collapsed="false">
      <c r="A83" s="65"/>
      <c r="B83" s="62" t="n">
        <v>2012</v>
      </c>
      <c r="C83" s="61" t="n">
        <v>175011.93</v>
      </c>
      <c r="D83" s="61" t="n">
        <v>116217.91</v>
      </c>
      <c r="E83" s="61" t="n">
        <v>58794.02</v>
      </c>
    </row>
    <row r="84" customFormat="false" ht="8.85" hidden="false" customHeight="true" outlineLevel="0" collapsed="false">
      <c r="A84" s="64"/>
      <c r="B84" s="54"/>
      <c r="C84" s="61"/>
      <c r="D84" s="61"/>
      <c r="E84" s="61"/>
    </row>
    <row r="85" customFormat="false" ht="8.85" hidden="false" customHeight="true" outlineLevel="0" collapsed="false">
      <c r="A85" s="64"/>
      <c r="B85" s="54" t="n">
        <v>2010</v>
      </c>
      <c r="C85" s="55" t="n">
        <v>5210848.02</v>
      </c>
      <c r="D85" s="55" t="n">
        <v>3540129.18</v>
      </c>
      <c r="E85" s="55" t="n">
        <v>1670718.82</v>
      </c>
    </row>
    <row r="86" customFormat="false" ht="8.85" hidden="false" customHeight="true" outlineLevel="0" collapsed="false">
      <c r="A86" s="57" t="s">
        <v>135</v>
      </c>
      <c r="B86" s="54" t="n">
        <v>2011</v>
      </c>
      <c r="C86" s="55" t="n">
        <v>5519095.83</v>
      </c>
      <c r="D86" s="55" t="n">
        <v>4135148.11</v>
      </c>
      <c r="E86" s="55" t="n">
        <v>1383947.71</v>
      </c>
    </row>
    <row r="87" customFormat="false" ht="8.85" hidden="false" customHeight="true" outlineLevel="0" collapsed="false">
      <c r="A87" s="59"/>
      <c r="B87" s="54" t="n">
        <v>2012</v>
      </c>
      <c r="C87" s="55" t="n">
        <v>6277950.14</v>
      </c>
      <c r="D87" s="55" t="n">
        <v>4679695.34</v>
      </c>
      <c r="E87" s="55" t="n">
        <v>1598254.81</v>
      </c>
    </row>
    <row r="88" customFormat="false" ht="8.85" hidden="false" customHeight="true" outlineLevel="0" collapsed="false">
      <c r="A88" s="66"/>
      <c r="B88" s="62"/>
      <c r="C88" s="61"/>
      <c r="D88" s="61"/>
      <c r="E88" s="61"/>
    </row>
    <row r="89" customFormat="false" ht="8.85" hidden="false" customHeight="true" outlineLevel="0" collapsed="false">
      <c r="A89" s="66"/>
      <c r="B89" s="62" t="n">
        <v>2010</v>
      </c>
      <c r="C89" s="61" t="n">
        <v>910557.23</v>
      </c>
      <c r="D89" s="61" t="n">
        <v>499792.32</v>
      </c>
      <c r="E89" s="61" t="n">
        <v>410764.9</v>
      </c>
    </row>
    <row r="90" customFormat="false" ht="8.85" hidden="false" customHeight="true" outlineLevel="0" collapsed="false">
      <c r="A90" s="63" t="s">
        <v>136</v>
      </c>
      <c r="B90" s="62" t="n">
        <v>2011</v>
      </c>
      <c r="C90" s="61" t="n">
        <v>1010899.87</v>
      </c>
      <c r="D90" s="61" t="n">
        <v>577839.33</v>
      </c>
      <c r="E90" s="61" t="n">
        <v>433060.54</v>
      </c>
    </row>
    <row r="91" customFormat="false" ht="8.85" hidden="false" customHeight="true" outlineLevel="0" collapsed="false">
      <c r="A91" s="65"/>
      <c r="B91" s="62" t="n">
        <v>2012</v>
      </c>
      <c r="C91" s="61" t="n">
        <v>1117174.56</v>
      </c>
      <c r="D91" s="61" t="n">
        <v>660543.46</v>
      </c>
      <c r="E91" s="61" t="n">
        <v>456631.1</v>
      </c>
    </row>
    <row r="92" customFormat="false" ht="8.85" hidden="false" customHeight="true" outlineLevel="0" collapsed="false">
      <c r="A92" s="67"/>
      <c r="B92" s="62"/>
      <c r="C92" s="61"/>
      <c r="D92" s="61"/>
      <c r="E92" s="61"/>
    </row>
    <row r="93" customFormat="false" ht="8.85" hidden="false" customHeight="true" outlineLevel="0" collapsed="false">
      <c r="A93" s="67"/>
      <c r="B93" s="62" t="n">
        <v>2010</v>
      </c>
      <c r="C93" s="61" t="n">
        <v>204982.93</v>
      </c>
      <c r="D93" s="61" t="n">
        <v>152203.4</v>
      </c>
      <c r="E93" s="61" t="n">
        <v>52779.52</v>
      </c>
    </row>
    <row r="94" customFormat="false" ht="8.85" hidden="false" customHeight="true" outlineLevel="0" collapsed="false">
      <c r="A94" s="63" t="s">
        <v>137</v>
      </c>
      <c r="B94" s="62" t="n">
        <v>2011</v>
      </c>
      <c r="C94" s="61" t="n">
        <v>228187.15</v>
      </c>
      <c r="D94" s="61" t="n">
        <v>179279.54</v>
      </c>
      <c r="E94" s="61" t="n">
        <v>48907.61</v>
      </c>
    </row>
    <row r="95" customFormat="false" ht="8.85" hidden="false" customHeight="true" outlineLevel="0" collapsed="false">
      <c r="A95" s="65"/>
      <c r="B95" s="62" t="n">
        <v>2012</v>
      </c>
      <c r="C95" s="61" t="n">
        <v>271517.84</v>
      </c>
      <c r="D95" s="61" t="n">
        <v>211792.86</v>
      </c>
      <c r="E95" s="61" t="n">
        <v>59724.98</v>
      </c>
    </row>
    <row r="96" customFormat="false" ht="8.85" hidden="false" customHeight="true" outlineLevel="0" collapsed="false">
      <c r="A96" s="67"/>
      <c r="B96" s="62"/>
      <c r="C96" s="61"/>
      <c r="D96" s="61"/>
      <c r="E96" s="61"/>
    </row>
    <row r="97" customFormat="false" ht="8.85" hidden="false" customHeight="true" outlineLevel="0" collapsed="false">
      <c r="A97" s="67"/>
      <c r="B97" s="62" t="n">
        <v>2010</v>
      </c>
      <c r="C97" s="61" t="n">
        <v>994630.1</v>
      </c>
      <c r="D97" s="61" t="n">
        <v>778884.24</v>
      </c>
      <c r="E97" s="61" t="n">
        <v>215745.86</v>
      </c>
    </row>
    <row r="98" customFormat="false" ht="8.85" hidden="false" customHeight="true" outlineLevel="0" collapsed="false">
      <c r="A98" s="63" t="s">
        <v>80</v>
      </c>
      <c r="B98" s="62" t="n">
        <v>2011</v>
      </c>
      <c r="C98" s="61" t="n">
        <v>1135185.19</v>
      </c>
      <c r="D98" s="61" t="n">
        <v>916160.61</v>
      </c>
      <c r="E98" s="61" t="n">
        <v>219024.58</v>
      </c>
    </row>
    <row r="99" customFormat="false" ht="8.85" hidden="false" customHeight="true" outlineLevel="0" collapsed="false">
      <c r="A99" s="65"/>
      <c r="B99" s="62" t="n">
        <v>2012</v>
      </c>
      <c r="C99" s="61" t="n">
        <v>1196980.37</v>
      </c>
      <c r="D99" s="61" t="n">
        <v>1073143.87</v>
      </c>
      <c r="E99" s="61" t="n">
        <v>123836.5</v>
      </c>
    </row>
    <row r="100" customFormat="false" ht="8.85" hidden="false" customHeight="true" outlineLevel="0" collapsed="false">
      <c r="A100" s="67"/>
      <c r="B100" s="62"/>
      <c r="C100" s="61"/>
      <c r="D100" s="61"/>
      <c r="E100" s="61"/>
    </row>
    <row r="101" customFormat="false" ht="8.85" hidden="false" customHeight="true" outlineLevel="0" collapsed="false">
      <c r="A101" s="67"/>
      <c r="B101" s="62" t="n">
        <v>2010</v>
      </c>
      <c r="C101" s="61" t="n">
        <v>3100677.76</v>
      </c>
      <c r="D101" s="61" t="n">
        <v>2109249.22</v>
      </c>
      <c r="E101" s="61" t="n">
        <v>991428.54</v>
      </c>
    </row>
    <row r="102" customFormat="false" ht="8.85" hidden="false" customHeight="true" outlineLevel="0" collapsed="false">
      <c r="A102" s="63" t="s">
        <v>87</v>
      </c>
      <c r="B102" s="62" t="n">
        <v>2011</v>
      </c>
      <c r="C102" s="61" t="n">
        <v>3144823.62</v>
      </c>
      <c r="D102" s="61" t="n">
        <v>2461868.63</v>
      </c>
      <c r="E102" s="61" t="n">
        <v>682954.98</v>
      </c>
    </row>
    <row r="103" customFormat="false" ht="8.85" hidden="false" customHeight="true" outlineLevel="0" collapsed="false">
      <c r="A103" s="65"/>
      <c r="B103" s="62" t="n">
        <v>2012</v>
      </c>
      <c r="C103" s="61" t="n">
        <v>3692277.37</v>
      </c>
      <c r="D103" s="61" t="n">
        <v>2734215.15</v>
      </c>
      <c r="E103" s="61" t="n">
        <v>958062.23</v>
      </c>
    </row>
    <row r="104" customFormat="false" ht="8.85" hidden="false" customHeight="true" outlineLevel="0" collapsed="false">
      <c r="A104" s="64"/>
      <c r="B104" s="54"/>
      <c r="C104" s="61"/>
      <c r="D104" s="61"/>
      <c r="E104" s="61"/>
    </row>
    <row r="105" customFormat="false" ht="9" hidden="false" customHeight="true" outlineLevel="0" collapsed="false">
      <c r="A105" s="64"/>
      <c r="B105" s="54" t="n">
        <v>2010</v>
      </c>
      <c r="C105" s="55" t="n">
        <v>2005840.07</v>
      </c>
      <c r="D105" s="55" t="n">
        <v>1161812.6</v>
      </c>
      <c r="E105" s="55" t="n">
        <v>844027.47</v>
      </c>
    </row>
    <row r="106" customFormat="false" ht="9" hidden="false" customHeight="true" outlineLevel="0" collapsed="false">
      <c r="A106" s="57" t="s">
        <v>138</v>
      </c>
      <c r="B106" s="54" t="n">
        <v>2011</v>
      </c>
      <c r="C106" s="55" t="n">
        <v>2285807.12</v>
      </c>
      <c r="D106" s="55" t="n">
        <v>1465983.1</v>
      </c>
      <c r="E106" s="55" t="n">
        <v>819824.01</v>
      </c>
    </row>
    <row r="107" customFormat="false" ht="9" hidden="false" customHeight="true" outlineLevel="0" collapsed="false">
      <c r="A107" s="59"/>
      <c r="B107" s="54" t="n">
        <v>2012</v>
      </c>
      <c r="C107" s="55" t="n">
        <v>2703405.38</v>
      </c>
      <c r="D107" s="55" t="n">
        <v>1698982.09</v>
      </c>
      <c r="E107" s="55" t="n">
        <v>1004423.3</v>
      </c>
    </row>
    <row r="108" customFormat="false" ht="9" hidden="false" customHeight="true" outlineLevel="0" collapsed="false">
      <c r="A108" s="69"/>
      <c r="B108" s="62"/>
      <c r="C108" s="61"/>
      <c r="D108" s="61"/>
      <c r="E108" s="61"/>
    </row>
    <row r="109" customFormat="false" ht="9" hidden="false" customHeight="true" outlineLevel="0" collapsed="false">
      <c r="A109" s="69"/>
      <c r="B109" s="62" t="n">
        <v>2010</v>
      </c>
      <c r="C109" s="61" t="n">
        <v>665050.54</v>
      </c>
      <c r="D109" s="61" t="n">
        <v>371422.61</v>
      </c>
      <c r="E109" s="61" t="n">
        <v>293627.93</v>
      </c>
    </row>
    <row r="110" customFormat="false" ht="9" hidden="false" customHeight="true" outlineLevel="0" collapsed="false">
      <c r="A110" s="63" t="s">
        <v>139</v>
      </c>
      <c r="B110" s="62" t="n">
        <v>2011</v>
      </c>
      <c r="C110" s="61" t="n">
        <v>733351.83</v>
      </c>
      <c r="D110" s="61" t="n">
        <v>522736.9</v>
      </c>
      <c r="E110" s="61" t="n">
        <v>210614.92</v>
      </c>
    </row>
    <row r="111" customFormat="false" ht="9" hidden="false" customHeight="true" outlineLevel="0" collapsed="false">
      <c r="A111" s="65"/>
      <c r="B111" s="62" t="n">
        <v>2012</v>
      </c>
      <c r="C111" s="61" t="n">
        <v>841368.43</v>
      </c>
      <c r="D111" s="61" t="n">
        <v>553159.82</v>
      </c>
      <c r="E111" s="61" t="n">
        <v>288208.61</v>
      </c>
    </row>
    <row r="112" customFormat="false" ht="9" hidden="false" customHeight="true" outlineLevel="0" collapsed="false">
      <c r="A112" s="70"/>
      <c r="B112" s="62"/>
      <c r="C112" s="61"/>
      <c r="D112" s="61"/>
      <c r="E112" s="61"/>
    </row>
    <row r="113" customFormat="false" ht="9" hidden="false" customHeight="true" outlineLevel="0" collapsed="false">
      <c r="A113" s="70"/>
      <c r="B113" s="62" t="n">
        <v>2010</v>
      </c>
      <c r="C113" s="61" t="n">
        <v>396259.17</v>
      </c>
      <c r="D113" s="61" t="n">
        <v>199790.22</v>
      </c>
      <c r="E113" s="61" t="n">
        <v>196468.95</v>
      </c>
    </row>
    <row r="114" customFormat="false" ht="9" hidden="false" customHeight="true" outlineLevel="0" collapsed="false">
      <c r="A114" s="63" t="s">
        <v>140</v>
      </c>
      <c r="B114" s="62" t="n">
        <v>2011</v>
      </c>
      <c r="C114" s="61" t="n">
        <v>463768.68</v>
      </c>
      <c r="D114" s="61" t="n">
        <v>241106.9</v>
      </c>
      <c r="E114" s="61" t="n">
        <v>222661.78</v>
      </c>
    </row>
    <row r="115" customFormat="false" ht="9" hidden="false" customHeight="true" outlineLevel="0" collapsed="false">
      <c r="A115" s="65"/>
      <c r="B115" s="62" t="n">
        <v>2012</v>
      </c>
      <c r="C115" s="61" t="n">
        <v>589565.72</v>
      </c>
      <c r="D115" s="61" t="n">
        <v>306850.41</v>
      </c>
      <c r="E115" s="61" t="n">
        <v>282715.31</v>
      </c>
    </row>
    <row r="116" customFormat="false" ht="9" hidden="false" customHeight="true" outlineLevel="0" collapsed="false">
      <c r="A116" s="70"/>
      <c r="B116" s="62"/>
      <c r="C116" s="61"/>
      <c r="D116" s="61"/>
      <c r="E116" s="61"/>
    </row>
    <row r="117" customFormat="false" ht="9" hidden="false" customHeight="true" outlineLevel="0" collapsed="false">
      <c r="A117" s="70"/>
      <c r="B117" s="62" t="n">
        <v>2010</v>
      </c>
      <c r="C117" s="61" t="n">
        <v>944530.36</v>
      </c>
      <c r="D117" s="61" t="n">
        <v>590599.77</v>
      </c>
      <c r="E117" s="61" t="n">
        <v>353930.59</v>
      </c>
    </row>
    <row r="118" customFormat="false" ht="9" hidden="false" customHeight="true" outlineLevel="0" collapsed="false">
      <c r="A118" s="63" t="s">
        <v>141</v>
      </c>
      <c r="B118" s="62" t="n">
        <v>2011</v>
      </c>
      <c r="C118" s="61" t="n">
        <v>1088686.61</v>
      </c>
      <c r="D118" s="61" t="n">
        <v>702139.3</v>
      </c>
      <c r="E118" s="61" t="n">
        <v>386547.31</v>
      </c>
    </row>
    <row r="119" customFormat="false" ht="9" hidden="false" customHeight="true" outlineLevel="0" collapsed="false">
      <c r="A119" s="65"/>
      <c r="B119" s="62" t="n">
        <v>2012</v>
      </c>
      <c r="C119" s="61" t="n">
        <v>1272471.23</v>
      </c>
      <c r="D119" s="61" t="n">
        <v>838971.86</v>
      </c>
      <c r="E119" s="61" t="n">
        <v>433499.38</v>
      </c>
    </row>
    <row r="120" customFormat="false" ht="9" hidden="false" customHeight="true" outlineLevel="0" collapsed="false">
      <c r="A120" s="53"/>
      <c r="B120" s="54"/>
      <c r="C120" s="61"/>
      <c r="D120" s="61"/>
      <c r="E120" s="61"/>
    </row>
    <row r="121" customFormat="false" ht="9" hidden="false" customHeight="true" outlineLevel="0" collapsed="false">
      <c r="A121" s="53"/>
      <c r="B121" s="54" t="n">
        <v>2010</v>
      </c>
      <c r="C121" s="55" t="n">
        <v>765449.37</v>
      </c>
      <c r="D121" s="55" t="n">
        <v>269840.07</v>
      </c>
      <c r="E121" s="55" t="n">
        <v>495609.31</v>
      </c>
    </row>
    <row r="122" customFormat="false" ht="9" hidden="false" customHeight="true" outlineLevel="0" collapsed="false">
      <c r="A122" s="57" t="s">
        <v>142</v>
      </c>
      <c r="B122" s="54" t="n">
        <v>2011</v>
      </c>
      <c r="C122" s="55" t="n">
        <v>877899.47</v>
      </c>
      <c r="D122" s="55" t="n">
        <v>333310.69</v>
      </c>
      <c r="E122" s="55" t="n">
        <v>544588.77</v>
      </c>
    </row>
    <row r="123" customFormat="false" ht="9" hidden="false" customHeight="true" outlineLevel="0" collapsed="false">
      <c r="A123" s="59"/>
      <c r="B123" s="54" t="n">
        <v>2012</v>
      </c>
      <c r="C123" s="55" t="n">
        <v>1028861.73</v>
      </c>
      <c r="D123" s="55" t="n">
        <v>393581.52</v>
      </c>
      <c r="E123" s="55" t="n">
        <v>635280.21</v>
      </c>
    </row>
    <row r="124" customFormat="false" ht="9" hidden="false" customHeight="true" outlineLevel="0" collapsed="false">
      <c r="A124" s="69"/>
      <c r="B124" s="62"/>
      <c r="C124" s="61"/>
      <c r="D124" s="61"/>
      <c r="E124" s="61"/>
    </row>
    <row r="125" customFormat="false" ht="9" hidden="false" customHeight="true" outlineLevel="0" collapsed="false">
      <c r="A125" s="69"/>
      <c r="B125" s="62" t="n">
        <v>2010</v>
      </c>
      <c r="C125" s="61" t="n">
        <v>133451.1</v>
      </c>
      <c r="D125" s="61" t="n">
        <v>47205.79</v>
      </c>
      <c r="E125" s="61" t="n">
        <v>86245.31</v>
      </c>
    </row>
    <row r="126" customFormat="false" ht="9" hidden="false" customHeight="true" outlineLevel="0" collapsed="false">
      <c r="A126" s="63" t="s">
        <v>143</v>
      </c>
      <c r="B126" s="62" t="n">
        <v>2011</v>
      </c>
      <c r="C126" s="61" t="n">
        <v>157104.07</v>
      </c>
      <c r="D126" s="61" t="n">
        <v>61740.93</v>
      </c>
      <c r="E126" s="61" t="n">
        <v>95363.14</v>
      </c>
    </row>
    <row r="127" customFormat="false" ht="9" hidden="false" customHeight="true" outlineLevel="0" collapsed="false">
      <c r="A127" s="65"/>
      <c r="B127" s="62" t="n">
        <v>2012</v>
      </c>
      <c r="C127" s="61" t="n">
        <v>189814.44</v>
      </c>
      <c r="D127" s="61" t="n">
        <v>69964.11</v>
      </c>
      <c r="E127" s="61" t="n">
        <v>119850.32</v>
      </c>
    </row>
    <row r="128" customFormat="false" ht="9" hidden="false" customHeight="true" outlineLevel="0" collapsed="false">
      <c r="A128" s="70"/>
      <c r="B128" s="62"/>
      <c r="C128" s="61"/>
      <c r="D128" s="61"/>
      <c r="E128" s="61"/>
    </row>
    <row r="129" customFormat="false" ht="9" hidden="false" customHeight="true" outlineLevel="0" collapsed="false">
      <c r="A129" s="70"/>
      <c r="B129" s="62" t="n">
        <v>2010</v>
      </c>
      <c r="C129" s="61" t="n">
        <v>206717.9</v>
      </c>
      <c r="D129" s="61" t="n">
        <v>41349.12</v>
      </c>
      <c r="E129" s="61" t="n">
        <v>165368.79</v>
      </c>
    </row>
    <row r="130" customFormat="false" ht="9" hidden="false" customHeight="true" outlineLevel="0" collapsed="false">
      <c r="A130" s="63" t="s">
        <v>144</v>
      </c>
      <c r="B130" s="62" t="n">
        <v>2011</v>
      </c>
      <c r="C130" s="61" t="n">
        <v>237678.29</v>
      </c>
      <c r="D130" s="61" t="n">
        <v>49465.8</v>
      </c>
      <c r="E130" s="61" t="n">
        <v>188212.49</v>
      </c>
    </row>
    <row r="131" customFormat="false" ht="9" hidden="false" customHeight="true" outlineLevel="0" collapsed="false">
      <c r="A131" s="65"/>
      <c r="B131" s="62" t="n">
        <v>2012</v>
      </c>
      <c r="C131" s="61" t="n">
        <v>280208.36</v>
      </c>
      <c r="D131" s="61" t="n">
        <v>61013.77</v>
      </c>
      <c r="E131" s="61" t="n">
        <v>219194.59</v>
      </c>
    </row>
    <row r="132" customFormat="false" ht="9" hidden="false" customHeight="true" outlineLevel="0" collapsed="false">
      <c r="A132" s="70"/>
      <c r="B132" s="62"/>
      <c r="C132" s="61"/>
      <c r="D132" s="61"/>
      <c r="E132" s="61"/>
    </row>
    <row r="133" customFormat="false" ht="9" hidden="false" customHeight="true" outlineLevel="0" collapsed="false">
      <c r="A133" s="70"/>
      <c r="B133" s="62" t="n">
        <v>2010</v>
      </c>
      <c r="C133" s="61" t="n">
        <v>425280.37</v>
      </c>
      <c r="D133" s="61" t="n">
        <v>181285.16</v>
      </c>
      <c r="E133" s="61" t="n">
        <v>243995.21</v>
      </c>
    </row>
    <row r="134" customFormat="false" ht="9" hidden="false" customHeight="true" outlineLevel="0" collapsed="false">
      <c r="A134" s="63" t="s">
        <v>145</v>
      </c>
      <c r="B134" s="62" t="n">
        <v>2011</v>
      </c>
      <c r="C134" s="61" t="n">
        <v>483117.11</v>
      </c>
      <c r="D134" s="61" t="n">
        <v>222103.96</v>
      </c>
      <c r="E134" s="61" t="n">
        <v>261013.14</v>
      </c>
    </row>
    <row r="135" customFormat="false" ht="9" hidden="false" customHeight="true" outlineLevel="0" collapsed="false">
      <c r="A135" s="65"/>
      <c r="B135" s="62" t="n">
        <v>2012</v>
      </c>
      <c r="C135" s="61" t="n">
        <v>558838.93</v>
      </c>
      <c r="D135" s="61" t="n">
        <v>262603.64</v>
      </c>
      <c r="E135" s="61" t="n">
        <v>296235.3</v>
      </c>
    </row>
    <row r="136" customFormat="false" ht="9" hidden="false" customHeight="true" outlineLevel="0" collapsed="false">
      <c r="A136" s="70"/>
      <c r="B136" s="62"/>
      <c r="C136" s="61"/>
      <c r="D136" s="61"/>
      <c r="E136" s="61"/>
    </row>
    <row r="137" customFormat="false" ht="9" hidden="false" customHeight="true" outlineLevel="0" collapsed="false">
      <c r="A137" s="70"/>
      <c r="B137" s="62" t="n">
        <v>2010</v>
      </c>
      <c r="C137" s="61" t="n">
        <v>0</v>
      </c>
      <c r="D137" s="61" t="n">
        <v>0</v>
      </c>
      <c r="E137" s="61" t="n">
        <v>0</v>
      </c>
    </row>
    <row r="138" customFormat="false" ht="9" hidden="false" customHeight="true" outlineLevel="0" collapsed="false">
      <c r="A138" s="63" t="s">
        <v>146</v>
      </c>
      <c r="B138" s="62" t="n">
        <v>2011</v>
      </c>
      <c r="C138" s="61" t="n">
        <v>0</v>
      </c>
      <c r="D138" s="61" t="n">
        <v>0</v>
      </c>
      <c r="E138" s="61" t="n">
        <v>0</v>
      </c>
    </row>
    <row r="139" customFormat="false" ht="9" hidden="false" customHeight="true" outlineLevel="0" collapsed="false">
      <c r="A139" s="71"/>
      <c r="B139" s="62" t="n">
        <v>2012</v>
      </c>
      <c r="C139" s="61" t="n">
        <v>0</v>
      </c>
      <c r="D139" s="61" t="n">
        <v>0</v>
      </c>
      <c r="E139" s="61" t="n">
        <v>0</v>
      </c>
    </row>
    <row r="140" customFormat="false" ht="9" hidden="false" customHeight="true" outlineLevel="0" collapsed="false">
      <c r="A140" s="71"/>
      <c r="B140" s="54"/>
      <c r="C140" s="61"/>
      <c r="D140" s="61"/>
      <c r="E140" s="61"/>
    </row>
    <row r="141" customFormat="false" ht="9" hidden="false" customHeight="true" outlineLevel="0" collapsed="false">
      <c r="A141" s="69"/>
      <c r="B141" s="54" t="n">
        <v>2010</v>
      </c>
      <c r="C141" s="55" t="n">
        <v>483776.638465964</v>
      </c>
      <c r="D141" s="55" t="n">
        <v>283428.34274209</v>
      </c>
      <c r="E141" s="55" t="n">
        <v>200348.294228188</v>
      </c>
    </row>
    <row r="142" customFormat="false" ht="9" hidden="false" customHeight="true" outlineLevel="0" collapsed="false">
      <c r="A142" s="57" t="s">
        <v>147</v>
      </c>
      <c r="B142" s="54" t="n">
        <v>2011</v>
      </c>
      <c r="C142" s="55" t="n">
        <v>622715.427535041</v>
      </c>
      <c r="D142" s="55" t="n">
        <v>397068.052363461</v>
      </c>
      <c r="E142" s="55" t="n">
        <v>225647.376341228</v>
      </c>
    </row>
    <row r="143" customFormat="false" ht="9" hidden="false" customHeight="true" outlineLevel="0" collapsed="false">
      <c r="A143" s="71"/>
      <c r="B143" s="54" t="n">
        <v>2012</v>
      </c>
      <c r="C143" s="55" t="n">
        <v>2660738.64059478</v>
      </c>
      <c r="D143" s="55" t="n">
        <v>1692260.0668816</v>
      </c>
      <c r="E143" s="55" t="n">
        <v>968478.575886604</v>
      </c>
    </row>
    <row r="144" customFormat="false" ht="4.5" hidden="false" customHeight="true" outlineLevel="0" collapsed="false">
      <c r="A144" s="72"/>
      <c r="B144" s="72"/>
      <c r="C144" s="72"/>
      <c r="D144" s="72"/>
      <c r="E144" s="72"/>
    </row>
    <row r="145" customFormat="false" ht="9" hidden="false" customHeight="true" outlineLevel="0" collapsed="false">
      <c r="A145" s="73" t="s">
        <v>148</v>
      </c>
      <c r="B145" s="74"/>
      <c r="C145" s="75"/>
      <c r="D145" s="76"/>
      <c r="E145" s="76"/>
      <c r="F145" s="24"/>
    </row>
    <row r="146" customFormat="false" ht="9" hidden="false" customHeight="true" outlineLevel="0" collapsed="false">
      <c r="B146" s="74"/>
      <c r="C146" s="75"/>
      <c r="D146" s="76"/>
      <c r="E146" s="76"/>
      <c r="F146" s="24"/>
    </row>
    <row r="147" customFormat="false" ht="9" hidden="false" customHeight="true" outlineLevel="0" collapsed="false">
      <c r="A147" s="73" t="s">
        <v>149</v>
      </c>
      <c r="B147" s="74"/>
      <c r="C147" s="75"/>
      <c r="D147" s="76"/>
      <c r="E147" s="76"/>
      <c r="F147" s="24"/>
    </row>
    <row r="148" customFormat="false" ht="9" hidden="false" customHeight="true" outlineLevel="0" collapsed="false">
      <c r="A148" s="73" t="s">
        <v>150</v>
      </c>
      <c r="B148" s="74"/>
      <c r="C148" s="75"/>
      <c r="D148" s="76"/>
      <c r="E148" s="76"/>
      <c r="F148" s="24"/>
    </row>
    <row r="149" customFormat="false" ht="9" hidden="false" customHeight="true" outlineLevel="0" collapsed="false">
      <c r="A149" s="73" t="s">
        <v>151</v>
      </c>
      <c r="B149" s="74"/>
      <c r="C149" s="75"/>
      <c r="D149" s="76"/>
      <c r="E149" s="76"/>
      <c r="F149" s="24"/>
    </row>
    <row r="150" customFormat="false" ht="9" hidden="false" customHeight="true" outlineLevel="0" collapsed="false">
      <c r="A150" s="73" t="s">
        <v>152</v>
      </c>
      <c r="B150" s="74"/>
      <c r="C150" s="75"/>
      <c r="D150" s="76"/>
      <c r="E150" s="76"/>
      <c r="F150" s="24"/>
    </row>
    <row r="151" customFormat="false" ht="9" hidden="false" customHeight="true" outlineLevel="0" collapsed="false">
      <c r="A151" s="73" t="s">
        <v>153</v>
      </c>
      <c r="B151" s="74"/>
      <c r="C151" s="75"/>
      <c r="D151" s="76"/>
      <c r="E151" s="76"/>
      <c r="F151" s="24"/>
    </row>
    <row r="152" customFormat="false" ht="9" hidden="false" customHeight="true" outlineLevel="0" collapsed="false">
      <c r="A152" s="73"/>
      <c r="B152" s="74"/>
      <c r="C152" s="75"/>
      <c r="D152" s="76"/>
      <c r="E152" s="76"/>
      <c r="F152" s="24"/>
    </row>
    <row r="153" customFormat="false" ht="9" hidden="false" customHeight="true" outlineLevel="0" collapsed="false">
      <c r="A153" s="73"/>
      <c r="C153" s="46"/>
      <c r="D153" s="46"/>
      <c r="E153" s="77"/>
      <c r="F153" s="2"/>
    </row>
    <row r="154" customFormat="false" ht="9" hidden="false" customHeight="true" outlineLevel="0" collapsed="false">
      <c r="A154" s="73"/>
      <c r="C154" s="46"/>
      <c r="D154" s="46"/>
      <c r="E154" s="77"/>
      <c r="F154" s="2"/>
    </row>
    <row r="155" customFormat="false" ht="9" hidden="false" customHeight="true" outlineLevel="0" collapsed="false">
      <c r="A155" s="26"/>
      <c r="B155" s="0"/>
      <c r="C155" s="1"/>
      <c r="D155" s="1"/>
      <c r="E155" s="2"/>
      <c r="F155" s="2"/>
    </row>
    <row r="156" customFormat="false" ht="9" hidden="false" customHeight="true" outlineLevel="0" collapsed="false">
      <c r="A156" s="73"/>
    </row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3-06-03T19:45:48Z</cp:lastPrinted>
  <dcterms:modified xsi:type="dcterms:W3CDTF">2013-09-04T18:20:08Z</dcterms:modified>
  <cp:revision>0</cp:revision>
  <dc:subject/>
  <dc:title/>
</cp:coreProperties>
</file>