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5 - Resultado Previdenciário do RPPS, segundo as </t>
  </si>
  <si>
    <t xml:space="preserve">Grandes Regiões e Unidades da Federação - 2010/2012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7.28"/>
    <col collapsed="false" customWidth="true" hidden="false" outlineLevel="0" max="3" min="3" style="44" width="18.7"/>
    <col collapsed="false" customWidth="true" hidden="false" outlineLevel="0" max="5" min="4" style="44" width="18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0</v>
      </c>
      <c r="C9" s="55" t="n">
        <v>48836065.408466</v>
      </c>
      <c r="D9" s="55" t="n">
        <v>75783026.0227421</v>
      </c>
      <c r="E9" s="55" t="n">
        <v>-26946960.6357718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1</v>
      </c>
      <c r="C10" s="55" t="n">
        <v>52227450.647535</v>
      </c>
      <c r="D10" s="55" t="n">
        <v>85825416.5023635</v>
      </c>
      <c r="E10" s="55" t="n">
        <v>-33597965.8636588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</row>
    <row r="11" s="58" customFormat="true" ht="11.1" hidden="false" customHeight="true" outlineLevel="0" collapsed="false">
      <c r="A11" s="59"/>
      <c r="B11" s="54" t="n">
        <v>2012</v>
      </c>
      <c r="C11" s="55" t="n">
        <v>58825545.0205948</v>
      </c>
      <c r="D11" s="55" t="n">
        <v>97327296.2168816</v>
      </c>
      <c r="E11" s="55" t="n">
        <v>-38501751.2241134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</row>
    <row r="13" customFormat="false" ht="11.1" hidden="false" customHeight="true" outlineLevel="0" collapsed="false">
      <c r="A13" s="60"/>
      <c r="B13" s="54" t="n">
        <v>2010</v>
      </c>
      <c r="C13" s="55" t="n">
        <v>3760063.87</v>
      </c>
      <c r="D13" s="55" t="n">
        <v>2938666.53</v>
      </c>
      <c r="E13" s="55" t="n">
        <v>821397.36</v>
      </c>
    </row>
    <row r="14" customFormat="false" ht="11.1" hidden="false" customHeight="true" outlineLevel="0" collapsed="false">
      <c r="A14" s="57" t="s">
        <v>117</v>
      </c>
      <c r="B14" s="54" t="n">
        <v>2011</v>
      </c>
      <c r="C14" s="55" t="n">
        <v>3832641.68</v>
      </c>
      <c r="D14" s="55" t="n">
        <v>3432931.4</v>
      </c>
      <c r="E14" s="55" t="n">
        <v>399710.32</v>
      </c>
    </row>
    <row r="15" customFormat="false" ht="11.1" hidden="false" customHeight="true" outlineLevel="0" collapsed="false">
      <c r="A15" s="59"/>
      <c r="B15" s="54" t="n">
        <v>2012</v>
      </c>
      <c r="C15" s="55" t="n">
        <v>3799346.04</v>
      </c>
      <c r="D15" s="55" t="n">
        <v>3285375.3</v>
      </c>
      <c r="E15" s="55" t="n">
        <v>513970.71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0</v>
      </c>
      <c r="C17" s="61" t="n">
        <v>562278.78</v>
      </c>
      <c r="D17" s="61" t="n">
        <v>187889.25</v>
      </c>
      <c r="E17" s="61" t="n">
        <v>374389.52</v>
      </c>
    </row>
    <row r="18" customFormat="false" ht="11.1" hidden="false" customHeight="true" outlineLevel="0" collapsed="false">
      <c r="A18" s="63" t="s">
        <v>118</v>
      </c>
      <c r="B18" s="62" t="n">
        <v>2011</v>
      </c>
      <c r="C18" s="61" t="n">
        <v>595068</v>
      </c>
      <c r="D18" s="61" t="n">
        <v>218827.72</v>
      </c>
      <c r="E18" s="61" t="n">
        <v>376240.29</v>
      </c>
    </row>
    <row r="19" customFormat="false" ht="11.1" hidden="false" customHeight="true" outlineLevel="0" collapsed="false">
      <c r="A19" s="64"/>
      <c r="B19" s="62" t="n">
        <v>2012</v>
      </c>
      <c r="C19" s="61" t="n">
        <v>584767.64</v>
      </c>
      <c r="D19" s="61" t="n">
        <v>252679.71</v>
      </c>
      <c r="E19" s="61" t="n">
        <v>332087.93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0</v>
      </c>
      <c r="C21" s="61" t="n">
        <v>249890.14</v>
      </c>
      <c r="D21" s="61" t="n">
        <v>178435.1</v>
      </c>
      <c r="E21" s="61" t="n">
        <v>71455.04</v>
      </c>
    </row>
    <row r="22" customFormat="false" ht="11.1" hidden="false" customHeight="true" outlineLevel="0" collapsed="false">
      <c r="A22" s="63" t="s">
        <v>119</v>
      </c>
      <c r="B22" s="62" t="n">
        <v>2011</v>
      </c>
      <c r="C22" s="61" t="n">
        <v>279037.65</v>
      </c>
      <c r="D22" s="61" t="n">
        <v>216043.12</v>
      </c>
      <c r="E22" s="61" t="n">
        <v>62994.52</v>
      </c>
    </row>
    <row r="23" customFormat="false" ht="11.1" hidden="false" customHeight="true" outlineLevel="0" collapsed="false">
      <c r="A23" s="65"/>
      <c r="B23" s="62" t="n">
        <v>2012</v>
      </c>
      <c r="C23" s="61" t="n">
        <v>341246.73</v>
      </c>
      <c r="D23" s="61" t="n">
        <v>261374.64</v>
      </c>
      <c r="E23" s="61" t="n">
        <v>79872.09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0</v>
      </c>
      <c r="C25" s="61" t="n">
        <v>809569.32</v>
      </c>
      <c r="D25" s="61" t="n">
        <v>891815.2</v>
      </c>
      <c r="E25" s="61" t="n">
        <v>-82245.88</v>
      </c>
    </row>
    <row r="26" customFormat="false" ht="11.1" hidden="false" customHeight="true" outlineLevel="0" collapsed="false">
      <c r="A26" s="63" t="s">
        <v>120</v>
      </c>
      <c r="B26" s="62" t="n">
        <v>2011</v>
      </c>
      <c r="C26" s="61" t="n">
        <v>827897.8</v>
      </c>
      <c r="D26" s="61" t="n">
        <v>1033388.09</v>
      </c>
      <c r="E26" s="61" t="n">
        <v>-205490.28</v>
      </c>
    </row>
    <row r="27" customFormat="false" ht="11.1" hidden="false" customHeight="true" outlineLevel="0" collapsed="false">
      <c r="A27" s="65"/>
      <c r="B27" s="62" t="n">
        <v>2012</v>
      </c>
      <c r="C27" s="61" t="n">
        <v>937615.37</v>
      </c>
      <c r="D27" s="61" t="n">
        <v>1146931.04</v>
      </c>
      <c r="E27" s="61" t="n">
        <v>-209315.68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0</v>
      </c>
      <c r="C29" s="61" t="n">
        <v>167430.49</v>
      </c>
      <c r="D29" s="61" t="n">
        <v>8350.18</v>
      </c>
      <c r="E29" s="61" t="n">
        <v>159080.31</v>
      </c>
    </row>
    <row r="30" customFormat="false" ht="11.1" hidden="false" customHeight="true" outlineLevel="0" collapsed="false">
      <c r="A30" s="63" t="s">
        <v>121</v>
      </c>
      <c r="B30" s="62" t="n">
        <v>2011</v>
      </c>
      <c r="C30" s="61" t="n">
        <v>210265.24</v>
      </c>
      <c r="D30" s="61" t="n">
        <v>9411.61</v>
      </c>
      <c r="E30" s="61" t="n">
        <v>200853.62</v>
      </c>
    </row>
    <row r="31" customFormat="false" ht="11.1" hidden="false" customHeight="true" outlineLevel="0" collapsed="false">
      <c r="A31" s="65"/>
      <c r="B31" s="62" t="n">
        <v>2012</v>
      </c>
      <c r="C31" s="61" t="n">
        <v>189536.98</v>
      </c>
      <c r="D31" s="61" t="n">
        <v>12104.15</v>
      </c>
      <c r="E31" s="61" t="n">
        <v>177432.83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0</v>
      </c>
      <c r="C33" s="61" t="n">
        <v>1142055.55</v>
      </c>
      <c r="D33" s="61" t="n">
        <v>1478314.28</v>
      </c>
      <c r="E33" s="61" t="n">
        <v>-336258.73</v>
      </c>
    </row>
    <row r="34" customFormat="false" ht="11.1" hidden="false" customHeight="true" outlineLevel="0" collapsed="false">
      <c r="A34" s="63" t="s">
        <v>122</v>
      </c>
      <c r="B34" s="62" t="n">
        <v>2011</v>
      </c>
      <c r="C34" s="61" t="n">
        <v>1237414.89</v>
      </c>
      <c r="D34" s="61" t="n">
        <v>1732529.41</v>
      </c>
      <c r="E34" s="61" t="n">
        <v>-495114.5</v>
      </c>
    </row>
    <row r="35" customFormat="false" ht="11.1" hidden="false" customHeight="true" outlineLevel="0" collapsed="false">
      <c r="A35" s="65"/>
      <c r="B35" s="62" t="n">
        <v>2012</v>
      </c>
      <c r="C35" s="61" t="n">
        <v>960015.14</v>
      </c>
      <c r="D35" s="61" t="n">
        <v>1342140.52</v>
      </c>
      <c r="E35" s="61" t="n">
        <v>-382125.39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0</v>
      </c>
      <c r="C37" s="61" t="n">
        <v>322955.04</v>
      </c>
      <c r="D37" s="61" t="n">
        <v>33961.5</v>
      </c>
      <c r="E37" s="61" t="n">
        <v>288993.57</v>
      </c>
    </row>
    <row r="38" customFormat="false" ht="11.1" hidden="false" customHeight="true" outlineLevel="0" collapsed="false">
      <c r="A38" s="63" t="s">
        <v>123</v>
      </c>
      <c r="B38" s="62" t="n">
        <v>2011</v>
      </c>
      <c r="C38" s="61" t="n">
        <v>48073.49</v>
      </c>
      <c r="D38" s="61" t="n">
        <v>20408.81</v>
      </c>
      <c r="E38" s="61" t="n">
        <v>27664.68</v>
      </c>
    </row>
    <row r="39" customFormat="false" ht="11.1" hidden="false" customHeight="true" outlineLevel="0" collapsed="false">
      <c r="A39" s="65"/>
      <c r="B39" s="62" t="n">
        <v>2012</v>
      </c>
      <c r="C39" s="61" t="n">
        <v>60083.99</v>
      </c>
      <c r="D39" s="61" t="n">
        <v>23704.48</v>
      </c>
      <c r="E39" s="61" t="n">
        <v>36379.51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0</v>
      </c>
      <c r="C41" s="61" t="n">
        <v>505884.55</v>
      </c>
      <c r="D41" s="61" t="n">
        <v>159901.02</v>
      </c>
      <c r="E41" s="61" t="n">
        <v>345983.53</v>
      </c>
    </row>
    <row r="42" customFormat="false" ht="11.1" hidden="false" customHeight="true" outlineLevel="0" collapsed="false">
      <c r="A42" s="63" t="s">
        <v>124</v>
      </c>
      <c r="B42" s="62" t="n">
        <v>2011</v>
      </c>
      <c r="C42" s="61" t="n">
        <v>634884.61</v>
      </c>
      <c r="D42" s="61" t="n">
        <v>202322.64</v>
      </c>
      <c r="E42" s="61" t="n">
        <v>432561.99</v>
      </c>
    </row>
    <row r="43" customFormat="false" ht="11.1" hidden="false" customHeight="true" outlineLevel="0" collapsed="false">
      <c r="A43" s="65"/>
      <c r="B43" s="62" t="n">
        <v>2012</v>
      </c>
      <c r="C43" s="61" t="n">
        <v>726080.19</v>
      </c>
      <c r="D43" s="61" t="n">
        <v>246440.76</v>
      </c>
      <c r="E43" s="61" t="n">
        <v>479639.42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0</v>
      </c>
      <c r="C45" s="55" t="n">
        <v>10362188.55</v>
      </c>
      <c r="D45" s="55" t="n">
        <v>13575584.54</v>
      </c>
      <c r="E45" s="55" t="n">
        <v>-3213396.01</v>
      </c>
    </row>
    <row r="46" customFormat="false" ht="11.1" hidden="false" customHeight="true" outlineLevel="0" collapsed="false">
      <c r="A46" s="57" t="s">
        <v>125</v>
      </c>
      <c r="B46" s="54" t="n">
        <v>2011</v>
      </c>
      <c r="C46" s="55" t="n">
        <v>11410483.12</v>
      </c>
      <c r="D46" s="55" t="n">
        <v>15666594.26</v>
      </c>
      <c r="E46" s="55" t="n">
        <v>-4256111.15</v>
      </c>
    </row>
    <row r="47" customFormat="false" ht="11.1" hidden="false" customHeight="true" outlineLevel="0" collapsed="false">
      <c r="A47" s="59"/>
      <c r="B47" s="54" t="n">
        <v>2012</v>
      </c>
      <c r="C47" s="55" t="n">
        <v>12860403.4</v>
      </c>
      <c r="D47" s="55" t="n">
        <v>17790971.71</v>
      </c>
      <c r="E47" s="55" t="n">
        <v>-4930568.32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0</v>
      </c>
      <c r="C49" s="61" t="n">
        <v>846823.1</v>
      </c>
      <c r="D49" s="61" t="n">
        <v>990501.69</v>
      </c>
      <c r="E49" s="61" t="n">
        <v>-143678.59</v>
      </c>
    </row>
    <row r="50" customFormat="false" ht="11.1" hidden="false" customHeight="true" outlineLevel="0" collapsed="false">
      <c r="A50" s="63" t="s">
        <v>126</v>
      </c>
      <c r="B50" s="62" t="n">
        <v>2011</v>
      </c>
      <c r="C50" s="61" t="n">
        <v>864130.93</v>
      </c>
      <c r="D50" s="61" t="n">
        <v>1054280.67</v>
      </c>
      <c r="E50" s="61" t="n">
        <v>-190149.74</v>
      </c>
    </row>
    <row r="51" customFormat="false" ht="11.1" hidden="false" customHeight="true" outlineLevel="0" collapsed="false">
      <c r="A51" s="65"/>
      <c r="B51" s="62" t="n">
        <v>2012</v>
      </c>
      <c r="C51" s="61" t="n">
        <v>1049142.42</v>
      </c>
      <c r="D51" s="61" t="n">
        <v>1192898.61</v>
      </c>
      <c r="E51" s="61" t="n">
        <v>-143756.19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0</v>
      </c>
      <c r="C53" s="61" t="n">
        <v>610060.8</v>
      </c>
      <c r="D53" s="61" t="n">
        <v>931318.16</v>
      </c>
      <c r="E53" s="61" t="n">
        <v>-321257.37</v>
      </c>
    </row>
    <row r="54" customFormat="false" ht="11.1" hidden="false" customHeight="true" outlineLevel="0" collapsed="false">
      <c r="A54" s="63" t="s">
        <v>127</v>
      </c>
      <c r="B54" s="62" t="n">
        <v>2011</v>
      </c>
      <c r="C54" s="61" t="n">
        <v>696500.11</v>
      </c>
      <c r="D54" s="61" t="n">
        <v>1022892.17</v>
      </c>
      <c r="E54" s="61" t="n">
        <v>-326392.04</v>
      </c>
    </row>
    <row r="55" customFormat="false" ht="11.1" hidden="false" customHeight="true" outlineLevel="0" collapsed="false">
      <c r="A55" s="65"/>
      <c r="B55" s="62" t="n">
        <v>2012</v>
      </c>
      <c r="C55" s="61" t="n">
        <v>790021.87</v>
      </c>
      <c r="D55" s="61" t="n">
        <v>1122347.72</v>
      </c>
      <c r="E55" s="61" t="n">
        <v>-332325.84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0</v>
      </c>
      <c r="C57" s="61" t="n">
        <v>1460365.87</v>
      </c>
      <c r="D57" s="61" t="n">
        <v>1714773.29</v>
      </c>
      <c r="E57" s="61" t="n">
        <v>-254407.41</v>
      </c>
    </row>
    <row r="58" customFormat="false" ht="11.1" hidden="false" customHeight="true" outlineLevel="0" collapsed="false">
      <c r="A58" s="63" t="s">
        <v>128</v>
      </c>
      <c r="B58" s="62" t="n">
        <v>2011</v>
      </c>
      <c r="C58" s="61" t="n">
        <v>1527862.15</v>
      </c>
      <c r="D58" s="61" t="n">
        <v>2168850.49</v>
      </c>
      <c r="E58" s="61" t="n">
        <v>-640988.33</v>
      </c>
    </row>
    <row r="59" customFormat="false" ht="11.1" hidden="false" customHeight="true" outlineLevel="0" collapsed="false">
      <c r="A59" s="65"/>
      <c r="B59" s="62" t="n">
        <v>2012</v>
      </c>
      <c r="C59" s="61" t="n">
        <v>1683571.23</v>
      </c>
      <c r="D59" s="61" t="n">
        <v>2329053.46</v>
      </c>
      <c r="E59" s="61" t="n">
        <v>-645482.24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0</v>
      </c>
      <c r="C61" s="61" t="n">
        <v>765196.95</v>
      </c>
      <c r="D61" s="61" t="n">
        <v>1005556.08</v>
      </c>
      <c r="E61" s="61" t="n">
        <v>-240359.14</v>
      </c>
    </row>
    <row r="62" customFormat="false" ht="11.1" hidden="false" customHeight="true" outlineLevel="0" collapsed="false">
      <c r="A62" s="63" t="s">
        <v>129</v>
      </c>
      <c r="B62" s="62" t="n">
        <v>2011</v>
      </c>
      <c r="C62" s="61" t="n">
        <v>887163.15</v>
      </c>
      <c r="D62" s="61" t="n">
        <v>1072971.61</v>
      </c>
      <c r="E62" s="61" t="n">
        <v>-185808.46</v>
      </c>
    </row>
    <row r="63" customFormat="false" ht="11.1" hidden="false" customHeight="true" outlineLevel="0" collapsed="false">
      <c r="A63" s="65"/>
      <c r="B63" s="62" t="n">
        <v>2012</v>
      </c>
      <c r="C63" s="61" t="n">
        <v>953628.12</v>
      </c>
      <c r="D63" s="61" t="n">
        <v>1047365.84</v>
      </c>
      <c r="E63" s="61" t="n">
        <v>-93737.72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0</v>
      </c>
      <c r="C65" s="61" t="n">
        <v>841391.1</v>
      </c>
      <c r="D65" s="61" t="n">
        <v>1200683.1</v>
      </c>
      <c r="E65" s="61" t="n">
        <v>-359292</v>
      </c>
    </row>
    <row r="66" customFormat="false" ht="11.1" hidden="false" customHeight="true" outlineLevel="0" collapsed="false">
      <c r="A66" s="63" t="s">
        <v>130</v>
      </c>
      <c r="B66" s="62" t="n">
        <v>2011</v>
      </c>
      <c r="C66" s="61" t="n">
        <v>874923.56</v>
      </c>
      <c r="D66" s="61" t="n">
        <v>1315470.82</v>
      </c>
      <c r="E66" s="61" t="n">
        <v>-440547.26</v>
      </c>
    </row>
    <row r="67" customFormat="false" ht="11.1" hidden="false" customHeight="true" outlineLevel="0" collapsed="false">
      <c r="A67" s="65"/>
      <c r="B67" s="62" t="n">
        <v>2012</v>
      </c>
      <c r="C67" s="61" t="n">
        <v>897771.36</v>
      </c>
      <c r="D67" s="61" t="n">
        <v>1508378.48</v>
      </c>
      <c r="E67" s="61" t="n">
        <v>-610607.12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0</v>
      </c>
      <c r="C69" s="61" t="n">
        <v>2162586.75</v>
      </c>
      <c r="D69" s="61" t="n">
        <v>2763860.95</v>
      </c>
      <c r="E69" s="61" t="n">
        <v>-601274.22</v>
      </c>
    </row>
    <row r="70" customFormat="false" ht="11.1" hidden="false" customHeight="true" outlineLevel="0" collapsed="false">
      <c r="A70" s="63" t="s">
        <v>131</v>
      </c>
      <c r="B70" s="62" t="n">
        <v>2011</v>
      </c>
      <c r="C70" s="61" t="n">
        <v>2477298.59</v>
      </c>
      <c r="D70" s="61" t="n">
        <v>3182588.2</v>
      </c>
      <c r="E70" s="61" t="n">
        <v>-705289.6</v>
      </c>
    </row>
    <row r="71" customFormat="false" ht="10.5" hidden="false" customHeight="true" outlineLevel="0" collapsed="false">
      <c r="A71" s="65"/>
      <c r="B71" s="62" t="n">
        <v>2012</v>
      </c>
      <c r="C71" s="61" t="n">
        <v>2972909.81</v>
      </c>
      <c r="D71" s="61" t="n">
        <v>3693808.33</v>
      </c>
      <c r="E71" s="61" t="n">
        <v>-720898.52</v>
      </c>
    </row>
    <row r="72" customFormat="false" ht="8.25" hidden="false" customHeight="true" outlineLevel="0" collapsed="false">
      <c r="A72" s="46"/>
    </row>
    <row r="73" customFormat="false" ht="11.1" hidden="false" customHeight="true" outlineLevel="0" collapsed="false">
      <c r="A73" s="67"/>
      <c r="B73" s="62" t="n">
        <v>2010</v>
      </c>
      <c r="C73" s="61" t="n">
        <v>638710.59</v>
      </c>
      <c r="D73" s="61" t="n">
        <v>938954.29</v>
      </c>
      <c r="E73" s="61" t="n">
        <v>-300243.7</v>
      </c>
    </row>
    <row r="74" customFormat="false" ht="8.85" hidden="false" customHeight="true" outlineLevel="0" collapsed="false">
      <c r="A74" s="63" t="s">
        <v>132</v>
      </c>
      <c r="B74" s="62" t="n">
        <v>2011</v>
      </c>
      <c r="C74" s="61" t="n">
        <v>666076.57</v>
      </c>
      <c r="D74" s="61" t="n">
        <v>1060563.65</v>
      </c>
      <c r="E74" s="61" t="n">
        <v>-394487.1</v>
      </c>
    </row>
    <row r="75" customFormat="false" ht="8.85" hidden="false" customHeight="true" outlineLevel="0" collapsed="false">
      <c r="A75" s="65"/>
      <c r="B75" s="62" t="n">
        <v>2012</v>
      </c>
      <c r="C75" s="61" t="n">
        <v>661489.96</v>
      </c>
      <c r="D75" s="61" t="n">
        <v>1222873.19</v>
      </c>
      <c r="E75" s="61" t="n">
        <v>-561383.25</v>
      </c>
    </row>
    <row r="76" customFormat="false" ht="8.85" hidden="false" customHeight="true" outlineLevel="0" collapsed="false">
      <c r="A76" s="68"/>
      <c r="B76" s="62"/>
      <c r="C76" s="61"/>
      <c r="D76" s="61"/>
      <c r="E76" s="61"/>
    </row>
    <row r="77" customFormat="false" ht="8.85" hidden="false" customHeight="true" outlineLevel="0" collapsed="false">
      <c r="A77" s="63"/>
      <c r="B77" s="62" t="n">
        <v>2010</v>
      </c>
      <c r="C77" s="61" t="n">
        <v>731311.58</v>
      </c>
      <c r="D77" s="61" t="n">
        <v>874937.28</v>
      </c>
      <c r="E77" s="61" t="n">
        <v>-143625.7</v>
      </c>
    </row>
    <row r="78" customFormat="false" ht="8.85" hidden="false" customHeight="true" outlineLevel="0" collapsed="false">
      <c r="A78" s="63" t="s">
        <v>133</v>
      </c>
      <c r="B78" s="62" t="n">
        <v>2011</v>
      </c>
      <c r="C78" s="61" t="n">
        <v>801212.64</v>
      </c>
      <c r="D78" s="61" t="n">
        <v>1069010.62</v>
      </c>
      <c r="E78" s="61" t="n">
        <v>-267797.99</v>
      </c>
    </row>
    <row r="79" customFormat="false" ht="8.85" hidden="false" customHeight="true" outlineLevel="0" collapsed="false">
      <c r="A79" s="65"/>
      <c r="B79" s="62" t="n">
        <v>2012</v>
      </c>
      <c r="C79" s="61" t="n">
        <v>867501.8</v>
      </c>
      <c r="D79" s="61" t="n">
        <v>1274879.41</v>
      </c>
      <c r="E79" s="61" t="n">
        <v>-407377.6</v>
      </c>
    </row>
    <row r="80" customFormat="false" ht="8.85" hidden="false" customHeight="true" outlineLevel="0" collapsed="false">
      <c r="A80" s="67"/>
      <c r="B80" s="62"/>
      <c r="C80" s="61"/>
      <c r="D80" s="61"/>
      <c r="E80" s="61"/>
    </row>
    <row r="81" customFormat="false" ht="8.85" hidden="false" customHeight="true" outlineLevel="0" collapsed="false">
      <c r="A81" s="67"/>
      <c r="B81" s="62" t="n">
        <v>2010</v>
      </c>
      <c r="C81" s="61" t="n">
        <v>2305741.81</v>
      </c>
      <c r="D81" s="61" t="n">
        <v>3154999.7</v>
      </c>
      <c r="E81" s="61" t="n">
        <v>-849257.88</v>
      </c>
    </row>
    <row r="82" customFormat="false" ht="8.85" hidden="false" customHeight="true" outlineLevel="0" collapsed="false">
      <c r="A82" s="63" t="s">
        <v>134</v>
      </c>
      <c r="B82" s="62" t="n">
        <v>2011</v>
      </c>
      <c r="C82" s="61" t="n">
        <v>2615315.42</v>
      </c>
      <c r="D82" s="61" t="n">
        <v>3719966.03</v>
      </c>
      <c r="E82" s="61" t="n">
        <v>-1104650.63</v>
      </c>
    </row>
    <row r="83" customFormat="false" ht="8.85" hidden="false" customHeight="true" outlineLevel="0" collapsed="false">
      <c r="A83" s="65"/>
      <c r="B83" s="62" t="n">
        <v>2012</v>
      </c>
      <c r="C83" s="61" t="n">
        <v>2984366.83</v>
      </c>
      <c r="D83" s="61" t="n">
        <v>4399366.67</v>
      </c>
      <c r="E83" s="61" t="n">
        <v>-1414999.84</v>
      </c>
    </row>
    <row r="84" customFormat="false" ht="8.85" hidden="false" customHeight="true" outlineLevel="0" collapsed="false">
      <c r="A84" s="64"/>
      <c r="B84" s="54"/>
      <c r="C84" s="61"/>
      <c r="D84" s="61"/>
      <c r="E84" s="61"/>
    </row>
    <row r="85" customFormat="false" ht="8.85" hidden="false" customHeight="true" outlineLevel="0" collapsed="false">
      <c r="A85" s="64"/>
      <c r="B85" s="54" t="n">
        <v>2010</v>
      </c>
      <c r="C85" s="55" t="n">
        <v>20878073.46</v>
      </c>
      <c r="D85" s="55" t="n">
        <v>38671318.67</v>
      </c>
      <c r="E85" s="55" t="n">
        <v>-17793245.24</v>
      </c>
    </row>
    <row r="86" customFormat="false" ht="8.85" hidden="false" customHeight="true" outlineLevel="0" collapsed="false">
      <c r="A86" s="57" t="s">
        <v>135</v>
      </c>
      <c r="B86" s="54" t="n">
        <v>2011</v>
      </c>
      <c r="C86" s="55" t="n">
        <v>22815427.03</v>
      </c>
      <c r="D86" s="55" t="n">
        <v>43916925.98</v>
      </c>
      <c r="E86" s="55" t="n">
        <v>-21101498.96</v>
      </c>
    </row>
    <row r="87" customFormat="false" ht="8.85" hidden="false" customHeight="true" outlineLevel="0" collapsed="false">
      <c r="A87" s="59"/>
      <c r="B87" s="54" t="n">
        <v>2012</v>
      </c>
      <c r="C87" s="55" t="n">
        <v>25781498.56</v>
      </c>
      <c r="D87" s="55" t="n">
        <v>49587552.64</v>
      </c>
      <c r="E87" s="55" t="n">
        <v>-23806054.07</v>
      </c>
    </row>
    <row r="88" customFormat="false" ht="8.85" hidden="false" customHeight="true" outlineLevel="0" collapsed="false">
      <c r="A88" s="66"/>
      <c r="B88" s="62"/>
      <c r="C88" s="61"/>
      <c r="D88" s="61"/>
      <c r="E88" s="61"/>
    </row>
    <row r="89" customFormat="false" ht="8.85" hidden="false" customHeight="true" outlineLevel="0" collapsed="false">
      <c r="A89" s="66"/>
      <c r="B89" s="62" t="n">
        <v>2010</v>
      </c>
      <c r="C89" s="61" t="n">
        <v>3590928.71</v>
      </c>
      <c r="D89" s="61" t="n">
        <v>6387808.87</v>
      </c>
      <c r="E89" s="61" t="n">
        <v>-2796880.17</v>
      </c>
    </row>
    <row r="90" customFormat="false" ht="8.85" hidden="false" customHeight="true" outlineLevel="0" collapsed="false">
      <c r="A90" s="63" t="s">
        <v>136</v>
      </c>
      <c r="B90" s="62" t="n">
        <v>2011</v>
      </c>
      <c r="C90" s="61" t="n">
        <v>4027280.42</v>
      </c>
      <c r="D90" s="61" t="n">
        <v>7218053.31</v>
      </c>
      <c r="E90" s="61" t="n">
        <v>-3190772.89</v>
      </c>
    </row>
    <row r="91" customFormat="false" ht="8.85" hidden="false" customHeight="true" outlineLevel="0" collapsed="false">
      <c r="A91" s="65"/>
      <c r="B91" s="62" t="n">
        <v>2012</v>
      </c>
      <c r="C91" s="61" t="n">
        <v>4526885.44</v>
      </c>
      <c r="D91" s="61" t="n">
        <v>6840719.35</v>
      </c>
      <c r="E91" s="61" t="n">
        <v>-2313833.9</v>
      </c>
    </row>
    <row r="92" customFormat="false" ht="8.85" hidden="false" customHeight="true" outlineLevel="0" collapsed="false">
      <c r="A92" s="67"/>
      <c r="B92" s="62"/>
      <c r="C92" s="61"/>
      <c r="D92" s="61"/>
      <c r="E92" s="61"/>
    </row>
    <row r="93" customFormat="false" ht="8.85" hidden="false" customHeight="true" outlineLevel="0" collapsed="false">
      <c r="A93" s="67"/>
      <c r="B93" s="62" t="n">
        <v>2010</v>
      </c>
      <c r="C93" s="61" t="n">
        <v>854457.68</v>
      </c>
      <c r="D93" s="61" t="n">
        <v>1538674.18</v>
      </c>
      <c r="E93" s="61" t="n">
        <v>-684216.52</v>
      </c>
    </row>
    <row r="94" customFormat="false" ht="8.85" hidden="false" customHeight="true" outlineLevel="0" collapsed="false">
      <c r="A94" s="63" t="s">
        <v>137</v>
      </c>
      <c r="B94" s="62" t="n">
        <v>2011</v>
      </c>
      <c r="C94" s="61" t="n">
        <v>947320.5</v>
      </c>
      <c r="D94" s="61" t="n">
        <v>1741853.17</v>
      </c>
      <c r="E94" s="61" t="n">
        <v>-794532.67</v>
      </c>
    </row>
    <row r="95" customFormat="false" ht="8.85" hidden="false" customHeight="true" outlineLevel="0" collapsed="false">
      <c r="A95" s="65"/>
      <c r="B95" s="62" t="n">
        <v>2012</v>
      </c>
      <c r="C95" s="61" t="n">
        <v>1069136.69</v>
      </c>
      <c r="D95" s="61" t="n">
        <v>1958123.17</v>
      </c>
      <c r="E95" s="61" t="n">
        <v>-888986.48</v>
      </c>
    </row>
    <row r="96" customFormat="false" ht="8.85" hidden="false" customHeight="true" outlineLevel="0" collapsed="false">
      <c r="A96" s="67"/>
      <c r="B96" s="62"/>
      <c r="C96" s="61"/>
      <c r="D96" s="61"/>
      <c r="E96" s="61"/>
    </row>
    <row r="97" customFormat="false" ht="8.85" hidden="false" customHeight="true" outlineLevel="0" collapsed="false">
      <c r="A97" s="67"/>
      <c r="B97" s="62" t="n">
        <v>2010</v>
      </c>
      <c r="C97" s="61" t="n">
        <v>4346399.4</v>
      </c>
      <c r="D97" s="61" t="n">
        <v>10766961.63</v>
      </c>
      <c r="E97" s="61" t="n">
        <v>-6420562.23</v>
      </c>
    </row>
    <row r="98" customFormat="false" ht="8.85" hidden="false" customHeight="true" outlineLevel="0" collapsed="false">
      <c r="A98" s="63" t="s">
        <v>80</v>
      </c>
      <c r="B98" s="62" t="n">
        <v>2011</v>
      </c>
      <c r="C98" s="61" t="n">
        <v>4768676.71</v>
      </c>
      <c r="D98" s="61" t="n">
        <v>11999500.13</v>
      </c>
      <c r="E98" s="61" t="n">
        <v>-7230823.41</v>
      </c>
    </row>
    <row r="99" customFormat="false" ht="8.85" hidden="false" customHeight="true" outlineLevel="0" collapsed="false">
      <c r="A99" s="65"/>
      <c r="B99" s="62" t="n">
        <v>2012</v>
      </c>
      <c r="C99" s="61" t="n">
        <v>5339936</v>
      </c>
      <c r="D99" s="61" t="n">
        <v>13638227.38</v>
      </c>
      <c r="E99" s="61" t="n">
        <v>-8298291.39</v>
      </c>
    </row>
    <row r="100" customFormat="false" ht="8.85" hidden="false" customHeight="true" outlineLevel="0" collapsed="false">
      <c r="A100" s="67"/>
      <c r="B100" s="62"/>
      <c r="C100" s="61"/>
      <c r="D100" s="61"/>
      <c r="E100" s="61"/>
    </row>
    <row r="101" customFormat="false" ht="8.85" hidden="false" customHeight="true" outlineLevel="0" collapsed="false">
      <c r="A101" s="67"/>
      <c r="B101" s="62" t="n">
        <v>2010</v>
      </c>
      <c r="C101" s="61" t="n">
        <v>12086287.67</v>
      </c>
      <c r="D101" s="61" t="n">
        <v>19977873.99</v>
      </c>
      <c r="E101" s="61" t="n">
        <v>-7891586.32</v>
      </c>
    </row>
    <row r="102" customFormat="false" ht="8.85" hidden="false" customHeight="true" outlineLevel="0" collapsed="false">
      <c r="A102" s="63" t="s">
        <v>87</v>
      </c>
      <c r="B102" s="62" t="n">
        <v>2011</v>
      </c>
      <c r="C102" s="61" t="n">
        <v>13072149.4</v>
      </c>
      <c r="D102" s="61" t="n">
        <v>22957519.37</v>
      </c>
      <c r="E102" s="61" t="n">
        <v>-9885369.99</v>
      </c>
    </row>
    <row r="103" customFormat="false" ht="8.85" hidden="false" customHeight="true" outlineLevel="0" collapsed="false">
      <c r="A103" s="65"/>
      <c r="B103" s="62" t="n">
        <v>2012</v>
      </c>
      <c r="C103" s="61" t="n">
        <v>14845540.43</v>
      </c>
      <c r="D103" s="61" t="n">
        <v>27150482.74</v>
      </c>
      <c r="E103" s="61" t="n">
        <v>-12304942.3</v>
      </c>
    </row>
    <row r="104" customFormat="false" ht="8.85" hidden="false" customHeight="true" outlineLevel="0" collapsed="false">
      <c r="A104" s="64"/>
      <c r="B104" s="54"/>
      <c r="C104" s="61"/>
      <c r="D104" s="61"/>
      <c r="E104" s="61"/>
    </row>
    <row r="105" customFormat="false" ht="8.85" hidden="false" customHeight="true" outlineLevel="0" collapsed="false">
      <c r="A105" s="64"/>
      <c r="B105" s="54" t="n">
        <v>2010</v>
      </c>
      <c r="C105" s="55" t="n">
        <v>7593472.12</v>
      </c>
      <c r="D105" s="55" t="n">
        <v>11708826.07</v>
      </c>
      <c r="E105" s="55" t="n">
        <v>-4115353.95</v>
      </c>
    </row>
    <row r="106" customFormat="false" ht="8.85" hidden="false" customHeight="true" outlineLevel="0" collapsed="false">
      <c r="A106" s="57" t="s">
        <v>138</v>
      </c>
      <c r="B106" s="54" t="n">
        <v>2011</v>
      </c>
      <c r="C106" s="55" t="n">
        <v>7148726.48</v>
      </c>
      <c r="D106" s="55" t="n">
        <v>12755149.82</v>
      </c>
      <c r="E106" s="55" t="n">
        <v>-5606423.36</v>
      </c>
    </row>
    <row r="107" customFormat="false" ht="8.85" hidden="false" customHeight="true" outlineLevel="0" collapsed="false">
      <c r="A107" s="59"/>
      <c r="B107" s="54" t="n">
        <v>2012</v>
      </c>
      <c r="C107" s="55" t="n">
        <v>6822267.77</v>
      </c>
      <c r="D107" s="55" t="n">
        <v>13843475.11</v>
      </c>
      <c r="E107" s="55" t="n">
        <v>-7021207.34</v>
      </c>
    </row>
    <row r="108" customFormat="false" ht="8.85" hidden="false" customHeight="true" outlineLevel="0" collapsed="false">
      <c r="A108" s="69"/>
      <c r="B108" s="62"/>
      <c r="C108" s="61"/>
      <c r="D108" s="61"/>
      <c r="E108" s="61"/>
    </row>
    <row r="109" customFormat="false" ht="8.85" hidden="false" customHeight="true" outlineLevel="0" collapsed="false">
      <c r="A109" s="69"/>
      <c r="B109" s="62" t="n">
        <v>2010</v>
      </c>
      <c r="C109" s="61" t="n">
        <v>2294190.5</v>
      </c>
      <c r="D109" s="61" t="n">
        <v>1407244.05</v>
      </c>
      <c r="E109" s="61" t="n">
        <v>886946.45</v>
      </c>
    </row>
    <row r="110" customFormat="false" ht="8.85" hidden="false" customHeight="true" outlineLevel="0" collapsed="false">
      <c r="A110" s="63" t="s">
        <v>139</v>
      </c>
      <c r="B110" s="62" t="n">
        <v>2011</v>
      </c>
      <c r="C110" s="61" t="n">
        <v>2104414.75</v>
      </c>
      <c r="D110" s="61" t="n">
        <v>1316958.25</v>
      </c>
      <c r="E110" s="61" t="n">
        <v>787456.48</v>
      </c>
    </row>
    <row r="111" customFormat="false" ht="8.85" hidden="false" customHeight="true" outlineLevel="0" collapsed="false">
      <c r="A111" s="65"/>
      <c r="B111" s="62" t="n">
        <v>2012</v>
      </c>
      <c r="C111" s="61" t="n">
        <v>1233539.48</v>
      </c>
      <c r="D111" s="61" t="n">
        <v>926550.26</v>
      </c>
      <c r="E111" s="61" t="n">
        <v>306989.22</v>
      </c>
    </row>
    <row r="112" customFormat="false" ht="8.85" hidden="false" customHeight="true" outlineLevel="0" collapsed="false">
      <c r="A112" s="70"/>
      <c r="B112" s="62"/>
      <c r="C112" s="61"/>
      <c r="D112" s="61"/>
      <c r="E112" s="61"/>
    </row>
    <row r="113" customFormat="false" ht="8.85" hidden="false" customHeight="true" outlineLevel="0" collapsed="false">
      <c r="A113" s="70"/>
      <c r="B113" s="62" t="n">
        <v>2010</v>
      </c>
      <c r="C113" s="61" t="n">
        <v>1472881.25</v>
      </c>
      <c r="D113" s="61" t="n">
        <v>2602905.21</v>
      </c>
      <c r="E113" s="61" t="n">
        <v>-1130023.96</v>
      </c>
    </row>
    <row r="114" customFormat="false" ht="8.85" hidden="false" customHeight="true" outlineLevel="0" collapsed="false">
      <c r="A114" s="63" t="s">
        <v>140</v>
      </c>
      <c r="B114" s="62" t="n">
        <v>2011</v>
      </c>
      <c r="C114" s="61" t="n">
        <v>1682928.01</v>
      </c>
      <c r="D114" s="61" t="n">
        <v>3148035.16</v>
      </c>
      <c r="E114" s="61" t="n">
        <v>-1465107.15</v>
      </c>
    </row>
    <row r="115" customFormat="false" ht="8.85" hidden="false" customHeight="true" outlineLevel="0" collapsed="false">
      <c r="A115" s="65"/>
      <c r="B115" s="62" t="n">
        <v>2012</v>
      </c>
      <c r="C115" s="61" t="n">
        <v>1937534.95</v>
      </c>
      <c r="D115" s="61" t="n">
        <v>3617426.75</v>
      </c>
      <c r="E115" s="61" t="n">
        <v>-1679891.8</v>
      </c>
    </row>
    <row r="116" customFormat="false" ht="8.85" hidden="false" customHeight="true" outlineLevel="0" collapsed="false">
      <c r="A116" s="70"/>
      <c r="B116" s="62"/>
      <c r="C116" s="61"/>
      <c r="D116" s="61"/>
      <c r="E116" s="61"/>
    </row>
    <row r="117" customFormat="false" ht="8.85" hidden="false" customHeight="true" outlineLevel="0" collapsed="false">
      <c r="A117" s="70"/>
      <c r="B117" s="62" t="n">
        <v>2010</v>
      </c>
      <c r="C117" s="61" t="n">
        <v>3826400.37</v>
      </c>
      <c r="D117" s="61" t="n">
        <v>7698676.81</v>
      </c>
      <c r="E117" s="61" t="n">
        <v>-3872276.44</v>
      </c>
    </row>
    <row r="118" customFormat="false" ht="8.85" hidden="false" customHeight="true" outlineLevel="0" collapsed="false">
      <c r="A118" s="63" t="s">
        <v>141</v>
      </c>
      <c r="B118" s="62" t="n">
        <v>2011</v>
      </c>
      <c r="C118" s="61" t="n">
        <v>3361383.72</v>
      </c>
      <c r="D118" s="61" t="n">
        <v>8290156.41</v>
      </c>
      <c r="E118" s="61" t="n">
        <v>-4928772.69</v>
      </c>
    </row>
    <row r="119" customFormat="false" ht="8.85" hidden="false" customHeight="true" outlineLevel="0" collapsed="false">
      <c r="A119" s="65"/>
      <c r="B119" s="62" t="n">
        <v>2012</v>
      </c>
      <c r="C119" s="61" t="n">
        <v>3651193.34</v>
      </c>
      <c r="D119" s="61" t="n">
        <v>9299498.1</v>
      </c>
      <c r="E119" s="61" t="n">
        <v>-5648304.76</v>
      </c>
    </row>
    <row r="120" customFormat="false" ht="8.85" hidden="false" customHeight="true" outlineLevel="0" collapsed="false">
      <c r="A120" s="53"/>
      <c r="B120" s="54"/>
      <c r="C120" s="61"/>
      <c r="D120" s="61"/>
      <c r="E120" s="61"/>
    </row>
    <row r="121" customFormat="false" ht="8.85" hidden="false" customHeight="true" outlineLevel="0" collapsed="false">
      <c r="A121" s="53"/>
      <c r="B121" s="54" t="n">
        <v>2010</v>
      </c>
      <c r="C121" s="55" t="n">
        <v>5758490.77</v>
      </c>
      <c r="D121" s="55" t="n">
        <v>8605201.87</v>
      </c>
      <c r="E121" s="55" t="n">
        <v>-2846711.09</v>
      </c>
    </row>
    <row r="122" customFormat="false" ht="8.85" hidden="false" customHeight="true" outlineLevel="0" collapsed="false">
      <c r="A122" s="57" t="s">
        <v>142</v>
      </c>
      <c r="B122" s="54" t="n">
        <v>2011</v>
      </c>
      <c r="C122" s="55" t="n">
        <v>6397456.91</v>
      </c>
      <c r="D122" s="55" t="n">
        <v>9656746.99</v>
      </c>
      <c r="E122" s="55" t="n">
        <v>-3259290.09</v>
      </c>
    </row>
    <row r="123" customFormat="false" ht="8.85" hidden="false" customHeight="true" outlineLevel="0" collapsed="false">
      <c r="A123" s="59"/>
      <c r="B123" s="54" t="n">
        <v>2012</v>
      </c>
      <c r="C123" s="55" t="n">
        <v>6901290.61</v>
      </c>
      <c r="D123" s="55" t="n">
        <v>11127661.39</v>
      </c>
      <c r="E123" s="55" t="n">
        <v>-4226370.78</v>
      </c>
    </row>
    <row r="124" customFormat="false" ht="8.85" hidden="false" customHeight="true" outlineLevel="0" collapsed="false">
      <c r="A124" s="69"/>
      <c r="B124" s="62"/>
      <c r="C124" s="61"/>
      <c r="D124" s="61"/>
      <c r="E124" s="61"/>
    </row>
    <row r="125" customFormat="false" ht="8.85" hidden="false" customHeight="true" outlineLevel="0" collapsed="false">
      <c r="A125" s="69"/>
      <c r="B125" s="62" t="n">
        <v>2010</v>
      </c>
      <c r="C125" s="61" t="n">
        <v>888290.34</v>
      </c>
      <c r="D125" s="61" t="n">
        <v>1094003.05</v>
      </c>
      <c r="E125" s="61" t="n">
        <v>-205712.7</v>
      </c>
    </row>
    <row r="126" customFormat="false" ht="8.85" hidden="false" customHeight="true" outlineLevel="0" collapsed="false">
      <c r="A126" s="63" t="s">
        <v>143</v>
      </c>
      <c r="B126" s="62" t="n">
        <v>2011</v>
      </c>
      <c r="C126" s="61" t="n">
        <v>975178.74</v>
      </c>
      <c r="D126" s="61" t="n">
        <v>1262540.9</v>
      </c>
      <c r="E126" s="61" t="n">
        <v>-287362.17</v>
      </c>
    </row>
    <row r="127" customFormat="false" ht="8.85" hidden="false" customHeight="true" outlineLevel="0" collapsed="false">
      <c r="A127" s="65"/>
      <c r="B127" s="62" t="n">
        <v>2012</v>
      </c>
      <c r="C127" s="61" t="n">
        <v>1086181.2</v>
      </c>
      <c r="D127" s="61" t="n">
        <v>1464326.19</v>
      </c>
      <c r="E127" s="61" t="n">
        <v>-378145</v>
      </c>
    </row>
    <row r="128" customFormat="false" ht="8.85" hidden="false" customHeight="true" outlineLevel="0" collapsed="false">
      <c r="A128" s="70"/>
      <c r="B128" s="62"/>
      <c r="C128" s="61"/>
      <c r="D128" s="61"/>
      <c r="E128" s="61"/>
    </row>
    <row r="129" customFormat="false" ht="8.85" hidden="false" customHeight="true" outlineLevel="0" collapsed="false">
      <c r="A129" s="70"/>
      <c r="B129" s="62" t="n">
        <v>2010</v>
      </c>
      <c r="C129" s="61" t="n">
        <v>812162.83</v>
      </c>
      <c r="D129" s="61" t="n">
        <v>845465.8</v>
      </c>
      <c r="E129" s="61" t="n">
        <v>-33302.97</v>
      </c>
    </row>
    <row r="130" customFormat="false" ht="8.85" hidden="false" customHeight="true" outlineLevel="0" collapsed="false">
      <c r="A130" s="63" t="s">
        <v>144</v>
      </c>
      <c r="B130" s="62" t="n">
        <v>2011</v>
      </c>
      <c r="C130" s="61" t="n">
        <v>971068.25</v>
      </c>
      <c r="D130" s="61" t="n">
        <v>1031845.88</v>
      </c>
      <c r="E130" s="61" t="n">
        <v>-60777.63</v>
      </c>
    </row>
    <row r="131" customFormat="false" ht="8.85" hidden="false" customHeight="true" outlineLevel="0" collapsed="false">
      <c r="A131" s="65"/>
      <c r="B131" s="62" t="n">
        <v>2012</v>
      </c>
      <c r="C131" s="61" t="n">
        <v>1087714.93</v>
      </c>
      <c r="D131" s="61" t="n">
        <v>1165074.37</v>
      </c>
      <c r="E131" s="61" t="n">
        <v>-77359.44</v>
      </c>
    </row>
    <row r="132" customFormat="false" ht="8.85" hidden="false" customHeight="true" outlineLevel="0" collapsed="false">
      <c r="A132" s="70"/>
      <c r="B132" s="62"/>
      <c r="C132" s="61"/>
      <c r="D132" s="61"/>
      <c r="E132" s="61"/>
    </row>
    <row r="133" customFormat="false" ht="8.85" hidden="false" customHeight="true" outlineLevel="0" collapsed="false">
      <c r="A133" s="70"/>
      <c r="B133" s="62" t="n">
        <v>2010</v>
      </c>
      <c r="C133" s="61" t="n">
        <v>1644911.08</v>
      </c>
      <c r="D133" s="61" t="n">
        <v>2315530.74</v>
      </c>
      <c r="E133" s="61" t="n">
        <v>-670619.66</v>
      </c>
    </row>
    <row r="134" customFormat="false" ht="8.85" hidden="false" customHeight="true" outlineLevel="0" collapsed="false">
      <c r="A134" s="63" t="s">
        <v>145</v>
      </c>
      <c r="B134" s="62" t="n">
        <v>2011</v>
      </c>
      <c r="C134" s="61" t="n">
        <v>1885192.87</v>
      </c>
      <c r="D134" s="61" t="n">
        <v>2613946.26</v>
      </c>
      <c r="E134" s="61" t="n">
        <v>-728753.39</v>
      </c>
    </row>
    <row r="135" customFormat="false" ht="8.85" hidden="false" customHeight="true" outlineLevel="0" collapsed="false">
      <c r="A135" s="65"/>
      <c r="B135" s="62" t="n">
        <v>2012</v>
      </c>
      <c r="C135" s="61" t="n">
        <v>2045035.71</v>
      </c>
      <c r="D135" s="61" t="n">
        <v>3025883.34</v>
      </c>
      <c r="E135" s="61" t="n">
        <v>-980847.62</v>
      </c>
    </row>
    <row r="136" customFormat="false" ht="8.85" hidden="false" customHeight="true" outlineLevel="0" collapsed="false">
      <c r="A136" s="70"/>
      <c r="B136" s="62"/>
      <c r="C136" s="61"/>
      <c r="D136" s="61"/>
      <c r="E136" s="61"/>
    </row>
    <row r="137" customFormat="false" ht="8.85" hidden="false" customHeight="true" outlineLevel="0" collapsed="false">
      <c r="A137" s="70"/>
      <c r="B137" s="62" t="n">
        <v>2010</v>
      </c>
      <c r="C137" s="61" t="n">
        <v>2413126.52</v>
      </c>
      <c r="D137" s="61" t="n">
        <v>4350202.28</v>
      </c>
      <c r="E137" s="61" t="n">
        <v>-1937075.76</v>
      </c>
    </row>
    <row r="138" customFormat="false" ht="8.85" hidden="false" customHeight="true" outlineLevel="0" collapsed="false">
      <c r="A138" s="63" t="s">
        <v>146</v>
      </c>
      <c r="B138" s="62" t="n">
        <v>2011</v>
      </c>
      <c r="C138" s="61" t="n">
        <v>2566017.05</v>
      </c>
      <c r="D138" s="61" t="n">
        <v>4748413.95</v>
      </c>
      <c r="E138" s="61" t="n">
        <v>-2182396.9</v>
      </c>
    </row>
    <row r="139" customFormat="false" ht="8.85" hidden="false" customHeight="true" outlineLevel="0" collapsed="false">
      <c r="A139" s="71"/>
      <c r="B139" s="62" t="n">
        <v>2012</v>
      </c>
      <c r="C139" s="61" t="n">
        <v>2682358.77</v>
      </c>
      <c r="D139" s="61" t="n">
        <v>5472377.49</v>
      </c>
      <c r="E139" s="61" t="n">
        <v>-2790018.72</v>
      </c>
    </row>
    <row r="140" customFormat="false" ht="8.85" hidden="false" customHeight="true" outlineLevel="0" collapsed="false">
      <c r="A140" s="71"/>
      <c r="B140" s="54"/>
      <c r="C140" s="61"/>
      <c r="D140" s="61"/>
      <c r="E140" s="61"/>
    </row>
    <row r="141" customFormat="false" ht="8.85" hidden="false" customHeight="true" outlineLevel="0" collapsed="false">
      <c r="A141" s="69"/>
      <c r="B141" s="54" t="n">
        <v>2010</v>
      </c>
      <c r="C141" s="55" t="n">
        <v>483776.638465964</v>
      </c>
      <c r="D141" s="55" t="n">
        <v>283428.34274209</v>
      </c>
      <c r="E141" s="55" t="n">
        <v>200348.294228188</v>
      </c>
    </row>
    <row r="142" customFormat="false" ht="8.85" hidden="false" customHeight="true" outlineLevel="0" collapsed="false">
      <c r="A142" s="57" t="s">
        <v>147</v>
      </c>
      <c r="B142" s="54" t="n">
        <v>2011</v>
      </c>
      <c r="C142" s="55" t="n">
        <v>622715.427535041</v>
      </c>
      <c r="D142" s="55" t="n">
        <v>397068.052363461</v>
      </c>
      <c r="E142" s="55" t="n">
        <v>225647.376341228</v>
      </c>
    </row>
    <row r="143" customFormat="false" ht="8.85" hidden="false" customHeight="true" outlineLevel="0" collapsed="false">
      <c r="A143" s="71"/>
      <c r="B143" s="54" t="n">
        <v>2012</v>
      </c>
      <c r="C143" s="55" t="n">
        <v>2660738.64059478</v>
      </c>
      <c r="D143" s="55" t="n">
        <v>1692260.0668816</v>
      </c>
      <c r="E143" s="55" t="n">
        <v>968478.575886604</v>
      </c>
    </row>
    <row r="144" customFormat="false" ht="4.5" hidden="false" customHeight="true" outlineLevel="0" collapsed="false">
      <c r="A144" s="72"/>
      <c r="B144" s="72"/>
      <c r="C144" s="72"/>
      <c r="D144" s="72"/>
      <c r="E144" s="72"/>
    </row>
    <row r="145" customFormat="false" ht="9" hidden="false" customHeight="true" outlineLevel="0" collapsed="false">
      <c r="A145" s="73" t="s">
        <v>148</v>
      </c>
      <c r="B145" s="74"/>
      <c r="C145" s="75"/>
      <c r="D145" s="76"/>
      <c r="E145" s="76"/>
      <c r="F145" s="76"/>
    </row>
    <row r="146" customFormat="false" ht="9" hidden="false" customHeight="true" outlineLevel="0" collapsed="false">
      <c r="B146" s="74"/>
      <c r="C146" s="75"/>
      <c r="D146" s="76"/>
      <c r="E146" s="76"/>
      <c r="F146" s="76"/>
    </row>
    <row r="147" customFormat="false" ht="9" hidden="false" customHeight="true" outlineLevel="0" collapsed="false">
      <c r="A147" s="73" t="s">
        <v>149</v>
      </c>
      <c r="B147" s="74"/>
      <c r="C147" s="75"/>
      <c r="D147" s="76"/>
      <c r="E147" s="76"/>
      <c r="F147" s="76"/>
    </row>
    <row r="148" customFormat="false" ht="9" hidden="false" customHeight="true" outlineLevel="0" collapsed="false">
      <c r="A148" s="73" t="s">
        <v>150</v>
      </c>
      <c r="B148" s="74"/>
      <c r="C148" s="75"/>
      <c r="D148" s="76"/>
      <c r="E148" s="76"/>
      <c r="F148" s="76"/>
    </row>
    <row r="149" customFormat="false" ht="9" hidden="false" customHeight="true" outlineLevel="0" collapsed="false">
      <c r="A149" s="73" t="s">
        <v>151</v>
      </c>
      <c r="B149" s="74"/>
      <c r="C149" s="75"/>
      <c r="D149" s="76"/>
      <c r="E149" s="76"/>
      <c r="F149" s="76"/>
    </row>
    <row r="150" customFormat="false" ht="9" hidden="false" customHeight="true" outlineLevel="0" collapsed="false">
      <c r="A150" s="73" t="s">
        <v>152</v>
      </c>
      <c r="B150" s="74"/>
      <c r="C150" s="75"/>
      <c r="D150" s="76"/>
      <c r="E150" s="76"/>
      <c r="F150" s="76"/>
    </row>
    <row r="151" customFormat="false" ht="9" hidden="false" customHeight="true" outlineLevel="0" collapsed="false">
      <c r="A151" s="73" t="s">
        <v>153</v>
      </c>
      <c r="B151" s="74"/>
      <c r="C151" s="75"/>
      <c r="D151" s="76"/>
      <c r="E151" s="76"/>
      <c r="F151" s="76"/>
    </row>
    <row r="152" customFormat="false" ht="9" hidden="false" customHeight="true" outlineLevel="0" collapsed="false">
      <c r="A152" s="73" t="s">
        <v>154</v>
      </c>
      <c r="B152" s="73"/>
      <c r="C152" s="73"/>
      <c r="D152" s="73"/>
      <c r="E152" s="73"/>
      <c r="F152" s="77"/>
    </row>
    <row r="153" customFormat="false" ht="9" hidden="false" customHeight="true" outlineLevel="0" collapsed="false"/>
    <row r="154" customFormat="false" ht="9" hidden="false" customHeight="true" outlineLevel="0" collapsed="false">
      <c r="A154" s="73"/>
      <c r="B154" s="78"/>
      <c r="C154" s="78"/>
      <c r="D154" s="78"/>
      <c r="E154" s="78"/>
      <c r="F154" s="78"/>
    </row>
    <row r="155" customFormat="false" ht="7.5" hidden="false" customHeight="true" outlineLevel="0" collapsed="false">
      <c r="A155" s="79"/>
      <c r="B155" s="79"/>
      <c r="C155" s="79"/>
      <c r="D155" s="79"/>
      <c r="E155" s="79"/>
      <c r="F155" s="79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9:43:42Z</cp:lastPrinted>
  <dcterms:modified xsi:type="dcterms:W3CDTF">2013-09-04T18:18:47Z</dcterms:modified>
  <cp:revision>0</cp:revision>
  <dc:subject/>
  <dc:title/>
</cp:coreProperties>
</file>