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4" sheetId="4" state="visible" r:id="rId5"/>
  </sheets>
  <definedNames>
    <definedName function="false" hidden="false" localSheetId="3" name="_xlnm.Print_Area" vbProcedure="false">12C46_04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0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4 - Quantidade de servidores do governo municipal nos municípios do interior no RPPS por tipo de </t>
  </si>
  <si>
    <t xml:space="preserve">servidor, segundo as Grandes Regiões e Unidades da Federação - 2010/2012</t>
  </si>
  <si>
    <t xml:space="preserve">GRANDES REGIÕES 
E 
UNIDADES DA FEDERAÇÃO</t>
  </si>
  <si>
    <t xml:space="preserve">Anos</t>
  </si>
  <si>
    <t xml:space="preserve">QUANTIDADE DE SERVIDORES DO GOVERNO MUNICIPAL NOS MUNICÍPIOS DO INTERIOR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MPS/SPS/ Departamento dos  Regimes de Previdência no Serviço Público/CGEEI - Demonstrativo Previdenciário.</t>
  </si>
  <si>
    <t xml:space="preserve">NOTAS:  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7.7"/>
    <col collapsed="false" customWidth="true" hidden="false" outlineLevel="0" max="6" min="3" style="44" width="13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0</v>
      </c>
      <c r="C9" s="59" t="n">
        <v>2004557.97413793</v>
      </c>
      <c r="D9" s="59" t="n">
        <v>1671530.0862069</v>
      </c>
      <c r="E9" s="59" t="n">
        <v>249471.206896552</v>
      </c>
      <c r="F9" s="59" t="n">
        <v>83556.6810344828</v>
      </c>
    </row>
    <row r="10" customFormat="false" ht="11.1" hidden="false" customHeight="true" outlineLevel="0" collapsed="false">
      <c r="A10" s="60" t="s">
        <v>90</v>
      </c>
      <c r="B10" s="58" t="n">
        <v>2011</v>
      </c>
      <c r="C10" s="59" t="n">
        <v>2010103.24712644</v>
      </c>
      <c r="D10" s="59" t="n">
        <v>1662095.67528736</v>
      </c>
      <c r="E10" s="59" t="n">
        <v>262731.824712644</v>
      </c>
      <c r="F10" s="59" t="n">
        <v>85275.7471264368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</row>
    <row r="11" s="61" customFormat="true" ht="11.1" hidden="false" customHeight="true" outlineLevel="0" collapsed="false">
      <c r="A11" s="62"/>
      <c r="B11" s="58" t="n">
        <v>2012</v>
      </c>
      <c r="C11" s="59" t="n">
        <v>1740071.42241379</v>
      </c>
      <c r="D11" s="59" t="n">
        <v>1424320.20114943</v>
      </c>
      <c r="E11" s="59" t="n">
        <v>239707.456896552</v>
      </c>
      <c r="F11" s="59" t="n">
        <v>76043.7643678161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</row>
    <row r="13" customFormat="false" ht="10.35" hidden="false" customHeight="true" outlineLevel="0" collapsed="false">
      <c r="A13" s="63"/>
      <c r="B13" s="58" t="n">
        <v>2010</v>
      </c>
      <c r="C13" s="59" t="n">
        <v>75229</v>
      </c>
      <c r="D13" s="59" t="n">
        <v>70474</v>
      </c>
      <c r="E13" s="59" t="n">
        <v>3387</v>
      </c>
      <c r="F13" s="59" t="n">
        <v>1368</v>
      </c>
    </row>
    <row r="14" customFormat="false" ht="10.35" hidden="false" customHeight="true" outlineLevel="0" collapsed="false">
      <c r="A14" s="60" t="s">
        <v>117</v>
      </c>
      <c r="B14" s="58" t="n">
        <v>2011</v>
      </c>
      <c r="C14" s="59" t="n">
        <v>72296</v>
      </c>
      <c r="D14" s="59" t="n">
        <v>67220</v>
      </c>
      <c r="E14" s="59" t="n">
        <v>3614</v>
      </c>
      <c r="F14" s="59" t="n">
        <v>1462</v>
      </c>
    </row>
    <row r="15" customFormat="false" ht="10.35" hidden="false" customHeight="true" outlineLevel="0" collapsed="false">
      <c r="A15" s="62"/>
      <c r="B15" s="58" t="n">
        <v>2012</v>
      </c>
      <c r="C15" s="59" t="n">
        <v>52119</v>
      </c>
      <c r="D15" s="59" t="n">
        <v>47632</v>
      </c>
      <c r="E15" s="59" t="n">
        <v>3235</v>
      </c>
      <c r="F15" s="59" t="n">
        <v>1252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0</v>
      </c>
      <c r="C17" s="64" t="n">
        <v>19617</v>
      </c>
      <c r="D17" s="64" t="n">
        <v>18889</v>
      </c>
      <c r="E17" s="64" t="n">
        <v>411</v>
      </c>
      <c r="F17" s="64" t="n">
        <v>317</v>
      </c>
    </row>
    <row r="18" customFormat="false" ht="12" hidden="false" customHeight="true" outlineLevel="0" collapsed="false">
      <c r="A18" s="66" t="s">
        <v>118</v>
      </c>
      <c r="B18" s="65" t="n">
        <v>2011</v>
      </c>
      <c r="C18" s="64" t="n">
        <v>19763</v>
      </c>
      <c r="D18" s="64" t="n">
        <v>18981</v>
      </c>
      <c r="E18" s="64" t="n">
        <v>438</v>
      </c>
      <c r="F18" s="64" t="n">
        <v>344</v>
      </c>
    </row>
    <row r="19" customFormat="false" ht="12" hidden="false" customHeight="true" outlineLevel="0" collapsed="false">
      <c r="A19" s="67"/>
      <c r="B19" s="65" t="n">
        <v>2012</v>
      </c>
      <c r="C19" s="64" t="n">
        <v>17200</v>
      </c>
      <c r="D19" s="64" t="n">
        <v>16325</v>
      </c>
      <c r="E19" s="64" t="n">
        <v>536</v>
      </c>
      <c r="F19" s="64" t="n">
        <v>339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0</v>
      </c>
      <c r="C21" s="64" t="n">
        <v>0</v>
      </c>
      <c r="D21" s="64" t="n">
        <v>0</v>
      </c>
      <c r="E21" s="64" t="n">
        <v>0</v>
      </c>
      <c r="F21" s="64" t="n">
        <v>0</v>
      </c>
    </row>
    <row r="22" customFormat="false" ht="11.1" hidden="false" customHeight="true" outlineLevel="0" collapsed="false">
      <c r="A22" s="66" t="s">
        <v>119</v>
      </c>
      <c r="B22" s="65" t="n">
        <v>2011</v>
      </c>
      <c r="C22" s="64" t="n">
        <v>0</v>
      </c>
      <c r="D22" s="64" t="n">
        <v>0</v>
      </c>
      <c r="E22" s="64" t="n">
        <v>0</v>
      </c>
      <c r="F22" s="64" t="n">
        <v>0</v>
      </c>
    </row>
    <row r="23" customFormat="false" ht="11.1" hidden="false" customHeight="true" outlineLevel="0" collapsed="false">
      <c r="A23" s="68"/>
      <c r="B23" s="65" t="n">
        <v>2012</v>
      </c>
      <c r="C23" s="64" t="n">
        <v>0</v>
      </c>
      <c r="D23" s="64" t="n">
        <v>0</v>
      </c>
      <c r="E23" s="64" t="n">
        <v>0</v>
      </c>
      <c r="F23" s="64" t="n">
        <v>0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0</v>
      </c>
      <c r="C25" s="64" t="n">
        <v>14268</v>
      </c>
      <c r="D25" s="64" t="n">
        <v>13137</v>
      </c>
      <c r="E25" s="64" t="n">
        <v>757</v>
      </c>
      <c r="F25" s="64" t="n">
        <v>374</v>
      </c>
    </row>
    <row r="26" customFormat="false" ht="11.1" hidden="false" customHeight="true" outlineLevel="0" collapsed="false">
      <c r="A26" s="66" t="s">
        <v>120</v>
      </c>
      <c r="B26" s="65" t="n">
        <v>2011</v>
      </c>
      <c r="C26" s="64" t="n">
        <v>10667</v>
      </c>
      <c r="D26" s="64" t="n">
        <v>9876</v>
      </c>
      <c r="E26" s="64" t="n">
        <v>551</v>
      </c>
      <c r="F26" s="64" t="n">
        <v>240</v>
      </c>
    </row>
    <row r="27" customFormat="false" ht="11.1" hidden="false" customHeight="true" outlineLevel="0" collapsed="false">
      <c r="A27" s="68"/>
      <c r="B27" s="65" t="n">
        <v>2012</v>
      </c>
      <c r="C27" s="64" t="n">
        <v>10920</v>
      </c>
      <c r="D27" s="64" t="n">
        <v>10182</v>
      </c>
      <c r="E27" s="64" t="n">
        <v>496</v>
      </c>
      <c r="F27" s="64" t="n">
        <v>242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0</v>
      </c>
      <c r="C29" s="64" t="n">
        <v>0</v>
      </c>
      <c r="D29" s="64" t="n">
        <v>0</v>
      </c>
      <c r="E29" s="64" t="n">
        <v>0</v>
      </c>
      <c r="F29" s="64" t="n">
        <v>0</v>
      </c>
    </row>
    <row r="30" customFormat="false" ht="11.1" hidden="false" customHeight="true" outlineLevel="0" collapsed="false">
      <c r="A30" s="66" t="s">
        <v>121</v>
      </c>
      <c r="B30" s="65" t="n">
        <v>2011</v>
      </c>
      <c r="C30" s="64" t="n">
        <v>0</v>
      </c>
      <c r="D30" s="64" t="n">
        <v>0</v>
      </c>
      <c r="E30" s="64" t="n">
        <v>0</v>
      </c>
      <c r="F30" s="64" t="n">
        <v>0</v>
      </c>
    </row>
    <row r="31" customFormat="false" ht="11.1" hidden="false" customHeight="true" outlineLevel="0" collapsed="false">
      <c r="A31" s="68"/>
      <c r="B31" s="65" t="n">
        <v>2012</v>
      </c>
      <c r="C31" s="64" t="n">
        <v>0</v>
      </c>
      <c r="D31" s="64" t="n">
        <v>0</v>
      </c>
      <c r="E31" s="64" t="n">
        <v>0</v>
      </c>
      <c r="F31" s="64" t="n">
        <v>0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0</v>
      </c>
      <c r="C33" s="64" t="n">
        <v>29999</v>
      </c>
      <c r="D33" s="64" t="n">
        <v>27775</v>
      </c>
      <c r="E33" s="64" t="n">
        <v>1697</v>
      </c>
      <c r="F33" s="64" t="n">
        <v>527</v>
      </c>
    </row>
    <row r="34" customFormat="false" ht="11.1" hidden="false" customHeight="true" outlineLevel="0" collapsed="false">
      <c r="A34" s="66" t="s">
        <v>122</v>
      </c>
      <c r="B34" s="65" t="n">
        <v>2011</v>
      </c>
      <c r="C34" s="64" t="n">
        <v>30160</v>
      </c>
      <c r="D34" s="64" t="n">
        <v>27475</v>
      </c>
      <c r="E34" s="64" t="n">
        <v>1988</v>
      </c>
      <c r="F34" s="64" t="n">
        <v>697</v>
      </c>
    </row>
    <row r="35" customFormat="false" ht="11.1" hidden="false" customHeight="true" outlineLevel="0" collapsed="false">
      <c r="A35" s="68"/>
      <c r="B35" s="65" t="n">
        <v>2012</v>
      </c>
      <c r="C35" s="64" t="n">
        <v>13913</v>
      </c>
      <c r="D35" s="64" t="n">
        <v>11857</v>
      </c>
      <c r="E35" s="64" t="n">
        <v>1554</v>
      </c>
      <c r="F35" s="64" t="n">
        <v>502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0</v>
      </c>
      <c r="C37" s="64" t="n">
        <v>1851</v>
      </c>
      <c r="D37" s="64" t="n">
        <v>1759</v>
      </c>
      <c r="E37" s="64" t="n">
        <v>54</v>
      </c>
      <c r="F37" s="64" t="n">
        <v>38</v>
      </c>
    </row>
    <row r="38" customFormat="false" ht="11.1" hidden="false" customHeight="true" outlineLevel="0" collapsed="false">
      <c r="A38" s="66" t="s">
        <v>123</v>
      </c>
      <c r="B38" s="65" t="n">
        <v>2011</v>
      </c>
      <c r="C38" s="64" t="n">
        <v>1788</v>
      </c>
      <c r="D38" s="64" t="n">
        <v>1680</v>
      </c>
      <c r="E38" s="64" t="n">
        <v>65</v>
      </c>
      <c r="F38" s="64" t="n">
        <v>43</v>
      </c>
    </row>
    <row r="39" customFormat="false" ht="11.1" hidden="false" customHeight="true" outlineLevel="0" collapsed="false">
      <c r="A39" s="68"/>
      <c r="B39" s="65" t="n">
        <v>2012</v>
      </c>
      <c r="C39" s="64" t="n">
        <v>0</v>
      </c>
      <c r="D39" s="64" t="n">
        <v>0</v>
      </c>
      <c r="E39" s="64" t="n">
        <v>0</v>
      </c>
      <c r="F39" s="64" t="n">
        <v>0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0</v>
      </c>
      <c r="C41" s="64" t="n">
        <v>9494</v>
      </c>
      <c r="D41" s="64" t="n">
        <v>8914</v>
      </c>
      <c r="E41" s="64" t="n">
        <v>468</v>
      </c>
      <c r="F41" s="64" t="n">
        <v>112</v>
      </c>
    </row>
    <row r="42" customFormat="false" ht="11.1" hidden="false" customHeight="true" outlineLevel="0" collapsed="false">
      <c r="A42" s="66" t="s">
        <v>124</v>
      </c>
      <c r="B42" s="65" t="n">
        <v>2011</v>
      </c>
      <c r="C42" s="64" t="n">
        <v>9918</v>
      </c>
      <c r="D42" s="64" t="n">
        <v>9208</v>
      </c>
      <c r="E42" s="64" t="n">
        <v>572</v>
      </c>
      <c r="F42" s="64" t="n">
        <v>138</v>
      </c>
    </row>
    <row r="43" customFormat="false" ht="11.1" hidden="false" customHeight="true" outlineLevel="0" collapsed="false">
      <c r="A43" s="68"/>
      <c r="B43" s="65" t="n">
        <v>2012</v>
      </c>
      <c r="C43" s="64" t="n">
        <v>10086</v>
      </c>
      <c r="D43" s="64" t="n">
        <v>9268</v>
      </c>
      <c r="E43" s="64" t="n">
        <v>649</v>
      </c>
      <c r="F43" s="64" t="n">
        <v>169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0</v>
      </c>
      <c r="C45" s="59" t="n">
        <v>383331</v>
      </c>
      <c r="D45" s="59" t="n">
        <v>325844</v>
      </c>
      <c r="E45" s="59" t="n">
        <v>44044</v>
      </c>
      <c r="F45" s="59" t="n">
        <v>13443</v>
      </c>
    </row>
    <row r="46" customFormat="false" ht="11.1" hidden="false" customHeight="true" outlineLevel="0" collapsed="false">
      <c r="A46" s="60" t="s">
        <v>125</v>
      </c>
      <c r="B46" s="58" t="n">
        <v>2011</v>
      </c>
      <c r="C46" s="59" t="n">
        <v>369957</v>
      </c>
      <c r="D46" s="59" t="n">
        <v>312690</v>
      </c>
      <c r="E46" s="59" t="n">
        <v>45734</v>
      </c>
      <c r="F46" s="59" t="n">
        <v>11533</v>
      </c>
    </row>
    <row r="47" customFormat="false" ht="11.1" hidden="false" customHeight="true" outlineLevel="0" collapsed="false">
      <c r="A47" s="62"/>
      <c r="B47" s="58" t="n">
        <v>2012</v>
      </c>
      <c r="C47" s="59" t="n">
        <v>225243</v>
      </c>
      <c r="D47" s="59" t="n">
        <v>187394</v>
      </c>
      <c r="E47" s="59" t="n">
        <v>30698</v>
      </c>
      <c r="F47" s="59" t="n">
        <v>7151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10</v>
      </c>
      <c r="C49" s="64" t="n">
        <v>28475</v>
      </c>
      <c r="D49" s="64" t="n">
        <v>26490</v>
      </c>
      <c r="E49" s="64" t="n">
        <v>1416</v>
      </c>
      <c r="F49" s="64" t="n">
        <v>569</v>
      </c>
    </row>
    <row r="50" customFormat="false" ht="10.7" hidden="false" customHeight="true" outlineLevel="0" collapsed="false">
      <c r="A50" s="66" t="s">
        <v>126</v>
      </c>
      <c r="B50" s="65" t="n">
        <v>2011</v>
      </c>
      <c r="C50" s="64" t="n">
        <v>28368</v>
      </c>
      <c r="D50" s="64" t="n">
        <v>26220</v>
      </c>
      <c r="E50" s="64" t="n">
        <v>1604</v>
      </c>
      <c r="F50" s="64" t="n">
        <v>544</v>
      </c>
    </row>
    <row r="51" customFormat="false" ht="10.7" hidden="false" customHeight="true" outlineLevel="0" collapsed="false">
      <c r="A51" s="68"/>
      <c r="B51" s="65" t="n">
        <v>2012</v>
      </c>
      <c r="C51" s="64" t="n">
        <v>18092</v>
      </c>
      <c r="D51" s="64" t="n">
        <v>15867</v>
      </c>
      <c r="E51" s="64" t="n">
        <v>1718</v>
      </c>
      <c r="F51" s="64" t="n">
        <v>507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10</v>
      </c>
      <c r="C53" s="64" t="n">
        <v>14725</v>
      </c>
      <c r="D53" s="64" t="n">
        <v>13555</v>
      </c>
      <c r="E53" s="64" t="n">
        <v>939</v>
      </c>
      <c r="F53" s="64" t="n">
        <v>231</v>
      </c>
    </row>
    <row r="54" customFormat="false" ht="10.7" hidden="false" customHeight="true" outlineLevel="0" collapsed="false">
      <c r="A54" s="66" t="s">
        <v>127</v>
      </c>
      <c r="B54" s="65" t="n">
        <v>2011</v>
      </c>
      <c r="C54" s="64" t="n">
        <v>18130</v>
      </c>
      <c r="D54" s="64" t="n">
        <v>16861</v>
      </c>
      <c r="E54" s="64" t="n">
        <v>1025</v>
      </c>
      <c r="F54" s="64" t="n">
        <v>244</v>
      </c>
    </row>
    <row r="55" customFormat="false" ht="10.7" hidden="false" customHeight="true" outlineLevel="0" collapsed="false">
      <c r="A55" s="68"/>
      <c r="B55" s="65" t="n">
        <v>2012</v>
      </c>
      <c r="C55" s="64" t="n">
        <v>19703</v>
      </c>
      <c r="D55" s="64" t="n">
        <v>18176</v>
      </c>
      <c r="E55" s="64" t="n">
        <v>1232</v>
      </c>
      <c r="F55" s="64" t="n">
        <v>295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10</v>
      </c>
      <c r="C57" s="64" t="n">
        <v>68228</v>
      </c>
      <c r="D57" s="64" t="n">
        <v>63349</v>
      </c>
      <c r="E57" s="64" t="n">
        <v>3897</v>
      </c>
      <c r="F57" s="64" t="n">
        <v>982</v>
      </c>
    </row>
    <row r="58" customFormat="false" ht="10.7" hidden="false" customHeight="true" outlineLevel="0" collapsed="false">
      <c r="A58" s="66" t="s">
        <v>128</v>
      </c>
      <c r="B58" s="65" t="n">
        <v>2011</v>
      </c>
      <c r="C58" s="64" t="n">
        <v>62141</v>
      </c>
      <c r="D58" s="64" t="n">
        <v>57142</v>
      </c>
      <c r="E58" s="64" t="n">
        <v>3933</v>
      </c>
      <c r="F58" s="64" t="n">
        <v>1066</v>
      </c>
    </row>
    <row r="59" customFormat="false" ht="10.7" hidden="false" customHeight="true" outlineLevel="0" collapsed="false">
      <c r="A59" s="68"/>
      <c r="B59" s="65" t="n">
        <v>2012</v>
      </c>
      <c r="C59" s="64" t="n">
        <v>29015</v>
      </c>
      <c r="D59" s="64" t="n">
        <v>24891</v>
      </c>
      <c r="E59" s="64" t="n">
        <v>3374</v>
      </c>
      <c r="F59" s="64" t="n">
        <v>750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10</v>
      </c>
      <c r="C61" s="64" t="n">
        <v>4014</v>
      </c>
      <c r="D61" s="64" t="n">
        <v>3543</v>
      </c>
      <c r="E61" s="64" t="n">
        <v>389</v>
      </c>
      <c r="F61" s="64" t="n">
        <v>82</v>
      </c>
    </row>
    <row r="62" customFormat="false" ht="10.7" hidden="false" customHeight="true" outlineLevel="0" collapsed="false">
      <c r="A62" s="66" t="s">
        <v>129</v>
      </c>
      <c r="B62" s="65" t="n">
        <v>2011</v>
      </c>
      <c r="C62" s="64" t="n">
        <v>4815</v>
      </c>
      <c r="D62" s="64" t="n">
        <v>4447</v>
      </c>
      <c r="E62" s="64" t="n">
        <v>306</v>
      </c>
      <c r="F62" s="64" t="n">
        <v>62</v>
      </c>
    </row>
    <row r="63" customFormat="false" ht="10.7" hidden="false" customHeight="true" outlineLevel="0" collapsed="false">
      <c r="A63" s="68"/>
      <c r="B63" s="65" t="n">
        <v>2012</v>
      </c>
      <c r="C63" s="64" t="n">
        <v>7276</v>
      </c>
      <c r="D63" s="64" t="n">
        <v>7212</v>
      </c>
      <c r="E63" s="64" t="n">
        <v>59</v>
      </c>
      <c r="F63" s="64" t="n">
        <v>5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10</v>
      </c>
      <c r="C65" s="64" t="n">
        <v>53807</v>
      </c>
      <c r="D65" s="64" t="n">
        <v>42283</v>
      </c>
      <c r="E65" s="64" t="n">
        <v>7468</v>
      </c>
      <c r="F65" s="64" t="n">
        <v>4056</v>
      </c>
    </row>
    <row r="66" customFormat="false" ht="10.7" hidden="false" customHeight="true" outlineLevel="0" collapsed="false">
      <c r="A66" s="66" t="s">
        <v>130</v>
      </c>
      <c r="B66" s="65" t="n">
        <v>2011</v>
      </c>
      <c r="C66" s="64" t="n">
        <v>48951</v>
      </c>
      <c r="D66" s="64" t="n">
        <v>39210</v>
      </c>
      <c r="E66" s="64" t="n">
        <v>7907</v>
      </c>
      <c r="F66" s="64" t="n">
        <v>1834</v>
      </c>
    </row>
    <row r="67" customFormat="false" ht="10.7" hidden="false" customHeight="true" outlineLevel="0" collapsed="false">
      <c r="A67" s="68"/>
      <c r="B67" s="65" t="n">
        <v>2012</v>
      </c>
      <c r="C67" s="64" t="n">
        <v>15552</v>
      </c>
      <c r="D67" s="64" t="n">
        <v>12803</v>
      </c>
      <c r="E67" s="64" t="n">
        <v>2331</v>
      </c>
      <c r="F67" s="64" t="n">
        <v>418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10</v>
      </c>
      <c r="C69" s="64" t="n">
        <v>135827</v>
      </c>
      <c r="D69" s="64" t="n">
        <v>110690</v>
      </c>
      <c r="E69" s="64" t="n">
        <v>20290</v>
      </c>
      <c r="F69" s="64" t="n">
        <v>4847</v>
      </c>
    </row>
    <row r="70" customFormat="false" ht="10.7" hidden="false" customHeight="true" outlineLevel="0" collapsed="false">
      <c r="A70" s="66" t="s">
        <v>131</v>
      </c>
      <c r="B70" s="65" t="n">
        <v>2011</v>
      </c>
      <c r="C70" s="64" t="n">
        <v>130658</v>
      </c>
      <c r="D70" s="64" t="n">
        <v>103980</v>
      </c>
      <c r="E70" s="64" t="n">
        <v>21552</v>
      </c>
      <c r="F70" s="64" t="n">
        <v>5126</v>
      </c>
    </row>
    <row r="71" customFormat="false" ht="10.7" hidden="false" customHeight="true" outlineLevel="0" collapsed="false">
      <c r="A71" s="68"/>
      <c r="B71" s="65" t="n">
        <v>2012</v>
      </c>
      <c r="C71" s="64" t="n">
        <v>93272</v>
      </c>
      <c r="D71" s="64" t="n">
        <v>74348</v>
      </c>
      <c r="E71" s="64" t="n">
        <v>15394</v>
      </c>
      <c r="F71" s="64" t="n">
        <v>3530</v>
      </c>
    </row>
    <row r="72" customFormat="false" ht="7.5" hidden="false" customHeight="true" outlineLevel="0" collapsed="false">
      <c r="A72" s="46"/>
    </row>
    <row r="73" customFormat="false" ht="8.85" hidden="false" customHeight="true" outlineLevel="0" collapsed="false">
      <c r="A73" s="70"/>
      <c r="B73" s="65" t="n">
        <v>2010</v>
      </c>
      <c r="C73" s="64" t="n">
        <v>39203</v>
      </c>
      <c r="D73" s="64" t="n">
        <v>32934</v>
      </c>
      <c r="E73" s="64" t="n">
        <v>4885</v>
      </c>
      <c r="F73" s="64" t="n">
        <v>1384</v>
      </c>
    </row>
    <row r="74" customFormat="false" ht="8.85" hidden="false" customHeight="true" outlineLevel="0" collapsed="false">
      <c r="A74" s="66" t="s">
        <v>132</v>
      </c>
      <c r="B74" s="65" t="n">
        <v>2011</v>
      </c>
      <c r="C74" s="64" t="n">
        <v>39932</v>
      </c>
      <c r="D74" s="64" t="n">
        <v>33700</v>
      </c>
      <c r="E74" s="64" t="n">
        <v>4832</v>
      </c>
      <c r="F74" s="64" t="n">
        <v>1400</v>
      </c>
    </row>
    <row r="75" customFormat="false" ht="8.85" hidden="false" customHeight="true" outlineLevel="0" collapsed="false">
      <c r="A75" s="68"/>
      <c r="B75" s="65" t="n">
        <v>2012</v>
      </c>
      <c r="C75" s="64" t="n">
        <v>17158</v>
      </c>
      <c r="D75" s="64" t="n">
        <v>13671</v>
      </c>
      <c r="E75" s="64" t="n">
        <v>2697</v>
      </c>
      <c r="F75" s="64" t="n">
        <v>790</v>
      </c>
    </row>
    <row r="76" customFormat="false" ht="8.85" hidden="false" customHeight="true" outlineLevel="0" collapsed="false">
      <c r="A76" s="71"/>
      <c r="B76" s="65"/>
      <c r="C76" s="64"/>
      <c r="D76" s="64"/>
      <c r="E76" s="64"/>
      <c r="F76" s="64"/>
    </row>
    <row r="77" customFormat="false" ht="8.85" hidden="false" customHeight="true" outlineLevel="0" collapsed="false">
      <c r="A77" s="66"/>
      <c r="B77" s="65" t="n">
        <v>2010</v>
      </c>
      <c r="C77" s="64" t="n">
        <v>493</v>
      </c>
      <c r="D77" s="64" t="n">
        <v>467</v>
      </c>
      <c r="E77" s="64" t="n">
        <v>25</v>
      </c>
      <c r="F77" s="64" t="n">
        <v>1</v>
      </c>
    </row>
    <row r="78" customFormat="false" ht="8.85" hidden="false" customHeight="true" outlineLevel="0" collapsed="false">
      <c r="A78" s="66" t="s">
        <v>133</v>
      </c>
      <c r="B78" s="65" t="n">
        <v>2011</v>
      </c>
      <c r="C78" s="64" t="n">
        <v>1014</v>
      </c>
      <c r="D78" s="64" t="n">
        <v>972</v>
      </c>
      <c r="E78" s="64" t="n">
        <v>41</v>
      </c>
      <c r="F78" s="64" t="n">
        <v>1</v>
      </c>
    </row>
    <row r="79" customFormat="false" ht="8.85" hidden="false" customHeight="true" outlineLevel="0" collapsed="false">
      <c r="A79" s="68"/>
      <c r="B79" s="65" t="n">
        <v>2012</v>
      </c>
      <c r="C79" s="64" t="n">
        <v>541</v>
      </c>
      <c r="D79" s="64" t="n">
        <v>541</v>
      </c>
      <c r="E79" s="64" t="n">
        <v>0</v>
      </c>
      <c r="F79" s="64" t="n">
        <v>0</v>
      </c>
    </row>
    <row r="80" customFormat="false" ht="8.85" hidden="false" customHeight="true" outlineLevel="0" collapsed="false">
      <c r="A80" s="70"/>
      <c r="B80" s="65"/>
      <c r="C80" s="64"/>
      <c r="D80" s="64"/>
      <c r="E80" s="64"/>
      <c r="F80" s="64"/>
    </row>
    <row r="81" customFormat="false" ht="8.85" hidden="false" customHeight="true" outlineLevel="0" collapsed="false">
      <c r="A81" s="70"/>
      <c r="B81" s="65" t="n">
        <v>2010</v>
      </c>
      <c r="C81" s="64" t="n">
        <v>38559</v>
      </c>
      <c r="D81" s="64" t="n">
        <v>32533</v>
      </c>
      <c r="E81" s="64" t="n">
        <v>4735</v>
      </c>
      <c r="F81" s="64" t="n">
        <v>1291</v>
      </c>
    </row>
    <row r="82" customFormat="false" ht="8.85" hidden="false" customHeight="true" outlineLevel="0" collapsed="false">
      <c r="A82" s="66" t="s">
        <v>134</v>
      </c>
      <c r="B82" s="65" t="n">
        <v>2011</v>
      </c>
      <c r="C82" s="64" t="n">
        <v>35948</v>
      </c>
      <c r="D82" s="64" t="n">
        <v>30158</v>
      </c>
      <c r="E82" s="64" t="n">
        <v>4534</v>
      </c>
      <c r="F82" s="64" t="n">
        <v>1256</v>
      </c>
    </row>
    <row r="83" customFormat="false" ht="8.85" hidden="false" customHeight="true" outlineLevel="0" collapsed="false">
      <c r="A83" s="68"/>
      <c r="B83" s="65" t="n">
        <v>2012</v>
      </c>
      <c r="C83" s="64" t="n">
        <v>24634</v>
      </c>
      <c r="D83" s="64" t="n">
        <v>19885</v>
      </c>
      <c r="E83" s="64" t="n">
        <v>3893</v>
      </c>
      <c r="F83" s="64" t="n">
        <v>856</v>
      </c>
    </row>
    <row r="84" customFormat="false" ht="8.85" hidden="false" customHeight="true" outlineLevel="0" collapsed="false">
      <c r="A84" s="67"/>
      <c r="B84" s="58"/>
      <c r="C84" s="64"/>
      <c r="D84" s="64"/>
      <c r="E84" s="64"/>
      <c r="F84" s="64"/>
    </row>
    <row r="85" customFormat="false" ht="8.85" hidden="false" customHeight="true" outlineLevel="0" collapsed="false">
      <c r="A85" s="67"/>
      <c r="B85" s="58" t="n">
        <v>2010</v>
      </c>
      <c r="C85" s="59" t="n">
        <v>857789</v>
      </c>
      <c r="D85" s="59" t="n">
        <v>697947</v>
      </c>
      <c r="E85" s="59" t="n">
        <v>118017</v>
      </c>
      <c r="F85" s="59" t="n">
        <v>41825</v>
      </c>
    </row>
    <row r="86" customFormat="false" ht="8.85" hidden="false" customHeight="true" outlineLevel="0" collapsed="false">
      <c r="A86" s="60" t="s">
        <v>135</v>
      </c>
      <c r="B86" s="58" t="n">
        <v>2011</v>
      </c>
      <c r="C86" s="59" t="n">
        <v>855391</v>
      </c>
      <c r="D86" s="59" t="n">
        <v>685082</v>
      </c>
      <c r="E86" s="59" t="n">
        <v>126050</v>
      </c>
      <c r="F86" s="59" t="n">
        <v>44259</v>
      </c>
    </row>
    <row r="87" customFormat="false" ht="8.85" hidden="false" customHeight="true" outlineLevel="0" collapsed="false">
      <c r="A87" s="62"/>
      <c r="B87" s="58" t="n">
        <v>2012</v>
      </c>
      <c r="C87" s="59" t="n">
        <v>826851</v>
      </c>
      <c r="D87" s="59" t="n">
        <v>664636</v>
      </c>
      <c r="E87" s="59" t="n">
        <v>121239</v>
      </c>
      <c r="F87" s="59" t="n">
        <v>40976</v>
      </c>
    </row>
    <row r="88" customFormat="false" ht="8.85" hidden="false" customHeight="true" outlineLevel="0" collapsed="false">
      <c r="A88" s="69"/>
      <c r="B88" s="65"/>
      <c r="C88" s="64"/>
      <c r="D88" s="64"/>
      <c r="E88" s="64"/>
      <c r="F88" s="64"/>
    </row>
    <row r="89" customFormat="false" ht="8.85" hidden="false" customHeight="true" outlineLevel="0" collapsed="false">
      <c r="A89" s="69"/>
      <c r="B89" s="65" t="n">
        <v>2010</v>
      </c>
      <c r="C89" s="64" t="n">
        <v>204946</v>
      </c>
      <c r="D89" s="64" t="n">
        <v>172156</v>
      </c>
      <c r="E89" s="64" t="n">
        <v>25058</v>
      </c>
      <c r="F89" s="64" t="n">
        <v>7732</v>
      </c>
    </row>
    <row r="90" customFormat="false" ht="8.85" hidden="false" customHeight="true" outlineLevel="0" collapsed="false">
      <c r="A90" s="66" t="s">
        <v>136</v>
      </c>
      <c r="B90" s="65" t="n">
        <v>2011</v>
      </c>
      <c r="C90" s="64" t="n">
        <v>192191</v>
      </c>
      <c r="D90" s="64" t="n">
        <v>157157</v>
      </c>
      <c r="E90" s="64" t="n">
        <v>26975</v>
      </c>
      <c r="F90" s="64" t="n">
        <v>8059</v>
      </c>
    </row>
    <row r="91" customFormat="false" ht="8.85" hidden="false" customHeight="true" outlineLevel="0" collapsed="false">
      <c r="A91" s="68"/>
      <c r="B91" s="65" t="n">
        <v>2012</v>
      </c>
      <c r="C91" s="64" t="n">
        <v>185993</v>
      </c>
      <c r="D91" s="64" t="n">
        <v>154082</v>
      </c>
      <c r="E91" s="64" t="n">
        <v>24848</v>
      </c>
      <c r="F91" s="64" t="n">
        <v>7063</v>
      </c>
    </row>
    <row r="92" customFormat="false" ht="8.85" hidden="false" customHeight="true" outlineLevel="0" collapsed="false">
      <c r="A92" s="70"/>
      <c r="B92" s="65"/>
      <c r="C92" s="64"/>
      <c r="D92" s="64"/>
      <c r="E92" s="64"/>
      <c r="F92" s="64"/>
    </row>
    <row r="93" customFormat="false" ht="8.85" hidden="false" customHeight="true" outlineLevel="0" collapsed="false">
      <c r="A93" s="70"/>
      <c r="B93" s="65" t="n">
        <v>2010</v>
      </c>
      <c r="C93" s="64" t="n">
        <v>45132</v>
      </c>
      <c r="D93" s="64" t="n">
        <v>35710</v>
      </c>
      <c r="E93" s="64" t="n">
        <v>7203</v>
      </c>
      <c r="F93" s="64" t="n">
        <v>2219</v>
      </c>
    </row>
    <row r="94" customFormat="false" ht="8.85" hidden="false" customHeight="true" outlineLevel="0" collapsed="false">
      <c r="A94" s="66" t="s">
        <v>137</v>
      </c>
      <c r="B94" s="65" t="n">
        <v>2011</v>
      </c>
      <c r="C94" s="64" t="n">
        <v>47055</v>
      </c>
      <c r="D94" s="64" t="n">
        <v>37095</v>
      </c>
      <c r="E94" s="64" t="n">
        <v>7681</v>
      </c>
      <c r="F94" s="64" t="n">
        <v>2279</v>
      </c>
    </row>
    <row r="95" customFormat="false" ht="8.85" hidden="false" customHeight="true" outlineLevel="0" collapsed="false">
      <c r="A95" s="68"/>
      <c r="B95" s="65" t="n">
        <v>2012</v>
      </c>
      <c r="C95" s="64" t="n">
        <v>44188</v>
      </c>
      <c r="D95" s="64" t="n">
        <v>34536</v>
      </c>
      <c r="E95" s="64" t="n">
        <v>7563</v>
      </c>
      <c r="F95" s="64" t="n">
        <v>2089</v>
      </c>
    </row>
    <row r="96" customFormat="false" ht="8.85" hidden="false" customHeight="true" outlineLevel="0" collapsed="false">
      <c r="A96" s="70"/>
      <c r="B96" s="65"/>
      <c r="C96" s="64"/>
      <c r="D96" s="64"/>
      <c r="E96" s="64"/>
      <c r="F96" s="64"/>
    </row>
    <row r="97" customFormat="false" ht="8.85" hidden="false" customHeight="true" outlineLevel="0" collapsed="false">
      <c r="A97" s="70"/>
      <c r="B97" s="65" t="n">
        <v>2010</v>
      </c>
      <c r="C97" s="64" t="n">
        <v>205798</v>
      </c>
      <c r="D97" s="64" t="n">
        <v>165782</v>
      </c>
      <c r="E97" s="64" t="n">
        <v>28310</v>
      </c>
      <c r="F97" s="64" t="n">
        <v>11706</v>
      </c>
    </row>
    <row r="98" customFormat="false" ht="8.85" hidden="false" customHeight="true" outlineLevel="0" collapsed="false">
      <c r="A98" s="66" t="s">
        <v>80</v>
      </c>
      <c r="B98" s="65" t="n">
        <v>2011</v>
      </c>
      <c r="C98" s="64" t="n">
        <v>210232</v>
      </c>
      <c r="D98" s="64" t="n">
        <v>165359</v>
      </c>
      <c r="E98" s="64" t="n">
        <v>32052</v>
      </c>
      <c r="F98" s="64" t="n">
        <v>12821</v>
      </c>
    </row>
    <row r="99" customFormat="false" ht="8.85" hidden="false" customHeight="true" outlineLevel="0" collapsed="false">
      <c r="A99" s="68"/>
      <c r="B99" s="65" t="n">
        <v>2012</v>
      </c>
      <c r="C99" s="64" t="n">
        <v>183045</v>
      </c>
      <c r="D99" s="64" t="n">
        <v>142873</v>
      </c>
      <c r="E99" s="64" t="n">
        <v>28880</v>
      </c>
      <c r="F99" s="64" t="n">
        <v>11292</v>
      </c>
    </row>
    <row r="100" customFormat="false" ht="8.85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8.85" hidden="false" customHeight="true" outlineLevel="0" collapsed="false">
      <c r="A101" s="70"/>
      <c r="B101" s="65" t="n">
        <v>2010</v>
      </c>
      <c r="C101" s="64" t="n">
        <v>401913</v>
      </c>
      <c r="D101" s="64" t="n">
        <v>324299</v>
      </c>
      <c r="E101" s="64" t="n">
        <v>57446</v>
      </c>
      <c r="F101" s="64" t="n">
        <v>20168</v>
      </c>
    </row>
    <row r="102" customFormat="false" ht="8.85" hidden="false" customHeight="true" outlineLevel="0" collapsed="false">
      <c r="A102" s="66" t="s">
        <v>87</v>
      </c>
      <c r="B102" s="65" t="n">
        <v>2011</v>
      </c>
      <c r="C102" s="64" t="n">
        <v>405913</v>
      </c>
      <c r="D102" s="64" t="n">
        <v>325471</v>
      </c>
      <c r="E102" s="64" t="n">
        <v>59342</v>
      </c>
      <c r="F102" s="64" t="n">
        <v>21100</v>
      </c>
    </row>
    <row r="103" customFormat="false" ht="8.85" hidden="false" customHeight="true" outlineLevel="0" collapsed="false">
      <c r="A103" s="68"/>
      <c r="B103" s="65" t="n">
        <v>2012</v>
      </c>
      <c r="C103" s="64" t="n">
        <v>413625</v>
      </c>
      <c r="D103" s="64" t="n">
        <v>333145</v>
      </c>
      <c r="E103" s="64" t="n">
        <v>59948</v>
      </c>
      <c r="F103" s="64" t="n">
        <v>20532</v>
      </c>
    </row>
    <row r="104" customFormat="false" ht="8.85" hidden="false" customHeight="true" outlineLevel="0" collapsed="false">
      <c r="A104" s="67"/>
      <c r="B104" s="58"/>
      <c r="C104" s="64"/>
      <c r="D104" s="64"/>
      <c r="E104" s="64"/>
      <c r="F104" s="64"/>
    </row>
    <row r="105" customFormat="false" ht="8.85" hidden="false" customHeight="true" outlineLevel="0" collapsed="false">
      <c r="A105" s="67"/>
      <c r="B105" s="58" t="n">
        <v>2010</v>
      </c>
      <c r="C105" s="59" t="n">
        <v>406178</v>
      </c>
      <c r="D105" s="59" t="n">
        <v>334602</v>
      </c>
      <c r="E105" s="59" t="n">
        <v>54526</v>
      </c>
      <c r="F105" s="59" t="n">
        <v>17050</v>
      </c>
    </row>
    <row r="106" customFormat="false" ht="8.85" hidden="false" customHeight="true" outlineLevel="0" collapsed="false">
      <c r="A106" s="60" t="s">
        <v>138</v>
      </c>
      <c r="B106" s="58" t="n">
        <v>2011</v>
      </c>
      <c r="C106" s="59" t="n">
        <v>421441</v>
      </c>
      <c r="D106" s="59" t="n">
        <v>347723</v>
      </c>
      <c r="E106" s="59" t="n">
        <v>56008</v>
      </c>
      <c r="F106" s="59" t="n">
        <v>17710</v>
      </c>
    </row>
    <row r="107" customFormat="false" ht="8.85" hidden="false" customHeight="true" outlineLevel="0" collapsed="false">
      <c r="A107" s="62"/>
      <c r="B107" s="58" t="n">
        <v>2012</v>
      </c>
      <c r="C107" s="59" t="n">
        <v>389276</v>
      </c>
      <c r="D107" s="59" t="n">
        <v>316191</v>
      </c>
      <c r="E107" s="59" t="n">
        <v>57051</v>
      </c>
      <c r="F107" s="59" t="n">
        <v>16034</v>
      </c>
    </row>
    <row r="108" customFormat="false" ht="8.85" hidden="false" customHeight="true" outlineLevel="0" collapsed="false">
      <c r="A108" s="72"/>
      <c r="B108" s="65"/>
      <c r="C108" s="64"/>
      <c r="D108" s="64"/>
      <c r="E108" s="64"/>
      <c r="F108" s="64"/>
    </row>
    <row r="109" customFormat="false" ht="8.85" hidden="false" customHeight="true" outlineLevel="0" collapsed="false">
      <c r="A109" s="72"/>
      <c r="B109" s="65" t="n">
        <v>2010</v>
      </c>
      <c r="C109" s="64" t="n">
        <v>151818</v>
      </c>
      <c r="D109" s="64" t="n">
        <v>125496</v>
      </c>
      <c r="E109" s="64" t="n">
        <v>20186</v>
      </c>
      <c r="F109" s="64" t="n">
        <v>6136</v>
      </c>
    </row>
    <row r="110" customFormat="false" ht="8.85" hidden="false" customHeight="true" outlineLevel="0" collapsed="false">
      <c r="A110" s="66" t="s">
        <v>139</v>
      </c>
      <c r="B110" s="65" t="n">
        <v>2011</v>
      </c>
      <c r="C110" s="64" t="n">
        <v>155789</v>
      </c>
      <c r="D110" s="64" t="n">
        <v>128508</v>
      </c>
      <c r="E110" s="64" t="n">
        <v>20948</v>
      </c>
      <c r="F110" s="64" t="n">
        <v>6333</v>
      </c>
    </row>
    <row r="111" customFormat="false" ht="8.85" hidden="false" customHeight="true" outlineLevel="0" collapsed="false">
      <c r="A111" s="68"/>
      <c r="B111" s="65" t="n">
        <v>2012</v>
      </c>
      <c r="C111" s="64" t="n">
        <v>138714</v>
      </c>
      <c r="D111" s="64" t="n">
        <v>112827</v>
      </c>
      <c r="E111" s="64" t="n">
        <v>20262</v>
      </c>
      <c r="F111" s="64" t="n">
        <v>5625</v>
      </c>
    </row>
    <row r="112" customFormat="false" ht="8.85" hidden="false" customHeight="true" outlineLevel="0" collapsed="false">
      <c r="A112" s="73"/>
      <c r="B112" s="65"/>
      <c r="C112" s="64"/>
      <c r="D112" s="64"/>
      <c r="E112" s="64"/>
      <c r="F112" s="64"/>
    </row>
    <row r="113" customFormat="false" ht="8.85" hidden="false" customHeight="true" outlineLevel="0" collapsed="false">
      <c r="A113" s="73"/>
      <c r="B113" s="65" t="n">
        <v>2010</v>
      </c>
      <c r="C113" s="64" t="n">
        <v>72025</v>
      </c>
      <c r="D113" s="64" t="n">
        <v>60749</v>
      </c>
      <c r="E113" s="64" t="n">
        <v>8640</v>
      </c>
      <c r="F113" s="64" t="n">
        <v>2636</v>
      </c>
    </row>
    <row r="114" customFormat="false" ht="8.85" hidden="false" customHeight="true" outlineLevel="0" collapsed="false">
      <c r="A114" s="66" t="s">
        <v>140</v>
      </c>
      <c r="B114" s="65" t="n">
        <v>2011</v>
      </c>
      <c r="C114" s="64" t="n">
        <v>71702</v>
      </c>
      <c r="D114" s="64" t="n">
        <v>61254</v>
      </c>
      <c r="E114" s="64" t="n">
        <v>8070</v>
      </c>
      <c r="F114" s="64" t="n">
        <v>2378</v>
      </c>
    </row>
    <row r="115" customFormat="false" ht="8.85" hidden="false" customHeight="true" outlineLevel="0" collapsed="false">
      <c r="A115" s="68"/>
      <c r="B115" s="65" t="n">
        <v>2012</v>
      </c>
      <c r="C115" s="64" t="n">
        <v>76419</v>
      </c>
      <c r="D115" s="64" t="n">
        <v>63135</v>
      </c>
      <c r="E115" s="64" t="n">
        <v>10774</v>
      </c>
      <c r="F115" s="64" t="n">
        <v>2510</v>
      </c>
    </row>
    <row r="116" customFormat="false" ht="8.85" hidden="false" customHeight="true" outlineLevel="0" collapsed="false">
      <c r="A116" s="73"/>
      <c r="B116" s="65"/>
      <c r="C116" s="64"/>
      <c r="D116" s="64"/>
      <c r="E116" s="64"/>
      <c r="F116" s="64"/>
    </row>
    <row r="117" customFormat="false" ht="8.85" hidden="false" customHeight="true" outlineLevel="0" collapsed="false">
      <c r="A117" s="73"/>
      <c r="B117" s="65" t="n">
        <v>2010</v>
      </c>
      <c r="C117" s="64" t="n">
        <v>182335</v>
      </c>
      <c r="D117" s="64" t="n">
        <v>148357</v>
      </c>
      <c r="E117" s="64" t="n">
        <v>25700</v>
      </c>
      <c r="F117" s="64" t="n">
        <v>8278</v>
      </c>
    </row>
    <row r="118" customFormat="false" ht="8.85" hidden="false" customHeight="true" outlineLevel="0" collapsed="false">
      <c r="A118" s="66" t="s">
        <v>141</v>
      </c>
      <c r="B118" s="65" t="n">
        <v>2011</v>
      </c>
      <c r="C118" s="64" t="n">
        <v>193950</v>
      </c>
      <c r="D118" s="64" t="n">
        <v>157961</v>
      </c>
      <c r="E118" s="64" t="n">
        <v>26990</v>
      </c>
      <c r="F118" s="64" t="n">
        <v>8999</v>
      </c>
    </row>
    <row r="119" customFormat="false" ht="8.85" hidden="false" customHeight="true" outlineLevel="0" collapsed="false">
      <c r="A119" s="68"/>
      <c r="B119" s="65" t="n">
        <v>2012</v>
      </c>
      <c r="C119" s="64" t="n">
        <v>174143</v>
      </c>
      <c r="D119" s="64" t="n">
        <v>140229</v>
      </c>
      <c r="E119" s="64" t="n">
        <v>26015</v>
      </c>
      <c r="F119" s="64" t="n">
        <v>7899</v>
      </c>
    </row>
    <row r="120" customFormat="false" ht="8.85" hidden="false" customHeight="true" outlineLevel="0" collapsed="false">
      <c r="A120" s="56"/>
      <c r="B120" s="58"/>
      <c r="C120" s="64"/>
      <c r="D120" s="64"/>
      <c r="E120" s="64"/>
      <c r="F120" s="64"/>
    </row>
    <row r="121" customFormat="false" ht="8.85" hidden="false" customHeight="true" outlineLevel="0" collapsed="false">
      <c r="A121" s="56"/>
      <c r="B121" s="58" t="n">
        <v>2010</v>
      </c>
      <c r="C121" s="59" t="n">
        <v>188668</v>
      </c>
      <c r="D121" s="59" t="n">
        <v>164811</v>
      </c>
      <c r="E121" s="59" t="n">
        <v>17878</v>
      </c>
      <c r="F121" s="59" t="n">
        <v>5979</v>
      </c>
    </row>
    <row r="122" customFormat="false" ht="8.85" hidden="false" customHeight="true" outlineLevel="0" collapsed="false">
      <c r="A122" s="60" t="s">
        <v>142</v>
      </c>
      <c r="B122" s="58" t="n">
        <v>2011</v>
      </c>
      <c r="C122" s="59" t="n">
        <v>197397</v>
      </c>
      <c r="D122" s="59" t="n">
        <v>171968</v>
      </c>
      <c r="E122" s="59" t="n">
        <v>19089</v>
      </c>
      <c r="F122" s="59" t="n">
        <v>6340</v>
      </c>
    </row>
    <row r="123" customFormat="false" ht="8.85" hidden="false" customHeight="true" outlineLevel="0" collapsed="false">
      <c r="A123" s="62"/>
      <c r="B123" s="58" t="n">
        <v>2012</v>
      </c>
      <c r="C123" s="59" t="n">
        <v>165538</v>
      </c>
      <c r="D123" s="59" t="n">
        <v>142129</v>
      </c>
      <c r="E123" s="59" t="n">
        <v>16320</v>
      </c>
      <c r="F123" s="59" t="n">
        <v>7089</v>
      </c>
    </row>
    <row r="124" customFormat="false" ht="8.85" hidden="false" customHeight="true" outlineLevel="0" collapsed="false">
      <c r="A124" s="72"/>
      <c r="B124" s="65"/>
      <c r="C124" s="64"/>
      <c r="D124" s="64"/>
      <c r="E124" s="64"/>
      <c r="F124" s="64"/>
    </row>
    <row r="125" customFormat="false" ht="8.85" hidden="false" customHeight="true" outlineLevel="0" collapsed="false">
      <c r="A125" s="72"/>
      <c r="B125" s="65" t="n">
        <v>2010</v>
      </c>
      <c r="C125" s="64" t="n">
        <v>31089</v>
      </c>
      <c r="D125" s="64" t="n">
        <v>27892</v>
      </c>
      <c r="E125" s="64" t="n">
        <v>2300</v>
      </c>
      <c r="F125" s="64" t="n">
        <v>897</v>
      </c>
    </row>
    <row r="126" customFormat="false" ht="8.85" hidden="false" customHeight="true" outlineLevel="0" collapsed="false">
      <c r="A126" s="66" t="s">
        <v>143</v>
      </c>
      <c r="B126" s="65" t="n">
        <v>2011</v>
      </c>
      <c r="C126" s="64" t="n">
        <v>33484</v>
      </c>
      <c r="D126" s="64" t="n">
        <v>29712</v>
      </c>
      <c r="E126" s="64" t="n">
        <v>2734</v>
      </c>
      <c r="F126" s="64" t="n">
        <v>1038</v>
      </c>
    </row>
    <row r="127" customFormat="false" ht="8.85" hidden="false" customHeight="true" outlineLevel="0" collapsed="false">
      <c r="A127" s="68"/>
      <c r="B127" s="65" t="n">
        <v>2012</v>
      </c>
      <c r="C127" s="64" t="n">
        <v>28223</v>
      </c>
      <c r="D127" s="64" t="n">
        <v>25495</v>
      </c>
      <c r="E127" s="64" t="n">
        <v>1991</v>
      </c>
      <c r="F127" s="64" t="n">
        <v>737</v>
      </c>
    </row>
    <row r="128" customFormat="false" ht="8.85" hidden="false" customHeight="true" outlineLevel="0" collapsed="false">
      <c r="A128" s="73"/>
      <c r="B128" s="65"/>
      <c r="C128" s="64"/>
      <c r="D128" s="64"/>
      <c r="E128" s="64"/>
      <c r="F128" s="64"/>
    </row>
    <row r="129" customFormat="false" ht="8.85" hidden="false" customHeight="true" outlineLevel="0" collapsed="false">
      <c r="A129" s="73"/>
      <c r="B129" s="65" t="n">
        <v>2010</v>
      </c>
      <c r="C129" s="64" t="n">
        <v>46628</v>
      </c>
      <c r="D129" s="64" t="n">
        <v>42862</v>
      </c>
      <c r="E129" s="64" t="n">
        <v>2557</v>
      </c>
      <c r="F129" s="64" t="n">
        <v>1209</v>
      </c>
    </row>
    <row r="130" customFormat="false" ht="8.85" hidden="false" customHeight="true" outlineLevel="0" collapsed="false">
      <c r="A130" s="66" t="s">
        <v>144</v>
      </c>
      <c r="B130" s="65" t="n">
        <v>2011</v>
      </c>
      <c r="C130" s="64" t="n">
        <v>51816</v>
      </c>
      <c r="D130" s="64" t="n">
        <v>47712</v>
      </c>
      <c r="E130" s="64" t="n">
        <v>2804</v>
      </c>
      <c r="F130" s="64" t="n">
        <v>1300</v>
      </c>
    </row>
    <row r="131" customFormat="false" ht="8.85" hidden="false" customHeight="true" outlineLevel="0" collapsed="false">
      <c r="A131" s="68"/>
      <c r="B131" s="65" t="n">
        <v>2012</v>
      </c>
      <c r="C131" s="64" t="n">
        <v>43835</v>
      </c>
      <c r="D131" s="64" t="n">
        <v>38250</v>
      </c>
      <c r="E131" s="64" t="n">
        <v>2648</v>
      </c>
      <c r="F131" s="64" t="n">
        <v>2937</v>
      </c>
    </row>
    <row r="132" customFormat="false" ht="8.85" hidden="false" customHeight="true" outlineLevel="0" collapsed="false">
      <c r="A132" s="73"/>
      <c r="B132" s="65"/>
      <c r="C132" s="64"/>
      <c r="D132" s="64"/>
      <c r="E132" s="64"/>
      <c r="F132" s="64"/>
    </row>
    <row r="133" customFormat="false" ht="8.85" hidden="false" customHeight="true" outlineLevel="0" collapsed="false">
      <c r="A133" s="73"/>
      <c r="B133" s="65" t="n">
        <v>2010</v>
      </c>
      <c r="C133" s="64" t="n">
        <v>110951</v>
      </c>
      <c r="D133" s="64" t="n">
        <v>94057</v>
      </c>
      <c r="E133" s="64" t="n">
        <v>13021</v>
      </c>
      <c r="F133" s="64" t="n">
        <v>3873</v>
      </c>
    </row>
    <row r="134" customFormat="false" ht="8.85" hidden="false" customHeight="true" outlineLevel="0" collapsed="false">
      <c r="A134" s="66" t="s">
        <v>145</v>
      </c>
      <c r="B134" s="65" t="n">
        <v>2011</v>
      </c>
      <c r="C134" s="64" t="n">
        <v>112097</v>
      </c>
      <c r="D134" s="64" t="n">
        <v>94544</v>
      </c>
      <c r="E134" s="64" t="n">
        <v>13551</v>
      </c>
      <c r="F134" s="64" t="n">
        <v>4002</v>
      </c>
    </row>
    <row r="135" customFormat="false" ht="8.85" hidden="false" customHeight="true" outlineLevel="0" collapsed="false">
      <c r="A135" s="68"/>
      <c r="B135" s="65" t="n">
        <v>2012</v>
      </c>
      <c r="C135" s="64" t="n">
        <v>93480</v>
      </c>
      <c r="D135" s="64" t="n">
        <v>78384</v>
      </c>
      <c r="E135" s="64" t="n">
        <v>11681</v>
      </c>
      <c r="F135" s="64" t="n">
        <v>3415</v>
      </c>
    </row>
    <row r="136" customFormat="false" ht="8.45" hidden="false" customHeight="true" outlineLevel="0" collapsed="false">
      <c r="A136" s="73"/>
      <c r="B136" s="65"/>
      <c r="C136" s="64"/>
      <c r="D136" s="64"/>
      <c r="E136" s="64"/>
      <c r="F136" s="64"/>
    </row>
    <row r="137" customFormat="false" ht="8.45" hidden="false" customHeight="true" outlineLevel="0" collapsed="false">
      <c r="A137" s="73"/>
      <c r="B137" s="65" t="n">
        <v>2010</v>
      </c>
      <c r="C137" s="64" t="n">
        <v>0</v>
      </c>
      <c r="D137" s="64" t="n">
        <v>0</v>
      </c>
      <c r="E137" s="64" t="n">
        <v>0</v>
      </c>
      <c r="F137" s="64" t="n">
        <v>0</v>
      </c>
    </row>
    <row r="138" customFormat="false" ht="8.45" hidden="false" customHeight="true" outlineLevel="0" collapsed="false">
      <c r="A138" s="66" t="s">
        <v>146</v>
      </c>
      <c r="B138" s="65" t="n">
        <v>2011</v>
      </c>
      <c r="C138" s="64" t="n">
        <v>0</v>
      </c>
      <c r="D138" s="64" t="n">
        <v>0</v>
      </c>
      <c r="E138" s="64" t="n">
        <v>0</v>
      </c>
      <c r="F138" s="64" t="n">
        <v>0</v>
      </c>
    </row>
    <row r="139" customFormat="false" ht="8.45" hidden="false" customHeight="true" outlineLevel="0" collapsed="false">
      <c r="A139" s="74"/>
      <c r="B139" s="65" t="n">
        <v>2012</v>
      </c>
      <c r="C139" s="64" t="n">
        <v>0</v>
      </c>
      <c r="D139" s="64" t="n">
        <v>0</v>
      </c>
      <c r="E139" s="64" t="n">
        <v>0</v>
      </c>
      <c r="F139" s="64" t="n">
        <v>0</v>
      </c>
    </row>
    <row r="140" customFormat="false" ht="8.45" hidden="false" customHeight="true" outlineLevel="0" collapsed="false">
      <c r="A140" s="74"/>
      <c r="B140" s="58"/>
      <c r="C140" s="64"/>
      <c r="D140" s="64"/>
      <c r="E140" s="64"/>
      <c r="F140" s="64"/>
    </row>
    <row r="141" customFormat="false" ht="8.45" hidden="false" customHeight="true" outlineLevel="0" collapsed="false">
      <c r="A141" s="72"/>
      <c r="B141" s="58" t="n">
        <v>2010</v>
      </c>
      <c r="C141" s="59" t="n">
        <v>93362.974137931</v>
      </c>
      <c r="D141" s="59" t="n">
        <v>77852.0862068966</v>
      </c>
      <c r="E141" s="59" t="n">
        <v>11619.2068965517</v>
      </c>
      <c r="F141" s="59" t="n">
        <v>3891.68103448276</v>
      </c>
    </row>
    <row r="142" customFormat="false" ht="8.45" hidden="false" customHeight="true" outlineLevel="0" collapsed="false">
      <c r="A142" s="60" t="s">
        <v>147</v>
      </c>
      <c r="B142" s="58" t="n">
        <v>2011</v>
      </c>
      <c r="C142" s="59" t="n">
        <v>93621.2471264368</v>
      </c>
      <c r="D142" s="59" t="n">
        <v>77412.6752873563</v>
      </c>
      <c r="E142" s="59" t="n">
        <v>12236.8247126437</v>
      </c>
      <c r="F142" s="59" t="n">
        <v>3971.74712643678</v>
      </c>
    </row>
    <row r="143" customFormat="false" ht="8.45" hidden="false" customHeight="true" outlineLevel="0" collapsed="false">
      <c r="A143" s="74"/>
      <c r="B143" s="58" t="n">
        <v>2012</v>
      </c>
      <c r="C143" s="59" t="n">
        <v>81044.4224137931</v>
      </c>
      <c r="D143" s="59" t="n">
        <v>66338.2011494253</v>
      </c>
      <c r="E143" s="59" t="n">
        <v>11164.4568965517</v>
      </c>
      <c r="F143" s="59" t="n">
        <v>3541.76436781609</v>
      </c>
    </row>
    <row r="144" customFormat="false" ht="4.5" hidden="false" customHeight="true" outlineLevel="0" collapsed="false">
      <c r="A144" s="75"/>
      <c r="B144" s="75"/>
      <c r="C144" s="76"/>
      <c r="D144" s="75"/>
      <c r="E144" s="75"/>
      <c r="F144" s="75"/>
    </row>
    <row r="145" customFormat="false" ht="9" hidden="false" customHeight="true" outlineLevel="0" collapsed="false">
      <c r="A145" s="77" t="s">
        <v>148</v>
      </c>
      <c r="B145" s="78"/>
      <c r="C145" s="78"/>
      <c r="D145" s="79"/>
      <c r="E145" s="24"/>
      <c r="F145" s="24"/>
    </row>
    <row r="146" customFormat="false" ht="8.45" hidden="false" customHeight="true" outlineLevel="0" collapsed="false">
      <c r="B146" s="78"/>
      <c r="C146" s="78"/>
      <c r="D146" s="79"/>
      <c r="E146" s="24"/>
      <c r="F146" s="24"/>
    </row>
    <row r="147" customFormat="false" ht="9" hidden="false" customHeight="true" outlineLevel="0" collapsed="false">
      <c r="A147" s="77" t="s">
        <v>149</v>
      </c>
      <c r="B147" s="78"/>
      <c r="C147" s="78"/>
      <c r="D147" s="80"/>
      <c r="E147" s="81"/>
      <c r="F147" s="81"/>
    </row>
    <row r="148" customFormat="false" ht="9" hidden="false" customHeight="true" outlineLevel="0" collapsed="false">
      <c r="A148" s="77"/>
      <c r="B148" s="82"/>
      <c r="C148" s="82"/>
      <c r="D148" s="82"/>
      <c r="E148" s="82"/>
      <c r="F148" s="82"/>
    </row>
    <row r="149" customFormat="false" ht="9" hidden="false" customHeight="true" outlineLevel="0" collapsed="false">
      <c r="A149" s="77"/>
      <c r="B149" s="82"/>
      <c r="C149" s="82"/>
      <c r="D149" s="82"/>
      <c r="E149" s="82"/>
      <c r="F149" s="82"/>
    </row>
    <row r="150" customFormat="false" ht="6" hidden="false" customHeight="true" outlineLevel="0" collapsed="false"/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7-05T19:39:59Z</cp:lastPrinted>
  <dcterms:modified xsi:type="dcterms:W3CDTF">2013-09-04T18:18:20Z</dcterms:modified>
  <cp:revision>0</cp:revision>
  <dc:subject/>
  <dc:title/>
</cp:coreProperties>
</file>