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49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2 - Quantidade de servidores do governo estadual no RPPS por tipo de servidor, </t>
  </si>
  <si>
    <t xml:space="preserve"> segundo as Grandes Regiões e Unidades de Federação - 2010/2012</t>
  </si>
  <si>
    <t xml:space="preserve">GRANDES REGIÕES 
E 
UNIDADES DA FEDERAÇÃO</t>
  </si>
  <si>
    <t xml:space="preserve">Anos</t>
  </si>
  <si>
    <t xml:space="preserve">QUANTIDADE DE SERVIDORES DO GOVERNO ESTADUAL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 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MPS/SPS/ Departamento dos  Regimes de Previdência no Serviço Público/CGEEI - Demonstrativo Previdenciário.</t>
  </si>
  <si>
    <t xml:space="preserve">NOTAS:  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6" min="3" style="44" width="14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0</v>
      </c>
      <c r="C9" s="59" t="n">
        <v>4878119</v>
      </c>
      <c r="D9" s="59" t="n">
        <v>3032367</v>
      </c>
      <c r="E9" s="59" t="n">
        <v>1345722</v>
      </c>
      <c r="F9" s="59" t="n">
        <v>500030</v>
      </c>
    </row>
    <row r="10" customFormat="false" ht="11.1" hidden="false" customHeight="true" outlineLevel="0" collapsed="false">
      <c r="A10" s="60" t="s">
        <v>90</v>
      </c>
      <c r="B10" s="58" t="n">
        <v>2011</v>
      </c>
      <c r="C10" s="59" t="n">
        <v>4963640</v>
      </c>
      <c r="D10" s="59" t="n">
        <v>3047114</v>
      </c>
      <c r="E10" s="59" t="n">
        <v>1391545</v>
      </c>
      <c r="F10" s="59" t="n">
        <v>524981</v>
      </c>
    </row>
    <row r="11" s="62" customFormat="true" ht="11.1" hidden="false" customHeight="true" outlineLevel="0" collapsed="false">
      <c r="A11" s="61"/>
      <c r="B11" s="58" t="n">
        <v>2012</v>
      </c>
      <c r="C11" s="59" t="n">
        <v>4806929</v>
      </c>
      <c r="D11" s="59" t="n">
        <v>2842347</v>
      </c>
      <c r="E11" s="59" t="n">
        <v>1420660</v>
      </c>
      <c r="F11" s="59" t="n">
        <v>543922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</row>
    <row r="13" customFormat="false" ht="10.35" hidden="false" customHeight="true" outlineLevel="0" collapsed="false">
      <c r="A13" s="63"/>
      <c r="B13" s="58" t="n">
        <v>2010</v>
      </c>
      <c r="C13" s="59" t="n">
        <v>402768</v>
      </c>
      <c r="D13" s="59" t="n">
        <v>322476</v>
      </c>
      <c r="E13" s="59" t="n">
        <v>60584</v>
      </c>
      <c r="F13" s="59" t="n">
        <v>19708</v>
      </c>
    </row>
    <row r="14" customFormat="false" ht="10.35" hidden="false" customHeight="true" outlineLevel="0" collapsed="false">
      <c r="A14" s="60" t="s">
        <v>117</v>
      </c>
      <c r="B14" s="58" t="n">
        <v>2011</v>
      </c>
      <c r="C14" s="59" t="n">
        <v>378350</v>
      </c>
      <c r="D14" s="59" t="n">
        <v>316919</v>
      </c>
      <c r="E14" s="59" t="n">
        <v>40773</v>
      </c>
      <c r="F14" s="59" t="n">
        <v>20658</v>
      </c>
    </row>
    <row r="15" customFormat="false" ht="10.35" hidden="false" customHeight="true" outlineLevel="0" collapsed="false">
      <c r="A15" s="61"/>
      <c r="B15" s="58" t="n">
        <v>2012</v>
      </c>
      <c r="C15" s="59" t="n">
        <v>426662</v>
      </c>
      <c r="D15" s="59" t="n">
        <v>311715</v>
      </c>
      <c r="E15" s="59" t="n">
        <v>68794</v>
      </c>
      <c r="F15" s="59" t="n">
        <v>46153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0</v>
      </c>
      <c r="C17" s="64" t="n">
        <v>61406</v>
      </c>
      <c r="D17" s="64" t="n">
        <v>56271</v>
      </c>
      <c r="E17" s="64" t="n">
        <v>2838</v>
      </c>
      <c r="F17" s="64" t="n">
        <v>2297</v>
      </c>
    </row>
    <row r="18" customFormat="false" ht="12" hidden="false" customHeight="true" outlineLevel="0" collapsed="false">
      <c r="A18" s="66" t="s">
        <v>118</v>
      </c>
      <c r="B18" s="65" t="n">
        <v>2011</v>
      </c>
      <c r="C18" s="64" t="n">
        <v>57661</v>
      </c>
      <c r="D18" s="64" t="n">
        <v>51484</v>
      </c>
      <c r="E18" s="64" t="n">
        <v>3780</v>
      </c>
      <c r="F18" s="64" t="n">
        <v>2397</v>
      </c>
    </row>
    <row r="19" customFormat="false" ht="12" hidden="false" customHeight="true" outlineLevel="0" collapsed="false">
      <c r="A19" s="67"/>
      <c r="B19" s="65" t="n">
        <v>2012</v>
      </c>
      <c r="C19" s="64" t="n">
        <v>76200</v>
      </c>
      <c r="D19" s="64" t="n">
        <v>44408</v>
      </c>
      <c r="E19" s="64" t="n">
        <v>4022</v>
      </c>
      <c r="F19" s="64" t="n">
        <v>27770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0</v>
      </c>
      <c r="C21" s="64" t="n">
        <v>33688</v>
      </c>
      <c r="D21" s="64" t="n">
        <v>26872</v>
      </c>
      <c r="E21" s="64" t="n">
        <v>4659</v>
      </c>
      <c r="F21" s="64" t="n">
        <v>2157</v>
      </c>
    </row>
    <row r="22" customFormat="false" ht="11.1" hidden="false" customHeight="true" outlineLevel="0" collapsed="false">
      <c r="A22" s="66" t="s">
        <v>119</v>
      </c>
      <c r="B22" s="65" t="n">
        <v>2011</v>
      </c>
      <c r="C22" s="64" t="n">
        <v>34223</v>
      </c>
      <c r="D22" s="64" t="n">
        <v>26727</v>
      </c>
      <c r="E22" s="64" t="n">
        <v>5226</v>
      </c>
      <c r="F22" s="64" t="n">
        <v>2270</v>
      </c>
    </row>
    <row r="23" customFormat="false" ht="11.1" hidden="false" customHeight="true" outlineLevel="0" collapsed="false">
      <c r="A23" s="68"/>
      <c r="B23" s="65" t="n">
        <v>2012</v>
      </c>
      <c r="C23" s="64" t="n">
        <v>34537</v>
      </c>
      <c r="D23" s="64" t="n">
        <v>26355</v>
      </c>
      <c r="E23" s="64" t="n">
        <v>5771</v>
      </c>
      <c r="F23" s="64" t="n">
        <v>2411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0</v>
      </c>
      <c r="C25" s="64" t="n">
        <v>104553</v>
      </c>
      <c r="D25" s="64" t="n">
        <v>81307</v>
      </c>
      <c r="E25" s="64" t="n">
        <v>17454</v>
      </c>
      <c r="F25" s="64" t="n">
        <v>5792</v>
      </c>
    </row>
    <row r="26" customFormat="false" ht="11.1" hidden="false" customHeight="true" outlineLevel="0" collapsed="false">
      <c r="A26" s="66" t="s">
        <v>120</v>
      </c>
      <c r="B26" s="65" t="n">
        <v>2011</v>
      </c>
      <c r="C26" s="64" t="n">
        <v>107668</v>
      </c>
      <c r="D26" s="64" t="n">
        <v>82360</v>
      </c>
      <c r="E26" s="64" t="n">
        <v>19270</v>
      </c>
      <c r="F26" s="64" t="n">
        <v>6038</v>
      </c>
    </row>
    <row r="27" customFormat="false" ht="11.1" hidden="false" customHeight="true" outlineLevel="0" collapsed="false">
      <c r="A27" s="68"/>
      <c r="B27" s="65" t="n">
        <v>2012</v>
      </c>
      <c r="C27" s="64" t="n">
        <v>104388</v>
      </c>
      <c r="D27" s="64" t="n">
        <v>78164</v>
      </c>
      <c r="E27" s="64" t="n">
        <v>20128</v>
      </c>
      <c r="F27" s="64" t="n">
        <v>6096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0</v>
      </c>
      <c r="C29" s="64" t="n">
        <v>14551</v>
      </c>
      <c r="D29" s="64" t="n">
        <v>14527</v>
      </c>
      <c r="E29" s="64" t="n">
        <v>13</v>
      </c>
      <c r="F29" s="64" t="n">
        <v>11</v>
      </c>
    </row>
    <row r="30" customFormat="false" ht="11.1" hidden="false" customHeight="true" outlineLevel="0" collapsed="false">
      <c r="A30" s="66" t="s">
        <v>121</v>
      </c>
      <c r="B30" s="65" t="n">
        <v>2011</v>
      </c>
      <c r="C30" s="64" t="n">
        <v>14714</v>
      </c>
      <c r="D30" s="64" t="n">
        <v>14690</v>
      </c>
      <c r="E30" s="64" t="n">
        <v>15</v>
      </c>
      <c r="F30" s="64" t="n">
        <v>9</v>
      </c>
    </row>
    <row r="31" customFormat="false" ht="11.1" hidden="false" customHeight="true" outlineLevel="0" collapsed="false">
      <c r="A31" s="68"/>
      <c r="B31" s="65" t="n">
        <v>2012</v>
      </c>
      <c r="C31" s="64" t="n">
        <v>14620</v>
      </c>
      <c r="D31" s="64" t="n">
        <v>14588</v>
      </c>
      <c r="E31" s="64" t="n">
        <v>21</v>
      </c>
      <c r="F31" s="64" t="n">
        <v>11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0</v>
      </c>
      <c r="C33" s="64" t="n">
        <v>128711</v>
      </c>
      <c r="D33" s="64" t="n">
        <v>90112</v>
      </c>
      <c r="E33" s="64" t="n">
        <v>31030</v>
      </c>
      <c r="F33" s="64" t="n">
        <v>7569</v>
      </c>
    </row>
    <row r="34" customFormat="false" ht="11.1" hidden="false" customHeight="true" outlineLevel="0" collapsed="false">
      <c r="A34" s="66" t="s">
        <v>122</v>
      </c>
      <c r="B34" s="65" t="n">
        <v>2011</v>
      </c>
      <c r="C34" s="64" t="n">
        <v>107053</v>
      </c>
      <c r="D34" s="64" t="n">
        <v>91531</v>
      </c>
      <c r="E34" s="64" t="n">
        <v>7615</v>
      </c>
      <c r="F34" s="64" t="n">
        <v>7907</v>
      </c>
    </row>
    <row r="35" customFormat="false" ht="11.1" hidden="false" customHeight="true" outlineLevel="0" collapsed="false">
      <c r="A35" s="68"/>
      <c r="B35" s="65" t="n">
        <v>2012</v>
      </c>
      <c r="C35" s="64" t="n">
        <v>134752</v>
      </c>
      <c r="D35" s="64" t="n">
        <v>93438</v>
      </c>
      <c r="E35" s="64" t="n">
        <v>33561</v>
      </c>
      <c r="F35" s="64" t="n">
        <v>7753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0</v>
      </c>
      <c r="C37" s="64" t="n">
        <v>21120</v>
      </c>
      <c r="D37" s="64" t="n">
        <v>20350</v>
      </c>
      <c r="E37" s="64" t="n">
        <v>202</v>
      </c>
      <c r="F37" s="64" t="n">
        <v>568</v>
      </c>
    </row>
    <row r="38" customFormat="false" ht="11.1" hidden="false" customHeight="true" outlineLevel="0" collapsed="false">
      <c r="A38" s="66" t="s">
        <v>123</v>
      </c>
      <c r="B38" s="65" t="n">
        <v>2011</v>
      </c>
      <c r="C38" s="64" t="n">
        <v>23036</v>
      </c>
      <c r="D38" s="64" t="n">
        <v>22194</v>
      </c>
      <c r="E38" s="64" t="n">
        <v>198</v>
      </c>
      <c r="F38" s="64" t="n">
        <v>644</v>
      </c>
    </row>
    <row r="39" customFormat="false" ht="11.1" hidden="false" customHeight="true" outlineLevel="0" collapsed="false">
      <c r="A39" s="68"/>
      <c r="B39" s="65" t="n">
        <v>2012</v>
      </c>
      <c r="C39" s="64" t="n">
        <v>22638</v>
      </c>
      <c r="D39" s="64" t="n">
        <v>21826</v>
      </c>
      <c r="E39" s="64" t="n">
        <v>191</v>
      </c>
      <c r="F39" s="64" t="n">
        <v>621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0</v>
      </c>
      <c r="C41" s="64" t="n">
        <v>38739</v>
      </c>
      <c r="D41" s="64" t="n">
        <v>33037</v>
      </c>
      <c r="E41" s="64" t="n">
        <v>4388</v>
      </c>
      <c r="F41" s="64" t="n">
        <v>1314</v>
      </c>
    </row>
    <row r="42" customFormat="false" ht="11.1" hidden="false" customHeight="true" outlineLevel="0" collapsed="false">
      <c r="A42" s="66" t="s">
        <v>124</v>
      </c>
      <c r="B42" s="65" t="n">
        <v>2011</v>
      </c>
      <c r="C42" s="64" t="n">
        <v>33995</v>
      </c>
      <c r="D42" s="64" t="n">
        <v>27933</v>
      </c>
      <c r="E42" s="64" t="n">
        <v>4669</v>
      </c>
      <c r="F42" s="64" t="n">
        <v>1393</v>
      </c>
    </row>
    <row r="43" customFormat="false" ht="11.1" hidden="false" customHeight="true" outlineLevel="0" collapsed="false">
      <c r="A43" s="68"/>
      <c r="B43" s="65" t="n">
        <v>2012</v>
      </c>
      <c r="C43" s="64" t="n">
        <v>39527</v>
      </c>
      <c r="D43" s="64" t="n">
        <v>32936</v>
      </c>
      <c r="E43" s="64" t="n">
        <v>5100</v>
      </c>
      <c r="F43" s="64" t="n">
        <v>1491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0</v>
      </c>
      <c r="C45" s="59" t="n">
        <v>1117439</v>
      </c>
      <c r="D45" s="59" t="n">
        <v>713443</v>
      </c>
      <c r="E45" s="59" t="n">
        <v>295686</v>
      </c>
      <c r="F45" s="59" t="n">
        <v>108310</v>
      </c>
    </row>
    <row r="46" customFormat="false" ht="11.1" hidden="false" customHeight="true" outlineLevel="0" collapsed="false">
      <c r="A46" s="60" t="s">
        <v>125</v>
      </c>
      <c r="B46" s="58" t="n">
        <v>2011</v>
      </c>
      <c r="C46" s="59" t="n">
        <v>1129144</v>
      </c>
      <c r="D46" s="59" t="n">
        <v>711321</v>
      </c>
      <c r="E46" s="59" t="n">
        <v>306035</v>
      </c>
      <c r="F46" s="59" t="n">
        <v>111788</v>
      </c>
    </row>
    <row r="47" customFormat="false" ht="11.1" hidden="false" customHeight="true" outlineLevel="0" collapsed="false">
      <c r="A47" s="61"/>
      <c r="B47" s="58" t="n">
        <v>2012</v>
      </c>
      <c r="C47" s="59" t="n">
        <v>1109816</v>
      </c>
      <c r="D47" s="59" t="n">
        <v>663413</v>
      </c>
      <c r="E47" s="59" t="n">
        <v>334000</v>
      </c>
      <c r="F47" s="59" t="n">
        <v>112403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10</v>
      </c>
      <c r="C49" s="64" t="n">
        <v>117699</v>
      </c>
      <c r="D49" s="64" t="n">
        <v>86641</v>
      </c>
      <c r="E49" s="64" t="n">
        <v>23231</v>
      </c>
      <c r="F49" s="64" t="n">
        <v>7827</v>
      </c>
    </row>
    <row r="50" customFormat="false" ht="10.7" hidden="false" customHeight="true" outlineLevel="0" collapsed="false">
      <c r="A50" s="66" t="s">
        <v>126</v>
      </c>
      <c r="B50" s="65" t="n">
        <v>2011</v>
      </c>
      <c r="C50" s="64" t="n">
        <v>129421</v>
      </c>
      <c r="D50" s="64" t="n">
        <v>93098</v>
      </c>
      <c r="E50" s="64" t="n">
        <v>25419</v>
      </c>
      <c r="F50" s="64" t="n">
        <v>10904</v>
      </c>
    </row>
    <row r="51" customFormat="false" ht="10.7" hidden="false" customHeight="true" outlineLevel="0" collapsed="false">
      <c r="A51" s="68"/>
      <c r="B51" s="65" t="n">
        <v>2012</v>
      </c>
      <c r="C51" s="64" t="n">
        <v>130180</v>
      </c>
      <c r="D51" s="64" t="n">
        <v>91895</v>
      </c>
      <c r="E51" s="64" t="n">
        <v>26995</v>
      </c>
      <c r="F51" s="64" t="n">
        <v>11290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10</v>
      </c>
      <c r="C53" s="64" t="n">
        <v>92463</v>
      </c>
      <c r="D53" s="64" t="n">
        <v>58310</v>
      </c>
      <c r="E53" s="64" t="n">
        <v>25431</v>
      </c>
      <c r="F53" s="64" t="n">
        <v>8722</v>
      </c>
    </row>
    <row r="54" customFormat="false" ht="10.7" hidden="false" customHeight="true" outlineLevel="0" collapsed="false">
      <c r="A54" s="66" t="s">
        <v>127</v>
      </c>
      <c r="B54" s="65" t="n">
        <v>2011</v>
      </c>
      <c r="C54" s="64" t="n">
        <v>89594</v>
      </c>
      <c r="D54" s="64" t="n">
        <v>54361</v>
      </c>
      <c r="E54" s="64" t="n">
        <v>26276</v>
      </c>
      <c r="F54" s="64" t="n">
        <v>8957</v>
      </c>
    </row>
    <row r="55" customFormat="false" ht="10.7" hidden="false" customHeight="true" outlineLevel="0" collapsed="false">
      <c r="A55" s="68"/>
      <c r="B55" s="65" t="n">
        <v>2012</v>
      </c>
      <c r="C55" s="64" t="n">
        <v>90995</v>
      </c>
      <c r="D55" s="64" t="n">
        <v>54782</v>
      </c>
      <c r="E55" s="64" t="n">
        <v>27155</v>
      </c>
      <c r="F55" s="64" t="n">
        <v>9058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10</v>
      </c>
      <c r="C57" s="64" t="n">
        <v>160455</v>
      </c>
      <c r="D57" s="64" t="n">
        <v>102984</v>
      </c>
      <c r="E57" s="64" t="n">
        <v>36931</v>
      </c>
      <c r="F57" s="64" t="n">
        <v>20540</v>
      </c>
    </row>
    <row r="58" customFormat="false" ht="10.7" hidden="false" customHeight="true" outlineLevel="0" collapsed="false">
      <c r="A58" s="66" t="s">
        <v>128</v>
      </c>
      <c r="B58" s="65" t="n">
        <v>2011</v>
      </c>
      <c r="C58" s="64" t="n">
        <v>134231</v>
      </c>
      <c r="D58" s="64" t="n">
        <v>81762</v>
      </c>
      <c r="E58" s="64" t="n">
        <v>36379</v>
      </c>
      <c r="F58" s="64" t="n">
        <v>16090</v>
      </c>
    </row>
    <row r="59" customFormat="false" ht="10.7" hidden="false" customHeight="true" outlineLevel="0" collapsed="false">
      <c r="A59" s="68"/>
      <c r="B59" s="65" t="n">
        <v>2012</v>
      </c>
      <c r="C59" s="64" t="n">
        <v>133699</v>
      </c>
      <c r="D59" s="64" t="n">
        <v>77053</v>
      </c>
      <c r="E59" s="64" t="n">
        <v>40141</v>
      </c>
      <c r="F59" s="64" t="n">
        <v>16505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10</v>
      </c>
      <c r="C61" s="64" t="n">
        <v>104207</v>
      </c>
      <c r="D61" s="64" t="n">
        <v>72506</v>
      </c>
      <c r="E61" s="64" t="n">
        <v>24180</v>
      </c>
      <c r="F61" s="64" t="n">
        <v>7521</v>
      </c>
    </row>
    <row r="62" customFormat="false" ht="10.7" hidden="false" customHeight="true" outlineLevel="0" collapsed="false">
      <c r="A62" s="66" t="s">
        <v>129</v>
      </c>
      <c r="B62" s="65" t="n">
        <v>2011</v>
      </c>
      <c r="C62" s="64" t="n">
        <v>105449</v>
      </c>
      <c r="D62" s="64" t="n">
        <v>69215</v>
      </c>
      <c r="E62" s="64" t="n">
        <v>25945</v>
      </c>
      <c r="F62" s="64" t="n">
        <v>10289</v>
      </c>
    </row>
    <row r="63" customFormat="false" ht="10.7" hidden="false" customHeight="true" outlineLevel="0" collapsed="false">
      <c r="A63" s="68"/>
      <c r="B63" s="65" t="n">
        <v>2012</v>
      </c>
      <c r="C63" s="64" t="n">
        <v>103989</v>
      </c>
      <c r="D63" s="64" t="n">
        <v>64821</v>
      </c>
      <c r="E63" s="64" t="n">
        <v>28099</v>
      </c>
      <c r="F63" s="64" t="n">
        <v>11069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10</v>
      </c>
      <c r="C65" s="64" t="n">
        <v>93615</v>
      </c>
      <c r="D65" s="64" t="n">
        <v>57296</v>
      </c>
      <c r="E65" s="64" t="n">
        <v>26122</v>
      </c>
      <c r="F65" s="64" t="n">
        <v>10197</v>
      </c>
    </row>
    <row r="66" customFormat="false" ht="10.7" hidden="false" customHeight="true" outlineLevel="0" collapsed="false">
      <c r="A66" s="66" t="s">
        <v>130</v>
      </c>
      <c r="B66" s="65" t="n">
        <v>2011</v>
      </c>
      <c r="C66" s="64" t="n">
        <v>93529</v>
      </c>
      <c r="D66" s="64" t="n">
        <v>55389</v>
      </c>
      <c r="E66" s="64" t="n">
        <v>27817</v>
      </c>
      <c r="F66" s="64" t="n">
        <v>10323</v>
      </c>
    </row>
    <row r="67" customFormat="false" ht="10.7" hidden="false" customHeight="true" outlineLevel="0" collapsed="false">
      <c r="A67" s="68"/>
      <c r="B67" s="65" t="n">
        <v>2012</v>
      </c>
      <c r="C67" s="64" t="n">
        <v>95052</v>
      </c>
      <c r="D67" s="64" t="n">
        <v>53493</v>
      </c>
      <c r="E67" s="64" t="n">
        <v>31087</v>
      </c>
      <c r="F67" s="64" t="n">
        <v>10472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10</v>
      </c>
      <c r="C69" s="64" t="n">
        <v>187837</v>
      </c>
      <c r="D69" s="64" t="n">
        <v>110971</v>
      </c>
      <c r="E69" s="64" t="n">
        <v>53926</v>
      </c>
      <c r="F69" s="64" t="n">
        <v>22940</v>
      </c>
    </row>
    <row r="70" customFormat="false" ht="10.7" hidden="false" customHeight="true" outlineLevel="0" collapsed="false">
      <c r="A70" s="66" t="s">
        <v>131</v>
      </c>
      <c r="B70" s="65" t="n">
        <v>2011</v>
      </c>
      <c r="C70" s="64" t="n">
        <v>184033</v>
      </c>
      <c r="D70" s="64" t="n">
        <v>110617</v>
      </c>
      <c r="E70" s="64" t="n">
        <v>50088</v>
      </c>
      <c r="F70" s="64" t="n">
        <v>23328</v>
      </c>
    </row>
    <row r="71" customFormat="false" ht="10.5" hidden="false" customHeight="true" outlineLevel="0" collapsed="false">
      <c r="A71" s="68"/>
      <c r="B71" s="65" t="n">
        <v>2012</v>
      </c>
      <c r="C71" s="64" t="n">
        <v>187068</v>
      </c>
      <c r="D71" s="64" t="n">
        <v>107758</v>
      </c>
      <c r="E71" s="64" t="n">
        <v>58040</v>
      </c>
      <c r="F71" s="64" t="n">
        <v>21270</v>
      </c>
    </row>
    <row r="72" customFormat="false" ht="7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9.6" hidden="false" customHeight="true" outlineLevel="0" collapsed="false">
      <c r="A73" s="70"/>
      <c r="B73" s="65" t="n">
        <v>2010</v>
      </c>
      <c r="C73" s="64" t="n">
        <v>66077</v>
      </c>
      <c r="D73" s="64" t="n">
        <v>42283</v>
      </c>
      <c r="E73" s="64" t="n">
        <v>16956</v>
      </c>
      <c r="F73" s="64" t="n">
        <v>6838</v>
      </c>
    </row>
    <row r="74" customFormat="false" ht="9.6" hidden="false" customHeight="true" outlineLevel="0" collapsed="false">
      <c r="A74" s="66" t="s">
        <v>132</v>
      </c>
      <c r="B74" s="65" t="n">
        <v>2011</v>
      </c>
      <c r="C74" s="64" t="n">
        <v>63288</v>
      </c>
      <c r="D74" s="64" t="n">
        <v>37872</v>
      </c>
      <c r="E74" s="64" t="n">
        <v>18178</v>
      </c>
      <c r="F74" s="64" t="n">
        <v>7238</v>
      </c>
    </row>
    <row r="75" customFormat="false" ht="9.6" hidden="false" customHeight="true" outlineLevel="0" collapsed="false">
      <c r="A75" s="68"/>
      <c r="B75" s="65" t="n">
        <v>2012</v>
      </c>
      <c r="C75" s="64" t="n">
        <v>65507</v>
      </c>
      <c r="D75" s="64" t="n">
        <v>37828</v>
      </c>
      <c r="E75" s="64" t="n">
        <v>20072</v>
      </c>
      <c r="F75" s="64" t="n">
        <v>7607</v>
      </c>
    </row>
    <row r="76" customFormat="false" ht="9.6" hidden="false" customHeight="true" outlineLevel="0" collapsed="false">
      <c r="A76" s="72"/>
      <c r="B76" s="65"/>
      <c r="C76" s="64"/>
      <c r="D76" s="64"/>
      <c r="E76" s="64"/>
      <c r="F76" s="64"/>
    </row>
    <row r="77" customFormat="false" ht="9.6" hidden="false" customHeight="true" outlineLevel="0" collapsed="false">
      <c r="A77" s="66"/>
      <c r="B77" s="65" t="n">
        <v>2010</v>
      </c>
      <c r="C77" s="64" t="n">
        <v>58708</v>
      </c>
      <c r="D77" s="64" t="n">
        <v>41378</v>
      </c>
      <c r="E77" s="64" t="n">
        <v>12314</v>
      </c>
      <c r="F77" s="64" t="n">
        <v>5016</v>
      </c>
    </row>
    <row r="78" customFormat="false" ht="9.6" hidden="false" customHeight="true" outlineLevel="0" collapsed="false">
      <c r="A78" s="66" t="s">
        <v>133</v>
      </c>
      <c r="B78" s="65" t="n">
        <v>2011</v>
      </c>
      <c r="C78" s="64" t="n">
        <v>58255</v>
      </c>
      <c r="D78" s="64" t="n">
        <v>38923</v>
      </c>
      <c r="E78" s="64" t="n">
        <v>14313</v>
      </c>
      <c r="F78" s="64" t="n">
        <v>5019</v>
      </c>
    </row>
    <row r="79" customFormat="false" ht="9.6" hidden="false" customHeight="true" outlineLevel="0" collapsed="false">
      <c r="A79" s="68"/>
      <c r="B79" s="65" t="n">
        <v>2012</v>
      </c>
      <c r="C79" s="64" t="n">
        <v>58944</v>
      </c>
      <c r="D79" s="64" t="n">
        <v>37531</v>
      </c>
      <c r="E79" s="64" t="n">
        <v>16317</v>
      </c>
      <c r="F79" s="64" t="n">
        <v>5096</v>
      </c>
    </row>
    <row r="80" customFormat="false" ht="9.6" hidden="false" customHeight="true" outlineLevel="0" collapsed="false">
      <c r="A80" s="70"/>
      <c r="B80" s="65"/>
      <c r="C80" s="64"/>
      <c r="D80" s="64"/>
      <c r="E80" s="64"/>
      <c r="F80" s="64"/>
    </row>
    <row r="81" customFormat="false" ht="9.6" hidden="false" customHeight="true" outlineLevel="0" collapsed="false">
      <c r="A81" s="70"/>
      <c r="B81" s="65" t="n">
        <v>2010</v>
      </c>
      <c r="C81" s="64" t="n">
        <v>236378</v>
      </c>
      <c r="D81" s="64" t="n">
        <v>141074</v>
      </c>
      <c r="E81" s="64" t="n">
        <v>76595</v>
      </c>
      <c r="F81" s="64" t="n">
        <v>18709</v>
      </c>
    </row>
    <row r="82" customFormat="false" ht="9.6" hidden="false" customHeight="true" outlineLevel="0" collapsed="false">
      <c r="A82" s="66" t="s">
        <v>134</v>
      </c>
      <c r="B82" s="65" t="n">
        <v>2011</v>
      </c>
      <c r="C82" s="64" t="n">
        <v>271344</v>
      </c>
      <c r="D82" s="64" t="n">
        <v>170084</v>
      </c>
      <c r="E82" s="64" t="n">
        <v>81620</v>
      </c>
      <c r="F82" s="64" t="n">
        <v>19640</v>
      </c>
    </row>
    <row r="83" customFormat="false" ht="9.6" hidden="false" customHeight="true" outlineLevel="0" collapsed="false">
      <c r="A83" s="68"/>
      <c r="B83" s="65" t="n">
        <v>2012</v>
      </c>
      <c r="C83" s="64" t="n">
        <v>244382</v>
      </c>
      <c r="D83" s="64" t="n">
        <v>138252</v>
      </c>
      <c r="E83" s="64" t="n">
        <v>86094</v>
      </c>
      <c r="F83" s="64" t="n">
        <v>20036</v>
      </c>
    </row>
    <row r="84" customFormat="false" ht="9.6" hidden="false" customHeight="true" outlineLevel="0" collapsed="false">
      <c r="A84" s="67"/>
      <c r="B84" s="58"/>
      <c r="C84" s="64"/>
      <c r="D84" s="64"/>
      <c r="E84" s="64"/>
      <c r="F84" s="64"/>
    </row>
    <row r="85" customFormat="false" ht="9.6" hidden="false" customHeight="true" outlineLevel="0" collapsed="false">
      <c r="A85" s="67"/>
      <c r="B85" s="58" t="n">
        <v>2010</v>
      </c>
      <c r="C85" s="59" t="n">
        <v>2164312</v>
      </c>
      <c r="D85" s="59" t="n">
        <v>1268520</v>
      </c>
      <c r="E85" s="59" t="n">
        <v>629698</v>
      </c>
      <c r="F85" s="59" t="n">
        <v>266094</v>
      </c>
    </row>
    <row r="86" customFormat="false" ht="9.6" hidden="false" customHeight="true" outlineLevel="0" collapsed="false">
      <c r="A86" s="60" t="s">
        <v>135</v>
      </c>
      <c r="B86" s="58" t="n">
        <v>2011</v>
      </c>
      <c r="C86" s="59" t="n">
        <v>2155879</v>
      </c>
      <c r="D86" s="59" t="n">
        <v>1266804</v>
      </c>
      <c r="E86" s="59" t="n">
        <v>624459</v>
      </c>
      <c r="F86" s="59" t="n">
        <v>264616</v>
      </c>
    </row>
    <row r="87" customFormat="false" ht="9.6" hidden="false" customHeight="true" outlineLevel="0" collapsed="false">
      <c r="A87" s="61"/>
      <c r="B87" s="58" t="n">
        <v>2012</v>
      </c>
      <c r="C87" s="59" t="n">
        <v>2122359</v>
      </c>
      <c r="D87" s="59" t="n">
        <v>1214509</v>
      </c>
      <c r="E87" s="59" t="n">
        <v>642521</v>
      </c>
      <c r="F87" s="59" t="n">
        <v>265329</v>
      </c>
    </row>
    <row r="88" customFormat="false" ht="9.6" hidden="false" customHeight="true" outlineLevel="0" collapsed="false">
      <c r="A88" s="69"/>
      <c r="B88" s="65"/>
      <c r="C88" s="64"/>
      <c r="D88" s="64"/>
      <c r="E88" s="64"/>
      <c r="F88" s="64"/>
    </row>
    <row r="89" customFormat="false" ht="9.6" hidden="false" customHeight="true" outlineLevel="0" collapsed="false">
      <c r="A89" s="69"/>
      <c r="B89" s="65" t="n">
        <v>2010</v>
      </c>
      <c r="C89" s="64" t="n">
        <v>592028</v>
      </c>
      <c r="D89" s="64" t="n">
        <v>408902</v>
      </c>
      <c r="E89" s="64" t="n">
        <v>152234</v>
      </c>
      <c r="F89" s="64" t="n">
        <v>30892</v>
      </c>
    </row>
    <row r="90" customFormat="false" ht="9.6" hidden="false" customHeight="true" outlineLevel="0" collapsed="false">
      <c r="A90" s="66" t="s">
        <v>136</v>
      </c>
      <c r="B90" s="65" t="n">
        <v>2011</v>
      </c>
      <c r="C90" s="64" t="n">
        <v>608871</v>
      </c>
      <c r="D90" s="64" t="n">
        <v>425757</v>
      </c>
      <c r="E90" s="64" t="n">
        <v>151810</v>
      </c>
      <c r="F90" s="64" t="n">
        <v>31304</v>
      </c>
    </row>
    <row r="91" customFormat="false" ht="9.6" hidden="false" customHeight="true" outlineLevel="0" collapsed="false">
      <c r="A91" s="68"/>
      <c r="B91" s="65" t="n">
        <v>2012</v>
      </c>
      <c r="C91" s="64" t="n">
        <v>627012</v>
      </c>
      <c r="D91" s="64" t="n">
        <v>433853</v>
      </c>
      <c r="E91" s="64" t="n">
        <v>161719</v>
      </c>
      <c r="F91" s="64" t="n">
        <v>31440</v>
      </c>
    </row>
    <row r="92" customFormat="false" ht="9.6" hidden="false" customHeight="true" outlineLevel="0" collapsed="false">
      <c r="A92" s="70"/>
      <c r="B92" s="65"/>
      <c r="C92" s="64"/>
      <c r="D92" s="64"/>
      <c r="E92" s="64"/>
      <c r="F92" s="64"/>
    </row>
    <row r="93" customFormat="false" ht="9.6" hidden="false" customHeight="true" outlineLevel="0" collapsed="false">
      <c r="A93" s="70"/>
      <c r="B93" s="65" t="n">
        <v>2010</v>
      </c>
      <c r="C93" s="64" t="n">
        <v>67184</v>
      </c>
      <c r="D93" s="64" t="n">
        <v>36550</v>
      </c>
      <c r="E93" s="64" t="n">
        <v>24996</v>
      </c>
      <c r="F93" s="64" t="n">
        <v>5638</v>
      </c>
    </row>
    <row r="94" customFormat="false" ht="9.6" hidden="false" customHeight="true" outlineLevel="0" collapsed="false">
      <c r="A94" s="66" t="s">
        <v>137</v>
      </c>
      <c r="B94" s="65" t="n">
        <v>2011</v>
      </c>
      <c r="C94" s="64" t="n">
        <v>69175</v>
      </c>
      <c r="D94" s="64" t="n">
        <v>37981</v>
      </c>
      <c r="E94" s="64" t="n">
        <v>26138</v>
      </c>
      <c r="F94" s="64" t="n">
        <v>5056</v>
      </c>
    </row>
    <row r="95" customFormat="false" ht="9.6" hidden="false" customHeight="true" outlineLevel="0" collapsed="false">
      <c r="A95" s="68"/>
      <c r="B95" s="65" t="n">
        <v>2012</v>
      </c>
      <c r="C95" s="64" t="n">
        <v>68401</v>
      </c>
      <c r="D95" s="64" t="n">
        <v>36306</v>
      </c>
      <c r="E95" s="64" t="n">
        <v>26990</v>
      </c>
      <c r="F95" s="64" t="n">
        <v>5105</v>
      </c>
    </row>
    <row r="96" customFormat="false" ht="9.6" hidden="false" customHeight="true" outlineLevel="0" collapsed="false">
      <c r="A96" s="70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70"/>
      <c r="B97" s="65" t="n">
        <v>2010</v>
      </c>
      <c r="C97" s="64" t="n">
        <v>559706</v>
      </c>
      <c r="D97" s="64" t="n">
        <v>284860</v>
      </c>
      <c r="E97" s="64" t="n">
        <v>182487</v>
      </c>
      <c r="F97" s="64" t="n">
        <v>92359</v>
      </c>
    </row>
    <row r="98" customFormat="false" ht="9.6" hidden="false" customHeight="true" outlineLevel="0" collapsed="false">
      <c r="A98" s="66" t="s">
        <v>80</v>
      </c>
      <c r="B98" s="65" t="n">
        <v>2011</v>
      </c>
      <c r="C98" s="64" t="n">
        <v>524666</v>
      </c>
      <c r="D98" s="64" t="n">
        <v>255147</v>
      </c>
      <c r="E98" s="64" t="n">
        <v>173876</v>
      </c>
      <c r="F98" s="64" t="n">
        <v>95643</v>
      </c>
    </row>
    <row r="99" customFormat="false" ht="9.6" hidden="false" customHeight="true" outlineLevel="0" collapsed="false">
      <c r="A99" s="68"/>
      <c r="B99" s="65" t="n">
        <v>2012</v>
      </c>
      <c r="C99" s="64" t="n">
        <v>456717</v>
      </c>
      <c r="D99" s="64" t="n">
        <v>203719</v>
      </c>
      <c r="E99" s="64" t="n">
        <v>155963</v>
      </c>
      <c r="F99" s="64" t="n">
        <v>97035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10</v>
      </c>
      <c r="C101" s="64" t="n">
        <v>945394</v>
      </c>
      <c r="D101" s="64" t="n">
        <v>538208</v>
      </c>
      <c r="E101" s="64" t="n">
        <v>269981</v>
      </c>
      <c r="F101" s="64" t="n">
        <v>137205</v>
      </c>
    </row>
    <row r="102" customFormat="false" ht="9.6" hidden="false" customHeight="true" outlineLevel="0" collapsed="false">
      <c r="A102" s="66" t="s">
        <v>87</v>
      </c>
      <c r="B102" s="65" t="n">
        <v>2011</v>
      </c>
      <c r="C102" s="64" t="n">
        <v>953167</v>
      </c>
      <c r="D102" s="64" t="n">
        <v>547919</v>
      </c>
      <c r="E102" s="64" t="n">
        <v>272635</v>
      </c>
      <c r="F102" s="64" t="n">
        <v>132613</v>
      </c>
    </row>
    <row r="103" customFormat="false" ht="9.6" hidden="false" customHeight="true" outlineLevel="0" collapsed="false">
      <c r="A103" s="68"/>
      <c r="B103" s="65" t="n">
        <v>2012</v>
      </c>
      <c r="C103" s="64" t="n">
        <v>970229</v>
      </c>
      <c r="D103" s="64" t="n">
        <v>540631</v>
      </c>
      <c r="E103" s="64" t="n">
        <v>297849</v>
      </c>
      <c r="F103" s="64" t="n">
        <v>131749</v>
      </c>
    </row>
    <row r="104" customFormat="false" ht="9.6" hidden="false" customHeight="true" outlineLevel="0" collapsed="false">
      <c r="A104" s="67"/>
      <c r="B104" s="58"/>
      <c r="C104" s="64"/>
      <c r="D104" s="64"/>
      <c r="E104" s="64"/>
      <c r="F104" s="64"/>
    </row>
    <row r="105" customFormat="false" ht="9.6" hidden="false" customHeight="true" outlineLevel="0" collapsed="false">
      <c r="A105" s="67"/>
      <c r="B105" s="58" t="n">
        <v>2010</v>
      </c>
      <c r="C105" s="59" t="n">
        <v>636941</v>
      </c>
      <c r="D105" s="59" t="n">
        <v>368778</v>
      </c>
      <c r="E105" s="59" t="n">
        <v>206213</v>
      </c>
      <c r="F105" s="59" t="n">
        <v>61950</v>
      </c>
    </row>
    <row r="106" customFormat="false" ht="9.6" hidden="false" customHeight="true" outlineLevel="0" collapsed="false">
      <c r="A106" s="60" t="s">
        <v>138</v>
      </c>
      <c r="B106" s="58" t="n">
        <v>2011</v>
      </c>
      <c r="C106" s="59" t="n">
        <v>691404</v>
      </c>
      <c r="D106" s="59" t="n">
        <v>348670</v>
      </c>
      <c r="E106" s="59" t="n">
        <v>260155</v>
      </c>
      <c r="F106" s="59" t="n">
        <v>82579</v>
      </c>
    </row>
    <row r="107" customFormat="false" ht="9.6" hidden="false" customHeight="true" outlineLevel="0" collapsed="false">
      <c r="A107" s="61"/>
      <c r="B107" s="58" t="n">
        <v>2012</v>
      </c>
      <c r="C107" s="59" t="n">
        <v>703191</v>
      </c>
      <c r="D107" s="59" t="n">
        <v>372963</v>
      </c>
      <c r="E107" s="59" t="n">
        <v>247340</v>
      </c>
      <c r="F107" s="59" t="n">
        <v>82888</v>
      </c>
    </row>
    <row r="108" customFormat="false" ht="9.6" hidden="false" customHeight="true" outlineLevel="0" collapsed="false">
      <c r="A108" s="73"/>
      <c r="B108" s="65"/>
      <c r="C108" s="64"/>
      <c r="D108" s="64"/>
      <c r="E108" s="64"/>
      <c r="F108" s="64"/>
    </row>
    <row r="109" customFormat="false" ht="9.6" hidden="false" customHeight="true" outlineLevel="0" collapsed="false">
      <c r="A109" s="73"/>
      <c r="B109" s="65" t="n">
        <v>2010</v>
      </c>
      <c r="C109" s="64" t="n">
        <v>142907</v>
      </c>
      <c r="D109" s="64" t="n">
        <v>126805</v>
      </c>
      <c r="E109" s="64" t="n">
        <v>12080</v>
      </c>
      <c r="F109" s="64" t="n">
        <v>4022</v>
      </c>
    </row>
    <row r="110" customFormat="false" ht="9.6" hidden="false" customHeight="true" outlineLevel="0" collapsed="false">
      <c r="A110" s="66" t="s">
        <v>139</v>
      </c>
      <c r="B110" s="65" t="n">
        <v>2011</v>
      </c>
      <c r="C110" s="64" t="n">
        <v>251675</v>
      </c>
      <c r="D110" s="64" t="n">
        <v>149926</v>
      </c>
      <c r="E110" s="64" t="n">
        <v>76414</v>
      </c>
      <c r="F110" s="64" t="n">
        <v>25335</v>
      </c>
    </row>
    <row r="111" customFormat="false" ht="9.6" hidden="false" customHeight="true" outlineLevel="0" collapsed="false">
      <c r="A111" s="68"/>
      <c r="B111" s="65" t="n">
        <v>2012</v>
      </c>
      <c r="C111" s="64" t="n">
        <v>265780</v>
      </c>
      <c r="D111" s="64" t="n">
        <v>161827</v>
      </c>
      <c r="E111" s="64" t="n">
        <v>78391</v>
      </c>
      <c r="F111" s="64" t="n">
        <v>25562</v>
      </c>
    </row>
    <row r="112" customFormat="false" ht="9.6" hidden="false" customHeight="true" outlineLevel="0" collapsed="false">
      <c r="A112" s="74"/>
      <c r="B112" s="65"/>
      <c r="C112" s="64"/>
      <c r="D112" s="64"/>
      <c r="E112" s="64"/>
      <c r="F112" s="64"/>
    </row>
    <row r="113" customFormat="false" ht="9.6" hidden="false" customHeight="true" outlineLevel="0" collapsed="false">
      <c r="A113" s="74"/>
      <c r="B113" s="65" t="n">
        <v>2010</v>
      </c>
      <c r="C113" s="64" t="n">
        <v>125420</v>
      </c>
      <c r="D113" s="64" t="n">
        <v>72348</v>
      </c>
      <c r="E113" s="64" t="n">
        <v>42639</v>
      </c>
      <c r="F113" s="64" t="n">
        <v>10433</v>
      </c>
    </row>
    <row r="114" customFormat="false" ht="9.6" hidden="false" customHeight="true" outlineLevel="0" collapsed="false">
      <c r="A114" s="66" t="s">
        <v>140</v>
      </c>
      <c r="B114" s="65" t="n">
        <v>2011</v>
      </c>
      <c r="C114" s="64" t="n">
        <v>122024</v>
      </c>
      <c r="D114" s="64" t="n">
        <v>67407</v>
      </c>
      <c r="E114" s="64" t="n">
        <v>44040</v>
      </c>
      <c r="F114" s="64" t="n">
        <v>10577</v>
      </c>
    </row>
    <row r="115" customFormat="false" ht="9.6" hidden="false" customHeight="true" outlineLevel="0" collapsed="false">
      <c r="A115" s="68"/>
      <c r="B115" s="65" t="n">
        <v>2012</v>
      </c>
      <c r="C115" s="64" t="n">
        <v>121266</v>
      </c>
      <c r="D115" s="64" t="n">
        <v>64383</v>
      </c>
      <c r="E115" s="64" t="n">
        <v>46064</v>
      </c>
      <c r="F115" s="64" t="n">
        <v>10819</v>
      </c>
    </row>
    <row r="116" customFormat="false" ht="9.6" hidden="false" customHeight="true" outlineLevel="0" collapsed="false">
      <c r="A116" s="74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4"/>
      <c r="B117" s="65" t="n">
        <v>2010</v>
      </c>
      <c r="C117" s="64" t="n">
        <v>368614</v>
      </c>
      <c r="D117" s="64" t="n">
        <v>169625</v>
      </c>
      <c r="E117" s="64" t="n">
        <v>151494</v>
      </c>
      <c r="F117" s="64" t="n">
        <v>47495</v>
      </c>
    </row>
    <row r="118" customFormat="false" ht="9.6" hidden="false" customHeight="true" outlineLevel="0" collapsed="false">
      <c r="A118" s="66" t="s">
        <v>141</v>
      </c>
      <c r="B118" s="65" t="n">
        <v>2011</v>
      </c>
      <c r="C118" s="64" t="n">
        <v>317705</v>
      </c>
      <c r="D118" s="64" t="n">
        <v>131337</v>
      </c>
      <c r="E118" s="64" t="n">
        <v>139701</v>
      </c>
      <c r="F118" s="64" t="n">
        <v>46667</v>
      </c>
    </row>
    <row r="119" customFormat="false" ht="9.6" hidden="false" customHeight="true" outlineLevel="0" collapsed="false">
      <c r="A119" s="68"/>
      <c r="B119" s="65" t="n">
        <v>2012</v>
      </c>
      <c r="C119" s="64" t="n">
        <v>316145</v>
      </c>
      <c r="D119" s="64" t="n">
        <v>146753</v>
      </c>
      <c r="E119" s="64" t="n">
        <v>122885</v>
      </c>
      <c r="F119" s="64" t="n">
        <v>46507</v>
      </c>
    </row>
    <row r="120" customFormat="false" ht="9.6" hidden="false" customHeight="true" outlineLevel="0" collapsed="false">
      <c r="A120" s="56"/>
      <c r="B120" s="58"/>
      <c r="C120" s="64"/>
      <c r="D120" s="64"/>
      <c r="E120" s="64"/>
      <c r="F120" s="64"/>
    </row>
    <row r="121" customFormat="false" ht="9.6" hidden="false" customHeight="true" outlineLevel="0" collapsed="false">
      <c r="A121" s="56"/>
      <c r="B121" s="58" t="n">
        <v>2010</v>
      </c>
      <c r="C121" s="59" t="n">
        <v>556659</v>
      </c>
      <c r="D121" s="59" t="n">
        <v>359150</v>
      </c>
      <c r="E121" s="59" t="n">
        <v>153541</v>
      </c>
      <c r="F121" s="59" t="n">
        <v>43968</v>
      </c>
    </row>
    <row r="122" customFormat="false" ht="9.6" hidden="false" customHeight="true" outlineLevel="0" collapsed="false">
      <c r="A122" s="60" t="s">
        <v>142</v>
      </c>
      <c r="B122" s="58" t="n">
        <v>2011</v>
      </c>
      <c r="C122" s="59" t="n">
        <v>608863</v>
      </c>
      <c r="D122" s="59" t="n">
        <v>403400</v>
      </c>
      <c r="E122" s="59" t="n">
        <v>160123</v>
      </c>
      <c r="F122" s="59" t="n">
        <v>45340</v>
      </c>
    </row>
    <row r="123" customFormat="false" ht="9.6" hidden="false" customHeight="true" outlineLevel="0" collapsed="false">
      <c r="A123" s="61"/>
      <c r="B123" s="58" t="n">
        <v>2012</v>
      </c>
      <c r="C123" s="59" t="n">
        <v>444901</v>
      </c>
      <c r="D123" s="59" t="n">
        <v>279747</v>
      </c>
      <c r="E123" s="59" t="n">
        <v>128005</v>
      </c>
      <c r="F123" s="59" t="n">
        <v>37149</v>
      </c>
    </row>
    <row r="124" customFormat="false" ht="9.6" hidden="false" customHeight="true" outlineLevel="0" collapsed="false">
      <c r="A124" s="73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3"/>
      <c r="B125" s="65" t="n">
        <v>2010</v>
      </c>
      <c r="C125" s="64" t="n">
        <v>63535</v>
      </c>
      <c r="D125" s="64" t="n">
        <v>43155</v>
      </c>
      <c r="E125" s="64" t="n">
        <v>16623</v>
      </c>
      <c r="F125" s="64" t="n">
        <v>3757</v>
      </c>
    </row>
    <row r="126" customFormat="false" ht="9.6" hidden="false" customHeight="true" outlineLevel="0" collapsed="false">
      <c r="A126" s="66" t="s">
        <v>143</v>
      </c>
      <c r="B126" s="65" t="n">
        <v>2011</v>
      </c>
      <c r="C126" s="64" t="n">
        <v>63709</v>
      </c>
      <c r="D126" s="64" t="n">
        <v>42002</v>
      </c>
      <c r="E126" s="64" t="n">
        <v>17755</v>
      </c>
      <c r="F126" s="64" t="n">
        <v>3952</v>
      </c>
    </row>
    <row r="127" customFormat="false" ht="9.6" hidden="false" customHeight="true" outlineLevel="0" collapsed="false">
      <c r="A127" s="68"/>
      <c r="B127" s="65" t="n">
        <v>2012</v>
      </c>
      <c r="C127" s="64" t="n">
        <v>65382</v>
      </c>
      <c r="D127" s="64" t="n">
        <v>42168</v>
      </c>
      <c r="E127" s="64" t="n">
        <v>19035</v>
      </c>
      <c r="F127" s="64" t="n">
        <v>4179</v>
      </c>
    </row>
    <row r="128" customFormat="false" ht="9.6" hidden="false" customHeight="true" outlineLevel="0" collapsed="false">
      <c r="A128" s="74"/>
      <c r="B128" s="65"/>
      <c r="C128" s="64"/>
      <c r="D128" s="64"/>
      <c r="E128" s="64"/>
      <c r="F128" s="64"/>
    </row>
    <row r="129" customFormat="false" ht="9.6" hidden="false" customHeight="true" outlineLevel="0" collapsed="false">
      <c r="A129" s="74"/>
      <c r="B129" s="65" t="n">
        <v>2010</v>
      </c>
      <c r="C129" s="64" t="n">
        <v>60841</v>
      </c>
      <c r="D129" s="64" t="n">
        <v>37219</v>
      </c>
      <c r="E129" s="64" t="n">
        <v>17685</v>
      </c>
      <c r="F129" s="64" t="n">
        <v>5937</v>
      </c>
    </row>
    <row r="130" customFormat="false" ht="9.6" hidden="false" customHeight="true" outlineLevel="0" collapsed="false">
      <c r="A130" s="66" t="s">
        <v>144</v>
      </c>
      <c r="B130" s="65" t="n">
        <v>2011</v>
      </c>
      <c r="C130" s="64" t="n">
        <v>68660</v>
      </c>
      <c r="D130" s="64" t="n">
        <v>43491</v>
      </c>
      <c r="E130" s="64" t="n">
        <v>19022</v>
      </c>
      <c r="F130" s="64" t="n">
        <v>6147</v>
      </c>
    </row>
    <row r="131" customFormat="false" ht="9.6" hidden="false" customHeight="true" outlineLevel="0" collapsed="false">
      <c r="A131" s="68"/>
      <c r="B131" s="65" t="n">
        <v>2012</v>
      </c>
      <c r="C131" s="64" t="n">
        <v>70732</v>
      </c>
      <c r="D131" s="64" t="n">
        <v>44302</v>
      </c>
      <c r="E131" s="64" t="n">
        <v>20316</v>
      </c>
      <c r="F131" s="64" t="n">
        <v>6114</v>
      </c>
    </row>
    <row r="132" customFormat="false" ht="9.6" hidden="false" customHeight="true" outlineLevel="0" collapsed="false">
      <c r="A132" s="74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4"/>
      <c r="B133" s="65" t="n">
        <v>2010</v>
      </c>
      <c r="C133" s="64" t="n">
        <v>262639</v>
      </c>
      <c r="D133" s="64" t="n">
        <v>168351</v>
      </c>
      <c r="E133" s="64" t="n">
        <v>75936</v>
      </c>
      <c r="F133" s="64" t="n">
        <v>18352</v>
      </c>
    </row>
    <row r="134" customFormat="false" ht="9.6" hidden="false" customHeight="true" outlineLevel="0" collapsed="false">
      <c r="A134" s="66" t="s">
        <v>145</v>
      </c>
      <c r="B134" s="65" t="n">
        <v>2011</v>
      </c>
      <c r="C134" s="64" t="n">
        <v>302148</v>
      </c>
      <c r="D134" s="64" t="n">
        <v>205457</v>
      </c>
      <c r="E134" s="64" t="n">
        <v>77803</v>
      </c>
      <c r="F134" s="64" t="n">
        <v>18888</v>
      </c>
    </row>
    <row r="135" customFormat="false" ht="9.6" hidden="false" customHeight="true" outlineLevel="0" collapsed="false">
      <c r="A135" s="68"/>
      <c r="B135" s="65" t="n">
        <v>2012</v>
      </c>
      <c r="C135" s="64" t="n">
        <v>131639</v>
      </c>
      <c r="D135" s="64" t="n">
        <v>81002</v>
      </c>
      <c r="E135" s="64" t="n">
        <v>40557</v>
      </c>
      <c r="F135" s="64" t="n">
        <v>10080</v>
      </c>
    </row>
    <row r="136" customFormat="false" ht="9.6" hidden="false" customHeight="true" outlineLevel="0" collapsed="false">
      <c r="A136" s="74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4"/>
      <c r="B137" s="65" t="n">
        <v>2010</v>
      </c>
      <c r="C137" s="64" t="n">
        <v>169644</v>
      </c>
      <c r="D137" s="64" t="n">
        <v>110425</v>
      </c>
      <c r="E137" s="64" t="n">
        <v>43297</v>
      </c>
      <c r="F137" s="64" t="n">
        <v>15922</v>
      </c>
    </row>
    <row r="138" customFormat="false" ht="9.6" hidden="false" customHeight="true" outlineLevel="0" collapsed="false">
      <c r="A138" s="66" t="s">
        <v>146</v>
      </c>
      <c r="B138" s="65" t="n">
        <v>2011</v>
      </c>
      <c r="C138" s="64" t="n">
        <v>174346</v>
      </c>
      <c r="D138" s="64" t="n">
        <v>112450</v>
      </c>
      <c r="E138" s="64" t="n">
        <v>45543</v>
      </c>
      <c r="F138" s="64" t="n">
        <v>16353</v>
      </c>
    </row>
    <row r="139" customFormat="false" ht="9.6" hidden="false" customHeight="true" outlineLevel="0" collapsed="false">
      <c r="A139" s="75"/>
      <c r="B139" s="65" t="n">
        <v>2012</v>
      </c>
      <c r="C139" s="64" t="n">
        <v>177148</v>
      </c>
      <c r="D139" s="64" t="n">
        <v>112275</v>
      </c>
      <c r="E139" s="64" t="n">
        <v>48097</v>
      </c>
      <c r="F139" s="64" t="n">
        <v>16776</v>
      </c>
    </row>
    <row r="140" customFormat="false" ht="4.5" hidden="false" customHeight="true" outlineLevel="0" collapsed="false">
      <c r="A140" s="76"/>
      <c r="B140" s="77"/>
      <c r="C140" s="78"/>
      <c r="D140" s="78"/>
      <c r="E140" s="78"/>
      <c r="F140" s="76"/>
    </row>
    <row r="141" customFormat="false" ht="9" hidden="false" customHeight="true" outlineLevel="0" collapsed="false">
      <c r="A141" s="79" t="s">
        <v>147</v>
      </c>
      <c r="B141" s="80"/>
      <c r="C141" s="80"/>
      <c r="D141" s="81"/>
      <c r="E141" s="82"/>
      <c r="F141" s="24"/>
    </row>
    <row r="142" customFormat="false" ht="9" hidden="false" customHeight="true" outlineLevel="0" collapsed="false"/>
    <row r="143" customFormat="false" ht="9" hidden="false" customHeight="true" outlineLevel="0" collapsed="false">
      <c r="A143" s="83" t="s">
        <v>148</v>
      </c>
      <c r="B143" s="80"/>
      <c r="C143" s="84"/>
      <c r="D143" s="81"/>
      <c r="E143" s="82"/>
      <c r="F143" s="82"/>
    </row>
    <row r="144" customFormat="false" ht="9" hidden="false" customHeight="true" outlineLevel="0" collapsed="false">
      <c r="A144" s="83"/>
      <c r="B144" s="81"/>
      <c r="C144" s="85"/>
      <c r="D144" s="82"/>
      <c r="E144" s="82"/>
      <c r="F144" s="82"/>
    </row>
    <row r="145" customFormat="false" ht="5.1" hidden="false" customHeight="true" outlineLevel="0" collapsed="false"/>
    <row r="146" customFormat="false" ht="9" hidden="false" customHeight="true" outlineLevel="0" collapsed="false"/>
    <row r="147" customFormat="false" ht="10.5" hidden="false" customHeight="true" outlineLevel="0" collapsed="false"/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7-05T19:38:19Z</cp:lastPrinted>
  <dcterms:modified xsi:type="dcterms:W3CDTF">2013-09-04T18:17:26Z</dcterms:modified>
  <cp:revision>0</cp:revision>
  <dc:subject/>
  <dc:title/>
</cp:coreProperties>
</file>