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0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10/2012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14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10</v>
      </c>
      <c r="C9" s="61" t="n">
        <v>7720575.97413793</v>
      </c>
      <c r="D9" s="61" t="n">
        <v>5284960.0862069</v>
      </c>
      <c r="E9" s="61" t="n">
        <v>1785666.20689655</v>
      </c>
      <c r="F9" s="61" t="n">
        <v>649949.681034483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1</v>
      </c>
      <c r="C10" s="61" t="n">
        <v>7800263.24712644</v>
      </c>
      <c r="D10" s="61" t="n">
        <v>5295009.67528736</v>
      </c>
      <c r="E10" s="61" t="n">
        <v>1836025.82471264</v>
      </c>
      <c r="F10" s="61" t="n">
        <v>669227.747126437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2</v>
      </c>
      <c r="C11" s="61" t="n">
        <v>7351694.42241379</v>
      </c>
      <c r="D11" s="61" t="n">
        <v>4826354.20114943</v>
      </c>
      <c r="E11" s="61" t="n">
        <v>1859610.45689655</v>
      </c>
      <c r="F11" s="61" t="n">
        <v>665729.764367816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0"/>
      <c r="C12" s="67"/>
      <c r="D12" s="67"/>
      <c r="E12" s="67"/>
      <c r="F12" s="67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10</v>
      </c>
      <c r="C13" s="61" t="n">
        <v>564172</v>
      </c>
      <c r="D13" s="61" t="n">
        <v>465244</v>
      </c>
      <c r="E13" s="61" t="n">
        <v>73890</v>
      </c>
      <c r="F13" s="61" t="n">
        <v>25038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7</v>
      </c>
      <c r="B14" s="60" t="n">
        <v>2011</v>
      </c>
      <c r="C14" s="61" t="n">
        <v>541130</v>
      </c>
      <c r="D14" s="61" t="n">
        <v>462716</v>
      </c>
      <c r="E14" s="61" t="n">
        <v>52251</v>
      </c>
      <c r="F14" s="61" t="n">
        <v>26163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2</v>
      </c>
      <c r="C15" s="61" t="n">
        <v>561110</v>
      </c>
      <c r="D15" s="61" t="n">
        <v>429295</v>
      </c>
      <c r="E15" s="61" t="n">
        <v>80210</v>
      </c>
      <c r="F15" s="61" t="n">
        <v>51605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B16" s="68"/>
      <c r="C16" s="67"/>
      <c r="D16" s="67"/>
      <c r="E16" s="67"/>
      <c r="F16" s="67"/>
      <c r="H16" s="64"/>
      <c r="I16" s="64"/>
      <c r="J16" s="64"/>
      <c r="K16" s="64"/>
    </row>
    <row r="17" customFormat="false" ht="11.1" hidden="false" customHeight="true" outlineLevel="0" collapsed="false">
      <c r="A17" s="66"/>
      <c r="B17" s="68" t="n">
        <v>2010</v>
      </c>
      <c r="C17" s="67" t="n">
        <v>91515</v>
      </c>
      <c r="D17" s="67" t="n">
        <v>84610</v>
      </c>
      <c r="E17" s="67" t="n">
        <v>3909</v>
      </c>
      <c r="F17" s="67" t="n">
        <v>2996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8</v>
      </c>
      <c r="B18" s="68" t="n">
        <v>2011</v>
      </c>
      <c r="C18" s="67" t="n">
        <v>88623</v>
      </c>
      <c r="D18" s="67" t="n">
        <v>80578</v>
      </c>
      <c r="E18" s="67" t="n">
        <v>4908</v>
      </c>
      <c r="F18" s="67" t="n">
        <v>3137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8" t="n">
        <v>2012</v>
      </c>
      <c r="C19" s="67" t="n">
        <v>107034</v>
      </c>
      <c r="D19" s="67" t="n">
        <v>73224</v>
      </c>
      <c r="E19" s="67" t="n">
        <v>5281</v>
      </c>
      <c r="F19" s="67" t="n">
        <v>28529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B20" s="68"/>
      <c r="C20" s="67"/>
      <c r="D20" s="67"/>
      <c r="E20" s="67"/>
      <c r="F20" s="67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8" t="n">
        <v>2010</v>
      </c>
      <c r="C21" s="67" t="n">
        <v>37726</v>
      </c>
      <c r="D21" s="67" t="n">
        <v>30902</v>
      </c>
      <c r="E21" s="67" t="n">
        <v>4660</v>
      </c>
      <c r="F21" s="67" t="n">
        <v>2164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19</v>
      </c>
      <c r="B22" s="68" t="n">
        <v>2011</v>
      </c>
      <c r="C22" s="67" t="n">
        <v>38140</v>
      </c>
      <c r="D22" s="67" t="n">
        <v>30614</v>
      </c>
      <c r="E22" s="67" t="n">
        <v>5229</v>
      </c>
      <c r="F22" s="67" t="n">
        <v>2297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8" t="n">
        <v>2012</v>
      </c>
      <c r="C23" s="67" t="n">
        <v>38802</v>
      </c>
      <c r="D23" s="67" t="n">
        <v>30569</v>
      </c>
      <c r="E23" s="67" t="n">
        <v>5777</v>
      </c>
      <c r="F23" s="67" t="n">
        <v>2456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B24" s="68"/>
      <c r="C24" s="67"/>
      <c r="D24" s="67"/>
      <c r="E24" s="67"/>
      <c r="F24" s="67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8" t="n">
        <v>2010</v>
      </c>
      <c r="C25" s="67" t="n">
        <v>153728</v>
      </c>
      <c r="D25" s="67" t="n">
        <v>125039</v>
      </c>
      <c r="E25" s="67" t="n">
        <v>21373</v>
      </c>
      <c r="F25" s="67" t="n">
        <v>7316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0</v>
      </c>
      <c r="B26" s="68" t="n">
        <v>2011</v>
      </c>
      <c r="C26" s="67" t="n">
        <v>154025</v>
      </c>
      <c r="D26" s="67" t="n">
        <v>123216</v>
      </c>
      <c r="E26" s="67" t="n">
        <v>23354</v>
      </c>
      <c r="F26" s="67" t="n">
        <v>7455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8" t="n">
        <v>2012</v>
      </c>
      <c r="C27" s="67" t="n">
        <v>143238</v>
      </c>
      <c r="D27" s="67" t="n">
        <v>111378</v>
      </c>
      <c r="E27" s="67" t="n">
        <v>24358</v>
      </c>
      <c r="F27" s="67" t="n">
        <v>7502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B28" s="68"/>
      <c r="C28" s="67"/>
      <c r="D28" s="67"/>
      <c r="E28" s="67"/>
      <c r="F28" s="67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8" t="n">
        <v>2010</v>
      </c>
      <c r="C29" s="67" t="n">
        <v>18787</v>
      </c>
      <c r="D29" s="67" t="n">
        <v>18457</v>
      </c>
      <c r="E29" s="67" t="n">
        <v>163</v>
      </c>
      <c r="F29" s="67" t="n">
        <v>167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1</v>
      </c>
      <c r="B30" s="68" t="n">
        <v>2011</v>
      </c>
      <c r="C30" s="67" t="n">
        <v>18972</v>
      </c>
      <c r="D30" s="67" t="n">
        <v>18621</v>
      </c>
      <c r="E30" s="67" t="n">
        <v>176</v>
      </c>
      <c r="F30" s="67" t="n">
        <v>175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8" t="n">
        <v>2012</v>
      </c>
      <c r="C31" s="67" t="n">
        <v>18173</v>
      </c>
      <c r="D31" s="67" t="n">
        <v>17794</v>
      </c>
      <c r="E31" s="67" t="n">
        <v>195</v>
      </c>
      <c r="F31" s="67" t="n">
        <v>184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B32" s="68"/>
      <c r="C32" s="67"/>
      <c r="D32" s="67"/>
      <c r="E32" s="67"/>
      <c r="F32" s="67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8" t="n">
        <v>2010</v>
      </c>
      <c r="C33" s="67" t="n">
        <v>178261</v>
      </c>
      <c r="D33" s="67" t="n">
        <v>130308</v>
      </c>
      <c r="E33" s="67" t="n">
        <v>38065</v>
      </c>
      <c r="F33" s="67" t="n">
        <v>9888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2</v>
      </c>
      <c r="B34" s="68" t="n">
        <v>2011</v>
      </c>
      <c r="C34" s="67" t="n">
        <v>159508</v>
      </c>
      <c r="D34" s="67" t="n">
        <v>136669</v>
      </c>
      <c r="E34" s="67" t="n">
        <v>12446</v>
      </c>
      <c r="F34" s="67" t="n">
        <v>10393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8" t="n">
        <v>2012</v>
      </c>
      <c r="C35" s="67" t="n">
        <v>167536</v>
      </c>
      <c r="D35" s="67" t="n">
        <v>119439</v>
      </c>
      <c r="E35" s="67" t="n">
        <v>37985</v>
      </c>
      <c r="F35" s="67" t="n">
        <v>10112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B36" s="68"/>
      <c r="C36" s="67"/>
      <c r="D36" s="67"/>
      <c r="E36" s="67"/>
      <c r="F36" s="67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8" t="n">
        <v>2010</v>
      </c>
      <c r="C37" s="67" t="n">
        <v>29423</v>
      </c>
      <c r="D37" s="67" t="n">
        <v>27697</v>
      </c>
      <c r="E37" s="67" t="n">
        <v>725</v>
      </c>
      <c r="F37" s="67" t="n">
        <v>1001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3</v>
      </c>
      <c r="B38" s="68" t="n">
        <v>2011</v>
      </c>
      <c r="C38" s="67" t="n">
        <v>31245</v>
      </c>
      <c r="D38" s="67" t="n">
        <v>29425</v>
      </c>
      <c r="E38" s="67" t="n">
        <v>737</v>
      </c>
      <c r="F38" s="67" t="n">
        <v>1083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8" t="n">
        <v>2012</v>
      </c>
      <c r="C39" s="67" t="n">
        <v>30059</v>
      </c>
      <c r="D39" s="67" t="n">
        <v>28317</v>
      </c>
      <c r="E39" s="67" t="n">
        <v>687</v>
      </c>
      <c r="F39" s="67" t="n">
        <v>1055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B40" s="68"/>
      <c r="C40" s="67"/>
      <c r="D40" s="67"/>
      <c r="E40" s="67"/>
      <c r="F40" s="67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8" t="n">
        <v>2010</v>
      </c>
      <c r="C41" s="67" t="n">
        <v>54732</v>
      </c>
      <c r="D41" s="67" t="n">
        <v>48231</v>
      </c>
      <c r="E41" s="67" t="n">
        <v>4995</v>
      </c>
      <c r="F41" s="67" t="n">
        <v>1506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4</v>
      </c>
      <c r="B42" s="68" t="n">
        <v>2011</v>
      </c>
      <c r="C42" s="67" t="n">
        <v>50617</v>
      </c>
      <c r="D42" s="67" t="n">
        <v>43593</v>
      </c>
      <c r="E42" s="67" t="n">
        <v>5401</v>
      </c>
      <c r="F42" s="67" t="n">
        <v>1623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8" t="n">
        <v>2012</v>
      </c>
      <c r="C43" s="67" t="n">
        <v>56268</v>
      </c>
      <c r="D43" s="67" t="n">
        <v>48574</v>
      </c>
      <c r="E43" s="67" t="n">
        <v>5927</v>
      </c>
      <c r="F43" s="67" t="n">
        <v>1767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B44" s="60"/>
      <c r="C44" s="67"/>
      <c r="D44" s="67"/>
      <c r="E44" s="67"/>
      <c r="F44" s="67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10</v>
      </c>
      <c r="C45" s="61" t="n">
        <v>1687227</v>
      </c>
      <c r="D45" s="61" t="n">
        <v>1177852</v>
      </c>
      <c r="E45" s="61" t="n">
        <v>374167</v>
      </c>
      <c r="F45" s="61" t="n">
        <v>135208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5</v>
      </c>
      <c r="B46" s="60" t="n">
        <v>2011</v>
      </c>
      <c r="C46" s="61" t="n">
        <v>1664347</v>
      </c>
      <c r="D46" s="61" t="n">
        <v>1153330</v>
      </c>
      <c r="E46" s="61" t="n">
        <v>378771</v>
      </c>
      <c r="F46" s="61" t="n">
        <v>132246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2</v>
      </c>
      <c r="C47" s="61" t="n">
        <v>1483278</v>
      </c>
      <c r="D47" s="61" t="n">
        <v>955247</v>
      </c>
      <c r="E47" s="61" t="n">
        <v>397720</v>
      </c>
      <c r="F47" s="61" t="n">
        <v>130311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B48" s="68"/>
      <c r="C48" s="67"/>
      <c r="D48" s="67"/>
      <c r="E48" s="67"/>
      <c r="F48" s="67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8" t="n">
        <v>2010</v>
      </c>
      <c r="C49" s="67" t="n">
        <v>167041</v>
      </c>
      <c r="D49" s="67" t="n">
        <v>128738</v>
      </c>
      <c r="E49" s="67" t="n">
        <v>28616</v>
      </c>
      <c r="F49" s="67" t="n">
        <v>9687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6</v>
      </c>
      <c r="B50" s="68" t="n">
        <v>2011</v>
      </c>
      <c r="C50" s="67" t="n">
        <v>173400</v>
      </c>
      <c r="D50" s="67" t="n">
        <v>134519</v>
      </c>
      <c r="E50" s="67" t="n">
        <v>27363</v>
      </c>
      <c r="F50" s="67" t="n">
        <v>11518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8" t="n">
        <v>2012</v>
      </c>
      <c r="C51" s="67" t="n">
        <v>169637</v>
      </c>
      <c r="D51" s="67" t="n">
        <v>123491</v>
      </c>
      <c r="E51" s="67" t="n">
        <v>32937</v>
      </c>
      <c r="F51" s="67" t="n">
        <v>13209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B52" s="68"/>
      <c r="C52" s="67"/>
      <c r="D52" s="67"/>
      <c r="E52" s="67"/>
      <c r="F52" s="67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8" t="n">
        <v>2010</v>
      </c>
      <c r="C53" s="67" t="n">
        <v>123109</v>
      </c>
      <c r="D53" s="67" t="n">
        <v>84679</v>
      </c>
      <c r="E53" s="67" t="n">
        <v>28681</v>
      </c>
      <c r="F53" s="67" t="n">
        <v>9749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7</v>
      </c>
      <c r="B54" s="68" t="n">
        <v>2011</v>
      </c>
      <c r="C54" s="67" t="n">
        <v>111130</v>
      </c>
      <c r="D54" s="67" t="n">
        <v>71320</v>
      </c>
      <c r="E54" s="67" t="n">
        <v>29776</v>
      </c>
      <c r="F54" s="67" t="n">
        <v>10034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8" t="n">
        <v>2012</v>
      </c>
      <c r="C55" s="67" t="n">
        <v>114471</v>
      </c>
      <c r="D55" s="67" t="n">
        <v>72999</v>
      </c>
      <c r="E55" s="67" t="n">
        <v>31071</v>
      </c>
      <c r="F55" s="67" t="n">
        <v>10401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B56" s="68"/>
      <c r="C56" s="67"/>
      <c r="D56" s="67"/>
      <c r="E56" s="67"/>
      <c r="F56" s="67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8" t="n">
        <v>2010</v>
      </c>
      <c r="C57" s="67" t="n">
        <v>274555</v>
      </c>
      <c r="D57" s="67" t="n">
        <v>202028</v>
      </c>
      <c r="E57" s="67" t="n">
        <v>48141</v>
      </c>
      <c r="F57" s="67" t="n">
        <v>24386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8</v>
      </c>
      <c r="B58" s="68" t="n">
        <v>2011</v>
      </c>
      <c r="C58" s="67" t="n">
        <v>242445</v>
      </c>
      <c r="D58" s="67" t="n">
        <v>173898</v>
      </c>
      <c r="E58" s="67" t="n">
        <v>48494</v>
      </c>
      <c r="F58" s="67" t="n">
        <v>20053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8" t="n">
        <v>2012</v>
      </c>
      <c r="C59" s="67" t="n">
        <v>174495</v>
      </c>
      <c r="D59" s="67" t="n">
        <v>102228</v>
      </c>
      <c r="E59" s="67" t="n">
        <v>52033</v>
      </c>
      <c r="F59" s="67" t="n">
        <v>20234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B60" s="68"/>
      <c r="C60" s="67"/>
      <c r="D60" s="67"/>
      <c r="E60" s="67"/>
      <c r="F60" s="67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8" t="n">
        <v>2010</v>
      </c>
      <c r="C61" s="67" t="n">
        <v>119439</v>
      </c>
      <c r="D61" s="67" t="n">
        <v>87038</v>
      </c>
      <c r="E61" s="67" t="n">
        <v>24714</v>
      </c>
      <c r="F61" s="67" t="n">
        <v>7687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29</v>
      </c>
      <c r="B62" s="68" t="n">
        <v>2011</v>
      </c>
      <c r="C62" s="67" t="n">
        <v>123058</v>
      </c>
      <c r="D62" s="67" t="n">
        <v>86230</v>
      </c>
      <c r="E62" s="67" t="n">
        <v>26390</v>
      </c>
      <c r="F62" s="67" t="n">
        <v>10438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8" t="n">
        <v>2012</v>
      </c>
      <c r="C63" s="67" t="n">
        <v>123919</v>
      </c>
      <c r="D63" s="67" t="n">
        <v>84318</v>
      </c>
      <c r="E63" s="67" t="n">
        <v>28442</v>
      </c>
      <c r="F63" s="67" t="n">
        <v>11159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B64" s="68"/>
      <c r="C64" s="67"/>
      <c r="D64" s="67"/>
      <c r="E64" s="67"/>
      <c r="F64" s="67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8" t="n">
        <v>2010</v>
      </c>
      <c r="C65" s="67" t="n">
        <v>160705</v>
      </c>
      <c r="D65" s="67" t="n">
        <v>108849</v>
      </c>
      <c r="E65" s="67" t="n">
        <v>36501</v>
      </c>
      <c r="F65" s="67" t="n">
        <v>15355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0</v>
      </c>
      <c r="B66" s="68" t="n">
        <v>2011</v>
      </c>
      <c r="C66" s="67" t="n">
        <v>156151</v>
      </c>
      <c r="D66" s="67" t="n">
        <v>103896</v>
      </c>
      <c r="E66" s="67" t="n">
        <v>38966</v>
      </c>
      <c r="F66" s="67" t="n">
        <v>13289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8" t="n">
        <v>2012</v>
      </c>
      <c r="C67" s="67" t="n">
        <v>124554</v>
      </c>
      <c r="D67" s="67" t="n">
        <v>75580</v>
      </c>
      <c r="E67" s="67" t="n">
        <v>36962</v>
      </c>
      <c r="F67" s="67" t="n">
        <v>12012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B68" s="68"/>
      <c r="C68" s="67"/>
      <c r="D68" s="67"/>
      <c r="E68" s="67"/>
      <c r="F68" s="67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8" t="n">
        <v>2010</v>
      </c>
      <c r="C69" s="67" t="n">
        <v>348639</v>
      </c>
      <c r="D69" s="67" t="n">
        <v>239800</v>
      </c>
      <c r="E69" s="67" t="n">
        <v>79224</v>
      </c>
      <c r="F69" s="67" t="n">
        <v>29615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1</v>
      </c>
      <c r="B70" s="68" t="n">
        <v>2011</v>
      </c>
      <c r="C70" s="67" t="n">
        <v>339923</v>
      </c>
      <c r="D70" s="67" t="n">
        <v>232758</v>
      </c>
      <c r="E70" s="67" t="n">
        <v>76837</v>
      </c>
      <c r="F70" s="67" t="n">
        <v>30328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8" t="n">
        <v>2012</v>
      </c>
      <c r="C71" s="67" t="n">
        <v>312184</v>
      </c>
      <c r="D71" s="67" t="n">
        <v>206643</v>
      </c>
      <c r="E71" s="67" t="n">
        <v>78769</v>
      </c>
      <c r="F71" s="67" t="n">
        <v>26772</v>
      </c>
      <c r="H71" s="62"/>
      <c r="I71" s="62"/>
      <c r="J71" s="62"/>
      <c r="K71" s="62"/>
    </row>
    <row r="72" customFormat="false" ht="11.1" hidden="false" customHeight="true" outlineLevel="0" collapsed="false">
      <c r="A72" s="71"/>
      <c r="B72" s="68"/>
      <c r="C72" s="67"/>
      <c r="D72" s="67"/>
      <c r="E72" s="67"/>
      <c r="F72" s="67"/>
      <c r="H72" s="62"/>
      <c r="I72" s="62"/>
      <c r="J72" s="62"/>
      <c r="K72" s="62"/>
    </row>
    <row r="73" customFormat="false" ht="11.1" hidden="false" customHeight="true" outlineLevel="0" collapsed="false">
      <c r="A73" s="73"/>
      <c r="B73" s="68" t="n">
        <v>2010</v>
      </c>
      <c r="C73" s="67" t="n">
        <v>121377</v>
      </c>
      <c r="D73" s="67" t="n">
        <v>87535</v>
      </c>
      <c r="E73" s="67" t="n">
        <v>24644</v>
      </c>
      <c r="F73" s="67" t="n">
        <v>9198</v>
      </c>
      <c r="H73" s="62"/>
      <c r="I73" s="62"/>
      <c r="J73" s="62"/>
      <c r="K73" s="62"/>
    </row>
    <row r="74" customFormat="false" ht="9" hidden="false" customHeight="true" outlineLevel="0" collapsed="false">
      <c r="A74" s="69" t="s">
        <v>132</v>
      </c>
      <c r="B74" s="68" t="n">
        <v>2011</v>
      </c>
      <c r="C74" s="67" t="n">
        <v>119394</v>
      </c>
      <c r="D74" s="67" t="n">
        <v>83768</v>
      </c>
      <c r="E74" s="67" t="n">
        <v>25966</v>
      </c>
      <c r="F74" s="67" t="n">
        <v>9660</v>
      </c>
      <c r="H74" s="62"/>
      <c r="I74" s="62"/>
      <c r="J74" s="62"/>
      <c r="K74" s="62"/>
    </row>
    <row r="75" customFormat="false" ht="9" hidden="false" customHeight="true" outlineLevel="0" collapsed="false">
      <c r="A75" s="71"/>
      <c r="B75" s="68" t="n">
        <v>2012</v>
      </c>
      <c r="C75" s="67" t="n">
        <v>99941</v>
      </c>
      <c r="D75" s="67" t="n">
        <v>64483</v>
      </c>
      <c r="E75" s="67" t="n">
        <v>26024</v>
      </c>
      <c r="F75" s="67" t="n">
        <v>9434</v>
      </c>
      <c r="H75" s="62"/>
      <c r="I75" s="62"/>
      <c r="J75" s="62"/>
      <c r="K75" s="62"/>
    </row>
    <row r="76" customFormat="false" ht="9" hidden="false" customHeight="true" outlineLevel="0" collapsed="false">
      <c r="A76" s="74"/>
      <c r="B76" s="68"/>
      <c r="C76" s="67"/>
      <c r="D76" s="67"/>
      <c r="E76" s="67"/>
      <c r="F76" s="67"/>
    </row>
    <row r="77" customFormat="false" ht="9" hidden="false" customHeight="true" outlineLevel="0" collapsed="false">
      <c r="A77" s="69"/>
      <c r="B77" s="68" t="n">
        <v>2010</v>
      </c>
      <c r="C77" s="67" t="n">
        <v>70150</v>
      </c>
      <c r="D77" s="67" t="n">
        <v>49740</v>
      </c>
      <c r="E77" s="67" t="n">
        <v>14874</v>
      </c>
      <c r="F77" s="67" t="n">
        <v>5536</v>
      </c>
      <c r="H77" s="62"/>
      <c r="I77" s="62"/>
      <c r="J77" s="62"/>
      <c r="K77" s="62"/>
    </row>
    <row r="78" customFormat="false" ht="9" hidden="false" customHeight="true" outlineLevel="0" collapsed="false">
      <c r="A78" s="69" t="s">
        <v>133</v>
      </c>
      <c r="B78" s="68" t="n">
        <v>2011</v>
      </c>
      <c r="C78" s="67" t="n">
        <v>69734</v>
      </c>
      <c r="D78" s="67" t="n">
        <v>47211</v>
      </c>
      <c r="E78" s="67" t="n">
        <v>16943</v>
      </c>
      <c r="F78" s="67" t="n">
        <v>5580</v>
      </c>
      <c r="H78" s="62"/>
      <c r="I78" s="62"/>
      <c r="J78" s="62"/>
      <c r="K78" s="62"/>
    </row>
    <row r="79" customFormat="false" ht="9" hidden="false" customHeight="true" outlineLevel="0" collapsed="false">
      <c r="A79" s="71"/>
      <c r="B79" s="68" t="n">
        <v>2012</v>
      </c>
      <c r="C79" s="67" t="n">
        <v>72143</v>
      </c>
      <c r="D79" s="67" t="n">
        <v>47216</v>
      </c>
      <c r="E79" s="67" t="n">
        <v>19238</v>
      </c>
      <c r="F79" s="67" t="n">
        <v>5689</v>
      </c>
      <c r="H79" s="62"/>
      <c r="I79" s="62"/>
      <c r="J79" s="62"/>
      <c r="K79" s="62"/>
    </row>
    <row r="80" customFormat="false" ht="9" hidden="false" customHeight="true" outlineLevel="0" collapsed="false">
      <c r="A80" s="73"/>
      <c r="B80" s="68"/>
      <c r="C80" s="67"/>
      <c r="D80" s="67"/>
      <c r="E80" s="67"/>
      <c r="F80" s="67"/>
    </row>
    <row r="81" customFormat="false" ht="9" hidden="false" customHeight="true" outlineLevel="0" collapsed="false">
      <c r="A81" s="73"/>
      <c r="B81" s="68" t="n">
        <v>2010</v>
      </c>
      <c r="C81" s="67" t="n">
        <v>302212</v>
      </c>
      <c r="D81" s="67" t="n">
        <v>189445</v>
      </c>
      <c r="E81" s="67" t="n">
        <v>88772</v>
      </c>
      <c r="F81" s="67" t="n">
        <v>23995</v>
      </c>
      <c r="H81" s="62"/>
      <c r="I81" s="62"/>
      <c r="J81" s="62"/>
      <c r="K81" s="62"/>
    </row>
    <row r="82" customFormat="false" ht="9" hidden="false" customHeight="true" outlineLevel="0" collapsed="false">
      <c r="A82" s="69" t="s">
        <v>134</v>
      </c>
      <c r="B82" s="68" t="n">
        <v>2011</v>
      </c>
      <c r="C82" s="67" t="n">
        <v>329112</v>
      </c>
      <c r="D82" s="67" t="n">
        <v>219730</v>
      </c>
      <c r="E82" s="67" t="n">
        <v>88036</v>
      </c>
      <c r="F82" s="67" t="n">
        <v>21346</v>
      </c>
      <c r="H82" s="62"/>
      <c r="I82" s="62"/>
      <c r="J82" s="62"/>
      <c r="K82" s="62"/>
    </row>
    <row r="83" customFormat="false" ht="9" hidden="false" customHeight="true" outlineLevel="0" collapsed="false">
      <c r="A83" s="71"/>
      <c r="B83" s="68" t="n">
        <v>2012</v>
      </c>
      <c r="C83" s="67" t="n">
        <v>291934</v>
      </c>
      <c r="D83" s="67" t="n">
        <v>178289</v>
      </c>
      <c r="E83" s="67" t="n">
        <v>92244</v>
      </c>
      <c r="F83" s="67" t="n">
        <v>21401</v>
      </c>
      <c r="H83" s="62"/>
      <c r="I83" s="62"/>
      <c r="J83" s="62"/>
      <c r="K83" s="62"/>
    </row>
    <row r="84" customFormat="false" ht="9" hidden="false" customHeight="true" outlineLevel="0" collapsed="false">
      <c r="A84" s="70"/>
      <c r="B84" s="60"/>
      <c r="C84" s="67"/>
      <c r="D84" s="67"/>
      <c r="E84" s="67"/>
      <c r="F84" s="67"/>
    </row>
    <row r="85" customFormat="false" ht="9" hidden="false" customHeight="true" outlineLevel="0" collapsed="false">
      <c r="A85" s="70"/>
      <c r="B85" s="60" t="n">
        <v>2010</v>
      </c>
      <c r="C85" s="61" t="n">
        <v>3443277</v>
      </c>
      <c r="D85" s="61" t="n">
        <v>2226005</v>
      </c>
      <c r="E85" s="61" t="n">
        <v>869603</v>
      </c>
      <c r="F85" s="61" t="n">
        <v>347669</v>
      </c>
      <c r="H85" s="62"/>
      <c r="I85" s="62"/>
      <c r="J85" s="62"/>
      <c r="K85" s="62"/>
    </row>
    <row r="86" customFormat="false" ht="9" hidden="false" customHeight="true" outlineLevel="0" collapsed="false">
      <c r="A86" s="63" t="s">
        <v>135</v>
      </c>
      <c r="B86" s="60" t="n">
        <v>2011</v>
      </c>
      <c r="C86" s="61" t="n">
        <v>3439298</v>
      </c>
      <c r="D86" s="61" t="n">
        <v>2221781</v>
      </c>
      <c r="E86" s="61" t="n">
        <v>871905</v>
      </c>
      <c r="F86" s="61" t="n">
        <v>345612</v>
      </c>
      <c r="H86" s="62"/>
      <c r="I86" s="62"/>
      <c r="J86" s="62"/>
      <c r="K86" s="62"/>
    </row>
    <row r="87" customFormat="false" ht="9" hidden="false" customHeight="true" outlineLevel="0" collapsed="false">
      <c r="A87" s="65"/>
      <c r="B87" s="60" t="n">
        <v>2012</v>
      </c>
      <c r="C87" s="61" t="n">
        <v>3380741</v>
      </c>
      <c r="D87" s="61" t="n">
        <v>2158354</v>
      </c>
      <c r="E87" s="61" t="n">
        <v>894649</v>
      </c>
      <c r="F87" s="61" t="n">
        <v>327738</v>
      </c>
      <c r="H87" s="62"/>
      <c r="I87" s="62"/>
      <c r="J87" s="62"/>
      <c r="K87" s="62"/>
    </row>
    <row r="88" customFormat="false" ht="9" hidden="false" customHeight="true" outlineLevel="0" collapsed="false">
      <c r="A88" s="72"/>
      <c r="B88" s="68"/>
      <c r="C88" s="67"/>
      <c r="D88" s="67"/>
      <c r="E88" s="67"/>
      <c r="F88" s="67"/>
    </row>
    <row r="89" customFormat="false" ht="9" hidden="false" customHeight="true" outlineLevel="0" collapsed="false">
      <c r="A89" s="72"/>
      <c r="B89" s="68" t="n">
        <v>2010</v>
      </c>
      <c r="C89" s="67" t="n">
        <v>838937</v>
      </c>
      <c r="D89" s="67" t="n">
        <v>610533</v>
      </c>
      <c r="E89" s="67" t="n">
        <v>186802</v>
      </c>
      <c r="F89" s="67" t="n">
        <v>41602</v>
      </c>
      <c r="H89" s="62"/>
      <c r="I89" s="62"/>
      <c r="J89" s="62"/>
      <c r="K89" s="62"/>
    </row>
    <row r="90" customFormat="false" ht="9" hidden="false" customHeight="true" outlineLevel="0" collapsed="false">
      <c r="A90" s="69" t="s">
        <v>136</v>
      </c>
      <c r="B90" s="68" t="n">
        <v>2011</v>
      </c>
      <c r="C90" s="67" t="n">
        <v>840251</v>
      </c>
      <c r="D90" s="67" t="n">
        <v>613353</v>
      </c>
      <c r="E90" s="67" t="n">
        <v>184534</v>
      </c>
      <c r="F90" s="67" t="n">
        <v>42364</v>
      </c>
      <c r="H90" s="62"/>
      <c r="I90" s="62"/>
      <c r="J90" s="62"/>
      <c r="K90" s="62"/>
    </row>
    <row r="91" customFormat="false" ht="9" hidden="false" customHeight="true" outlineLevel="0" collapsed="false">
      <c r="A91" s="71"/>
      <c r="B91" s="68" t="n">
        <v>2012</v>
      </c>
      <c r="C91" s="67" t="n">
        <v>858584</v>
      </c>
      <c r="D91" s="67" t="n">
        <v>619935</v>
      </c>
      <c r="E91" s="67" t="n">
        <v>197147</v>
      </c>
      <c r="F91" s="67" t="n">
        <v>41502</v>
      </c>
      <c r="H91" s="62"/>
      <c r="I91" s="62"/>
      <c r="J91" s="62"/>
      <c r="K91" s="62"/>
    </row>
    <row r="92" customFormat="false" ht="9" hidden="false" customHeight="true" outlineLevel="0" collapsed="false">
      <c r="A92" s="73"/>
      <c r="B92" s="68"/>
      <c r="C92" s="67"/>
      <c r="D92" s="67"/>
      <c r="E92" s="67"/>
      <c r="F92" s="67"/>
    </row>
    <row r="93" customFormat="false" ht="9" hidden="false" customHeight="true" outlineLevel="0" collapsed="false">
      <c r="A93" s="73"/>
      <c r="B93" s="68" t="n">
        <v>2010</v>
      </c>
      <c r="C93" s="67" t="n">
        <v>125610</v>
      </c>
      <c r="D93" s="67" t="n">
        <v>81999</v>
      </c>
      <c r="E93" s="67" t="n">
        <v>34994</v>
      </c>
      <c r="F93" s="67" t="n">
        <v>8617</v>
      </c>
      <c r="H93" s="62"/>
      <c r="I93" s="62"/>
      <c r="J93" s="62"/>
      <c r="K93" s="62"/>
    </row>
    <row r="94" customFormat="false" ht="9" hidden="false" customHeight="true" outlineLevel="0" collapsed="false">
      <c r="A94" s="69" t="s">
        <v>137</v>
      </c>
      <c r="B94" s="68" t="n">
        <v>2011</v>
      </c>
      <c r="C94" s="67" t="n">
        <v>130291</v>
      </c>
      <c r="D94" s="67" t="n">
        <v>85301</v>
      </c>
      <c r="E94" s="67" t="n">
        <v>36877</v>
      </c>
      <c r="F94" s="67" t="n">
        <v>8113</v>
      </c>
      <c r="H94" s="62"/>
      <c r="I94" s="62"/>
      <c r="J94" s="62"/>
      <c r="K94" s="62"/>
    </row>
    <row r="95" customFormat="false" ht="9" hidden="false" customHeight="true" outlineLevel="0" collapsed="false">
      <c r="A95" s="71"/>
      <c r="B95" s="68" t="n">
        <v>2012</v>
      </c>
      <c r="C95" s="67" t="n">
        <v>126824</v>
      </c>
      <c r="D95" s="67" t="n">
        <v>81007</v>
      </c>
      <c r="E95" s="67" t="n">
        <v>37812</v>
      </c>
      <c r="F95" s="67" t="n">
        <v>8005</v>
      </c>
      <c r="H95" s="62"/>
      <c r="I95" s="62"/>
      <c r="J95" s="62"/>
      <c r="K95" s="62"/>
    </row>
    <row r="96" customFormat="false" ht="9" hidden="false" customHeight="true" outlineLevel="0" collapsed="false">
      <c r="A96" s="73"/>
      <c r="B96" s="68"/>
      <c r="C96" s="67"/>
      <c r="D96" s="67"/>
      <c r="E96" s="67"/>
      <c r="F96" s="67"/>
    </row>
    <row r="97" customFormat="false" ht="9" hidden="false" customHeight="true" outlineLevel="0" collapsed="false">
      <c r="A97" s="73"/>
      <c r="B97" s="68" t="n">
        <v>2010</v>
      </c>
      <c r="C97" s="67" t="n">
        <v>926004</v>
      </c>
      <c r="D97" s="67" t="n">
        <v>539060</v>
      </c>
      <c r="E97" s="67" t="n">
        <v>267792</v>
      </c>
      <c r="F97" s="67" t="n">
        <v>119152</v>
      </c>
      <c r="H97" s="62"/>
      <c r="I97" s="62"/>
      <c r="J97" s="62"/>
      <c r="K97" s="62"/>
    </row>
    <row r="98" customFormat="false" ht="9" hidden="false" customHeight="true" outlineLevel="0" collapsed="false">
      <c r="A98" s="69" t="s">
        <v>80</v>
      </c>
      <c r="B98" s="68" t="n">
        <v>2011</v>
      </c>
      <c r="C98" s="67" t="n">
        <v>900695</v>
      </c>
      <c r="D98" s="67" t="n">
        <v>515546</v>
      </c>
      <c r="E98" s="67" t="n">
        <v>264809</v>
      </c>
      <c r="F98" s="67" t="n">
        <v>120340</v>
      </c>
      <c r="H98" s="62"/>
      <c r="I98" s="62"/>
      <c r="J98" s="62"/>
      <c r="K98" s="62"/>
    </row>
    <row r="99" customFormat="false" ht="9" hidden="false" customHeight="true" outlineLevel="0" collapsed="false">
      <c r="A99" s="71"/>
      <c r="B99" s="68" t="n">
        <v>2012</v>
      </c>
      <c r="C99" s="67" t="n">
        <v>818938</v>
      </c>
      <c r="D99" s="67" t="n">
        <v>449649</v>
      </c>
      <c r="E99" s="67" t="n">
        <v>245453</v>
      </c>
      <c r="F99" s="67" t="n">
        <v>123836</v>
      </c>
      <c r="H99" s="62"/>
      <c r="I99" s="62"/>
      <c r="J99" s="62"/>
      <c r="K99" s="62"/>
    </row>
    <row r="100" customFormat="false" ht="9" hidden="false" customHeight="true" outlineLevel="0" collapsed="false">
      <c r="A100" s="73"/>
      <c r="B100" s="68"/>
      <c r="C100" s="67"/>
      <c r="D100" s="67"/>
      <c r="E100" s="67"/>
      <c r="F100" s="67"/>
    </row>
    <row r="101" customFormat="false" ht="9" hidden="false" customHeight="true" outlineLevel="0" collapsed="false">
      <c r="A101" s="73"/>
      <c r="B101" s="68" t="n">
        <v>2010</v>
      </c>
      <c r="C101" s="67" t="n">
        <v>1552726</v>
      </c>
      <c r="D101" s="67" t="n">
        <v>994413</v>
      </c>
      <c r="E101" s="67" t="n">
        <v>380015</v>
      </c>
      <c r="F101" s="67" t="n">
        <v>178298</v>
      </c>
      <c r="H101" s="62"/>
      <c r="I101" s="62"/>
      <c r="J101" s="62"/>
      <c r="K101" s="62"/>
    </row>
    <row r="102" customFormat="false" ht="9" hidden="false" customHeight="true" outlineLevel="0" collapsed="false">
      <c r="A102" s="69" t="s">
        <v>87</v>
      </c>
      <c r="B102" s="68" t="n">
        <v>2011</v>
      </c>
      <c r="C102" s="67" t="n">
        <v>1568061</v>
      </c>
      <c r="D102" s="67" t="n">
        <v>1007581</v>
      </c>
      <c r="E102" s="67" t="n">
        <v>385685</v>
      </c>
      <c r="F102" s="67" t="n">
        <v>174795</v>
      </c>
      <c r="H102" s="62"/>
      <c r="I102" s="62"/>
      <c r="J102" s="62"/>
      <c r="K102" s="62"/>
    </row>
    <row r="103" customFormat="false" ht="9" hidden="false" customHeight="true" outlineLevel="0" collapsed="false">
      <c r="A103" s="71"/>
      <c r="B103" s="68" t="n">
        <v>2012</v>
      </c>
      <c r="C103" s="67" t="n">
        <v>1576395</v>
      </c>
      <c r="D103" s="67" t="n">
        <v>1007763</v>
      </c>
      <c r="E103" s="67" t="n">
        <v>414237</v>
      </c>
      <c r="F103" s="67" t="n">
        <v>154395</v>
      </c>
      <c r="H103" s="62"/>
      <c r="I103" s="62"/>
      <c r="J103" s="62"/>
      <c r="K103" s="62"/>
    </row>
    <row r="104" customFormat="false" ht="9" hidden="false" customHeight="true" outlineLevel="0" collapsed="false">
      <c r="A104" s="70"/>
      <c r="B104" s="60"/>
      <c r="C104" s="67"/>
      <c r="D104" s="67"/>
      <c r="E104" s="67"/>
      <c r="F104" s="67"/>
    </row>
    <row r="105" customFormat="false" ht="9" hidden="false" customHeight="true" outlineLevel="0" collapsed="false">
      <c r="A105" s="70"/>
      <c r="B105" s="60" t="n">
        <v>2010</v>
      </c>
      <c r="C105" s="61" t="n">
        <v>1123831</v>
      </c>
      <c r="D105" s="61" t="n">
        <v>761867</v>
      </c>
      <c r="E105" s="61" t="n">
        <v>276117</v>
      </c>
      <c r="F105" s="61" t="n">
        <v>85847</v>
      </c>
      <c r="H105" s="62"/>
      <c r="I105" s="62"/>
      <c r="J105" s="62"/>
      <c r="K105" s="62"/>
    </row>
    <row r="106" customFormat="false" ht="9" hidden="false" customHeight="true" outlineLevel="0" collapsed="false">
      <c r="A106" s="63" t="s">
        <v>138</v>
      </c>
      <c r="B106" s="60" t="n">
        <v>2011</v>
      </c>
      <c r="C106" s="61" t="n">
        <v>1193265</v>
      </c>
      <c r="D106" s="61" t="n">
        <v>753406</v>
      </c>
      <c r="E106" s="61" t="n">
        <v>332535</v>
      </c>
      <c r="F106" s="61" t="n">
        <v>107324</v>
      </c>
      <c r="H106" s="62"/>
      <c r="I106" s="62"/>
      <c r="J106" s="62"/>
      <c r="K106" s="62"/>
    </row>
    <row r="107" customFormat="false" ht="9" hidden="false" customHeight="true" outlineLevel="0" collapsed="false">
      <c r="A107" s="65"/>
      <c r="B107" s="60" t="n">
        <v>2012</v>
      </c>
      <c r="C107" s="61" t="n">
        <v>1171379</v>
      </c>
      <c r="D107" s="61" t="n">
        <v>743602</v>
      </c>
      <c r="E107" s="61" t="n">
        <v>321821</v>
      </c>
      <c r="F107" s="61" t="n">
        <v>105956</v>
      </c>
      <c r="H107" s="62"/>
      <c r="I107" s="62"/>
      <c r="J107" s="62"/>
      <c r="K107" s="62"/>
    </row>
    <row r="108" customFormat="false" ht="9" hidden="false" customHeight="true" outlineLevel="0" collapsed="false">
      <c r="A108" s="75"/>
      <c r="B108" s="68"/>
      <c r="C108" s="67"/>
      <c r="D108" s="67"/>
      <c r="E108" s="67"/>
      <c r="F108" s="67"/>
    </row>
    <row r="109" customFormat="false" ht="9" hidden="false" customHeight="true" outlineLevel="0" collapsed="false">
      <c r="A109" s="75"/>
      <c r="B109" s="68" t="n">
        <v>2010</v>
      </c>
      <c r="C109" s="67" t="n">
        <v>339272</v>
      </c>
      <c r="D109" s="67" t="n">
        <v>287539</v>
      </c>
      <c r="E109" s="67" t="n">
        <v>39593</v>
      </c>
      <c r="F109" s="67" t="n">
        <v>12140</v>
      </c>
      <c r="H109" s="62"/>
      <c r="I109" s="62"/>
      <c r="J109" s="62"/>
      <c r="K109" s="62"/>
    </row>
    <row r="110" customFormat="false" ht="9" hidden="false" customHeight="true" outlineLevel="0" collapsed="false">
      <c r="A110" s="69" t="s">
        <v>139</v>
      </c>
      <c r="B110" s="68" t="n">
        <v>2011</v>
      </c>
      <c r="C110" s="67" t="n">
        <v>449918</v>
      </c>
      <c r="D110" s="67" t="n">
        <v>311040</v>
      </c>
      <c r="E110" s="67" t="n">
        <v>105129</v>
      </c>
      <c r="F110" s="67" t="n">
        <v>33749</v>
      </c>
      <c r="H110" s="62"/>
      <c r="I110" s="62"/>
      <c r="J110" s="62"/>
      <c r="K110" s="62"/>
    </row>
    <row r="111" customFormat="false" ht="9" hidden="false" customHeight="true" outlineLevel="0" collapsed="false">
      <c r="A111" s="71"/>
      <c r="B111" s="68" t="n">
        <v>2012</v>
      </c>
      <c r="C111" s="67" t="n">
        <v>445382</v>
      </c>
      <c r="D111" s="67" t="n">
        <v>305072</v>
      </c>
      <c r="E111" s="67" t="n">
        <v>107079</v>
      </c>
      <c r="F111" s="67" t="n">
        <v>33231</v>
      </c>
      <c r="H111" s="62"/>
      <c r="I111" s="62"/>
      <c r="J111" s="62"/>
      <c r="K111" s="62"/>
    </row>
    <row r="112" customFormat="false" ht="9" hidden="false" customHeight="true" outlineLevel="0" collapsed="false">
      <c r="A112" s="76"/>
      <c r="B112" s="68"/>
      <c r="C112" s="67"/>
      <c r="D112" s="67"/>
      <c r="E112" s="67"/>
      <c r="F112" s="67"/>
    </row>
    <row r="113" customFormat="false" ht="9" hidden="false" customHeight="true" outlineLevel="0" collapsed="false">
      <c r="A113" s="76"/>
      <c r="B113" s="68" t="n">
        <v>2010</v>
      </c>
      <c r="C113" s="67" t="n">
        <v>205137</v>
      </c>
      <c r="D113" s="67" t="n">
        <v>139301</v>
      </c>
      <c r="E113" s="67" t="n">
        <v>52550</v>
      </c>
      <c r="F113" s="67" t="n">
        <v>13286</v>
      </c>
      <c r="H113" s="62"/>
      <c r="I113" s="62"/>
      <c r="J113" s="62"/>
      <c r="K113" s="62"/>
    </row>
    <row r="114" customFormat="false" ht="9" hidden="false" customHeight="true" outlineLevel="0" collapsed="false">
      <c r="A114" s="69" t="s">
        <v>140</v>
      </c>
      <c r="B114" s="68" t="n">
        <v>2011</v>
      </c>
      <c r="C114" s="67" t="n">
        <v>202531</v>
      </c>
      <c r="D114" s="67" t="n">
        <v>135800</v>
      </c>
      <c r="E114" s="67" t="n">
        <v>53516</v>
      </c>
      <c r="F114" s="67" t="n">
        <v>13215</v>
      </c>
      <c r="H114" s="62"/>
      <c r="I114" s="62"/>
      <c r="J114" s="62"/>
      <c r="K114" s="62"/>
    </row>
    <row r="115" customFormat="false" ht="9" hidden="false" customHeight="true" outlineLevel="0" collapsed="false">
      <c r="A115" s="71"/>
      <c r="B115" s="68" t="n">
        <v>2012</v>
      </c>
      <c r="C115" s="67" t="n">
        <v>205841</v>
      </c>
      <c r="D115" s="67" t="n">
        <v>133917</v>
      </c>
      <c r="E115" s="67" t="n">
        <v>58325</v>
      </c>
      <c r="F115" s="67" t="n">
        <v>13599</v>
      </c>
      <c r="H115" s="62"/>
      <c r="I115" s="62"/>
      <c r="J115" s="62"/>
      <c r="K115" s="62"/>
    </row>
    <row r="116" customFormat="false" ht="9" hidden="false" customHeight="true" outlineLevel="0" collapsed="false">
      <c r="A116" s="76"/>
      <c r="B116" s="68"/>
      <c r="C116" s="67"/>
      <c r="D116" s="67"/>
      <c r="E116" s="67"/>
      <c r="F116" s="67"/>
    </row>
    <row r="117" customFormat="false" ht="9" hidden="false" customHeight="true" outlineLevel="0" collapsed="false">
      <c r="A117" s="76"/>
      <c r="B117" s="68" t="n">
        <v>2010</v>
      </c>
      <c r="C117" s="67" t="n">
        <v>579422</v>
      </c>
      <c r="D117" s="67" t="n">
        <v>335027</v>
      </c>
      <c r="E117" s="67" t="n">
        <v>183974</v>
      </c>
      <c r="F117" s="67" t="n">
        <v>60421</v>
      </c>
      <c r="H117" s="62"/>
      <c r="I117" s="62"/>
      <c r="J117" s="62"/>
      <c r="K117" s="62"/>
    </row>
    <row r="118" customFormat="false" ht="9" hidden="false" customHeight="true" outlineLevel="0" collapsed="false">
      <c r="A118" s="69" t="s">
        <v>141</v>
      </c>
      <c r="B118" s="68" t="n">
        <v>2011</v>
      </c>
      <c r="C118" s="67" t="n">
        <v>540816</v>
      </c>
      <c r="D118" s="67" t="n">
        <v>306566</v>
      </c>
      <c r="E118" s="67" t="n">
        <v>173890</v>
      </c>
      <c r="F118" s="67" t="n">
        <v>60360</v>
      </c>
      <c r="H118" s="62"/>
      <c r="I118" s="62"/>
      <c r="J118" s="62"/>
      <c r="K118" s="62"/>
    </row>
    <row r="119" customFormat="false" ht="9" hidden="false" customHeight="true" outlineLevel="0" collapsed="false">
      <c r="A119" s="71"/>
      <c r="B119" s="68" t="n">
        <v>2012</v>
      </c>
      <c r="C119" s="67" t="n">
        <v>520156</v>
      </c>
      <c r="D119" s="67" t="n">
        <v>304613</v>
      </c>
      <c r="E119" s="67" t="n">
        <v>156417</v>
      </c>
      <c r="F119" s="67" t="n">
        <v>59126</v>
      </c>
      <c r="H119" s="62"/>
      <c r="I119" s="62"/>
      <c r="J119" s="62"/>
      <c r="K119" s="62"/>
    </row>
    <row r="120" customFormat="false" ht="9" hidden="false" customHeight="true" outlineLevel="0" collapsed="false">
      <c r="A120" s="56"/>
      <c r="B120" s="60"/>
      <c r="C120" s="67"/>
      <c r="D120" s="67"/>
      <c r="E120" s="67"/>
      <c r="F120" s="67"/>
    </row>
    <row r="121" customFormat="false" ht="9" hidden="false" customHeight="true" outlineLevel="0" collapsed="false">
      <c r="A121" s="56"/>
      <c r="B121" s="60" t="n">
        <v>2010</v>
      </c>
      <c r="C121" s="61" t="n">
        <v>808706</v>
      </c>
      <c r="D121" s="61" t="n">
        <v>576140</v>
      </c>
      <c r="E121" s="61" t="n">
        <v>180270</v>
      </c>
      <c r="F121" s="61" t="n">
        <v>52296</v>
      </c>
      <c r="H121" s="62"/>
      <c r="I121" s="62"/>
      <c r="J121" s="62"/>
      <c r="K121" s="62"/>
    </row>
    <row r="122" customFormat="false" ht="9" hidden="false" customHeight="true" outlineLevel="0" collapsed="false">
      <c r="A122" s="63" t="s">
        <v>142</v>
      </c>
      <c r="B122" s="60" t="n">
        <v>2011</v>
      </c>
      <c r="C122" s="61" t="n">
        <v>868602</v>
      </c>
      <c r="D122" s="61" t="n">
        <v>626364</v>
      </c>
      <c r="E122" s="61" t="n">
        <v>188327</v>
      </c>
      <c r="F122" s="61" t="n">
        <v>53911</v>
      </c>
      <c r="H122" s="62"/>
      <c r="I122" s="62"/>
      <c r="J122" s="62"/>
      <c r="K122" s="62"/>
    </row>
    <row r="123" customFormat="false" ht="9" hidden="false" customHeight="true" outlineLevel="0" collapsed="false">
      <c r="A123" s="65"/>
      <c r="B123" s="60" t="n">
        <v>2012</v>
      </c>
      <c r="C123" s="61" t="n">
        <v>674142</v>
      </c>
      <c r="D123" s="61" t="n">
        <v>473518</v>
      </c>
      <c r="E123" s="61" t="n">
        <v>154046</v>
      </c>
      <c r="F123" s="61" t="n">
        <v>46578</v>
      </c>
      <c r="H123" s="62"/>
      <c r="I123" s="62"/>
      <c r="J123" s="62"/>
      <c r="K123" s="62"/>
    </row>
    <row r="124" customFormat="false" ht="9" hidden="false" customHeight="true" outlineLevel="0" collapsed="false">
      <c r="A124" s="75"/>
      <c r="B124" s="68"/>
      <c r="C124" s="67"/>
      <c r="D124" s="67"/>
      <c r="E124" s="67"/>
      <c r="F124" s="67"/>
    </row>
    <row r="125" customFormat="false" ht="9" hidden="false" customHeight="true" outlineLevel="0" collapsed="false">
      <c r="A125" s="75"/>
      <c r="B125" s="68" t="n">
        <v>2010</v>
      </c>
      <c r="C125" s="67" t="n">
        <v>112297</v>
      </c>
      <c r="D125" s="67" t="n">
        <v>85973</v>
      </c>
      <c r="E125" s="67" t="n">
        <v>21060</v>
      </c>
      <c r="F125" s="67" t="n">
        <v>5264</v>
      </c>
      <c r="H125" s="62"/>
      <c r="I125" s="62"/>
      <c r="J125" s="62"/>
      <c r="K125" s="62"/>
    </row>
    <row r="126" customFormat="false" ht="9" hidden="false" customHeight="true" outlineLevel="0" collapsed="false">
      <c r="A126" s="69" t="s">
        <v>143</v>
      </c>
      <c r="B126" s="68" t="n">
        <v>2011</v>
      </c>
      <c r="C126" s="67" t="n">
        <v>115488</v>
      </c>
      <c r="D126" s="67" t="n">
        <v>86900</v>
      </c>
      <c r="E126" s="67" t="n">
        <v>22973</v>
      </c>
      <c r="F126" s="67" t="n">
        <v>5615</v>
      </c>
      <c r="H126" s="62"/>
      <c r="I126" s="62"/>
      <c r="J126" s="62"/>
      <c r="K126" s="62"/>
    </row>
    <row r="127" customFormat="false" ht="9" hidden="false" customHeight="true" outlineLevel="0" collapsed="false">
      <c r="A127" s="71"/>
      <c r="B127" s="68" t="n">
        <v>2012</v>
      </c>
      <c r="C127" s="67" t="n">
        <v>112994</v>
      </c>
      <c r="D127" s="67" t="n">
        <v>83658</v>
      </c>
      <c r="E127" s="67" t="n">
        <v>23767</v>
      </c>
      <c r="F127" s="67" t="n">
        <v>5569</v>
      </c>
      <c r="H127" s="62"/>
      <c r="I127" s="62"/>
      <c r="J127" s="62"/>
      <c r="K127" s="62"/>
    </row>
    <row r="128" customFormat="false" ht="9" hidden="false" customHeight="true" outlineLevel="0" collapsed="false">
      <c r="A128" s="76"/>
      <c r="B128" s="68"/>
      <c r="C128" s="67"/>
      <c r="D128" s="67"/>
      <c r="E128" s="67"/>
      <c r="F128" s="67"/>
    </row>
    <row r="129" customFormat="false" ht="9" hidden="false" customHeight="true" outlineLevel="0" collapsed="false">
      <c r="A129" s="76"/>
      <c r="B129" s="68" t="n">
        <v>2010</v>
      </c>
      <c r="C129" s="67" t="n">
        <v>121582</v>
      </c>
      <c r="D129" s="67" t="n">
        <v>92199</v>
      </c>
      <c r="E129" s="67" t="n">
        <v>21743</v>
      </c>
      <c r="F129" s="67" t="n">
        <v>7640</v>
      </c>
      <c r="H129" s="62"/>
      <c r="I129" s="62"/>
      <c r="J129" s="62"/>
      <c r="K129" s="62"/>
    </row>
    <row r="130" customFormat="false" ht="9" hidden="false" customHeight="true" outlineLevel="0" collapsed="false">
      <c r="A130" s="69" t="s">
        <v>144</v>
      </c>
      <c r="B130" s="68" t="n">
        <v>2011</v>
      </c>
      <c r="C130" s="67" t="n">
        <v>130983</v>
      </c>
      <c r="D130" s="67" t="n">
        <v>99564</v>
      </c>
      <c r="E130" s="67" t="n">
        <v>23431</v>
      </c>
      <c r="F130" s="67" t="n">
        <v>7988</v>
      </c>
      <c r="H130" s="62"/>
      <c r="I130" s="62"/>
      <c r="J130" s="62"/>
      <c r="K130" s="62"/>
    </row>
    <row r="131" customFormat="false" ht="9" hidden="false" customHeight="true" outlineLevel="0" collapsed="false">
      <c r="A131" s="71"/>
      <c r="B131" s="68" t="n">
        <v>2012</v>
      </c>
      <c r="C131" s="67" t="n">
        <v>125247</v>
      </c>
      <c r="D131" s="67" t="n">
        <v>90861</v>
      </c>
      <c r="E131" s="67" t="n">
        <v>24763</v>
      </c>
      <c r="F131" s="67" t="n">
        <v>9623</v>
      </c>
      <c r="H131" s="62"/>
      <c r="I131" s="62"/>
      <c r="J131" s="62"/>
      <c r="K131" s="62"/>
    </row>
    <row r="132" customFormat="false" ht="9" hidden="false" customHeight="true" outlineLevel="0" collapsed="false">
      <c r="A132" s="76"/>
      <c r="B132" s="68"/>
      <c r="C132" s="67"/>
      <c r="D132" s="67"/>
      <c r="E132" s="67"/>
      <c r="F132" s="67"/>
    </row>
    <row r="133" customFormat="false" ht="9" hidden="false" customHeight="true" outlineLevel="0" collapsed="false">
      <c r="A133" s="76"/>
      <c r="B133" s="68" t="n">
        <v>2010</v>
      </c>
      <c r="C133" s="67" t="n">
        <v>405183</v>
      </c>
      <c r="D133" s="67" t="n">
        <v>287543</v>
      </c>
      <c r="E133" s="67" t="n">
        <v>94170</v>
      </c>
      <c r="F133" s="67" t="n">
        <v>23470</v>
      </c>
      <c r="H133" s="62"/>
      <c r="I133" s="62"/>
      <c r="J133" s="62"/>
      <c r="K133" s="62"/>
    </row>
    <row r="134" customFormat="false" ht="9" hidden="false" customHeight="true" outlineLevel="0" collapsed="false">
      <c r="A134" s="69" t="s">
        <v>145</v>
      </c>
      <c r="B134" s="68" t="n">
        <v>2011</v>
      </c>
      <c r="C134" s="67" t="n">
        <v>447785</v>
      </c>
      <c r="D134" s="67" t="n">
        <v>327450</v>
      </c>
      <c r="E134" s="67" t="n">
        <v>96380</v>
      </c>
      <c r="F134" s="67" t="n">
        <v>23955</v>
      </c>
      <c r="H134" s="62"/>
      <c r="I134" s="62"/>
      <c r="J134" s="62"/>
      <c r="K134" s="62"/>
    </row>
    <row r="135" customFormat="false" ht="9" hidden="false" customHeight="true" outlineLevel="0" collapsed="false">
      <c r="A135" s="71"/>
      <c r="B135" s="68" t="n">
        <v>2012</v>
      </c>
      <c r="C135" s="67" t="n">
        <v>258753</v>
      </c>
      <c r="D135" s="67" t="n">
        <v>186724</v>
      </c>
      <c r="E135" s="67" t="n">
        <v>57419</v>
      </c>
      <c r="F135" s="67" t="n">
        <v>14610</v>
      </c>
      <c r="H135" s="62"/>
      <c r="I135" s="62"/>
      <c r="J135" s="62"/>
      <c r="K135" s="62"/>
    </row>
    <row r="136" customFormat="false" ht="9" hidden="false" customHeight="true" outlineLevel="0" collapsed="false">
      <c r="A136" s="76"/>
      <c r="B136" s="68"/>
      <c r="C136" s="67"/>
      <c r="D136" s="67"/>
      <c r="E136" s="67"/>
      <c r="F136" s="67"/>
    </row>
    <row r="137" customFormat="false" ht="9" hidden="false" customHeight="true" outlineLevel="0" collapsed="false">
      <c r="A137" s="76"/>
      <c r="B137" s="68" t="n">
        <v>2010</v>
      </c>
      <c r="C137" s="67" t="n">
        <v>169644</v>
      </c>
      <c r="D137" s="67" t="n">
        <v>110425</v>
      </c>
      <c r="E137" s="67" t="n">
        <v>43297</v>
      </c>
      <c r="F137" s="67" t="n">
        <v>15922</v>
      </c>
      <c r="H137" s="62"/>
      <c r="I137" s="62"/>
      <c r="J137" s="62"/>
      <c r="K137" s="62"/>
    </row>
    <row r="138" customFormat="false" ht="9" hidden="false" customHeight="true" outlineLevel="0" collapsed="false">
      <c r="A138" s="69" t="s">
        <v>146</v>
      </c>
      <c r="B138" s="68" t="n">
        <v>2011</v>
      </c>
      <c r="C138" s="67" t="n">
        <v>174346</v>
      </c>
      <c r="D138" s="67" t="n">
        <v>112450</v>
      </c>
      <c r="E138" s="67" t="n">
        <v>45543</v>
      </c>
      <c r="F138" s="67" t="n">
        <v>16353</v>
      </c>
      <c r="H138" s="62"/>
      <c r="I138" s="62"/>
      <c r="J138" s="62"/>
      <c r="K138" s="62"/>
    </row>
    <row r="139" customFormat="false" ht="9" hidden="false" customHeight="true" outlineLevel="0" collapsed="false">
      <c r="A139" s="77"/>
      <c r="B139" s="68" t="n">
        <v>2012</v>
      </c>
      <c r="C139" s="67" t="n">
        <v>177148</v>
      </c>
      <c r="D139" s="67" t="n">
        <v>112275</v>
      </c>
      <c r="E139" s="67" t="n">
        <v>48097</v>
      </c>
      <c r="F139" s="67" t="n">
        <v>16776</v>
      </c>
      <c r="H139" s="62"/>
      <c r="I139" s="62"/>
      <c r="J139" s="62"/>
      <c r="K139" s="62"/>
    </row>
    <row r="140" customFormat="false" ht="9" hidden="false" customHeight="true" outlineLevel="0" collapsed="false">
      <c r="A140" s="77"/>
      <c r="B140" s="60"/>
      <c r="C140" s="67"/>
      <c r="D140" s="67"/>
      <c r="E140" s="67"/>
      <c r="F140" s="67"/>
    </row>
    <row r="141" customFormat="false" ht="9" hidden="false" customHeight="true" outlineLevel="0" collapsed="false">
      <c r="A141" s="75"/>
      <c r="B141" s="60" t="n">
        <v>2010</v>
      </c>
      <c r="C141" s="61" t="n">
        <v>93362.974137931</v>
      </c>
      <c r="D141" s="61" t="n">
        <v>77852.0862068966</v>
      </c>
      <c r="E141" s="61" t="n">
        <v>11619.2068965517</v>
      </c>
      <c r="F141" s="61" t="n">
        <v>3891.68103448276</v>
      </c>
      <c r="H141" s="62"/>
      <c r="I141" s="62"/>
      <c r="J141" s="62"/>
      <c r="K141" s="62"/>
    </row>
    <row r="142" customFormat="false" ht="9" hidden="false" customHeight="true" outlineLevel="0" collapsed="false">
      <c r="A142" s="63" t="s">
        <v>147</v>
      </c>
      <c r="B142" s="60" t="n">
        <v>2011</v>
      </c>
      <c r="C142" s="61" t="n">
        <v>93621.2471264368</v>
      </c>
      <c r="D142" s="61" t="n">
        <v>77412.6752873563</v>
      </c>
      <c r="E142" s="61" t="n">
        <v>12236.8247126437</v>
      </c>
      <c r="F142" s="61" t="n">
        <v>3971.74712643678</v>
      </c>
      <c r="H142" s="62"/>
      <c r="I142" s="62"/>
      <c r="J142" s="62"/>
      <c r="K142" s="62"/>
    </row>
    <row r="143" customFormat="false" ht="9" hidden="false" customHeight="true" outlineLevel="0" collapsed="false">
      <c r="A143" s="77"/>
      <c r="B143" s="60" t="n">
        <v>2012</v>
      </c>
      <c r="C143" s="61" t="n">
        <v>81044.4224137931</v>
      </c>
      <c r="D143" s="61" t="n">
        <v>66338.2011494253</v>
      </c>
      <c r="E143" s="61" t="n">
        <v>11164.4568965517</v>
      </c>
      <c r="F143" s="61" t="n">
        <v>3541.76436781609</v>
      </c>
      <c r="H143" s="62"/>
      <c r="I143" s="62"/>
      <c r="J143" s="62"/>
      <c r="K143" s="62"/>
    </row>
    <row r="144" customFormat="false" ht="4.5" hidden="false" customHeight="true" outlineLevel="0" collapsed="false">
      <c r="A144" s="78"/>
      <c r="B144" s="78"/>
      <c r="C144" s="79"/>
      <c r="D144" s="78"/>
      <c r="E144" s="78"/>
      <c r="F144" s="78"/>
    </row>
    <row r="145" customFormat="false" ht="9" hidden="false" customHeight="true" outlineLevel="0" collapsed="false">
      <c r="A145" s="80" t="s">
        <v>148</v>
      </c>
      <c r="B145" s="81"/>
      <c r="C145" s="82"/>
      <c r="D145" s="83"/>
      <c r="E145" s="84"/>
      <c r="F145" s="84"/>
    </row>
    <row r="146" customFormat="false" ht="9" hidden="false" customHeight="true" outlineLevel="0" collapsed="false">
      <c r="B146" s="81"/>
      <c r="C146" s="82"/>
      <c r="D146" s="83"/>
      <c r="E146" s="84"/>
      <c r="F146" s="84"/>
    </row>
    <row r="147" customFormat="false" ht="9" hidden="false" customHeight="true" outlineLevel="0" collapsed="false">
      <c r="A147" s="44" t="s">
        <v>149</v>
      </c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3-07-05T19:36:52Z</cp:lastPrinted>
  <dcterms:modified xsi:type="dcterms:W3CDTF">2013-09-04T18:16:54Z</dcterms:modified>
  <cp:revision>0</cp:revision>
  <dc:subject/>
  <dc:title/>
</cp:coreProperties>
</file>