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35_03A" sheetId="1" state="visible" r:id="rId2"/>
  </sheets>
  <externalReferences>
    <externalReference r:id="rId3"/>
  </externalReferences>
  <definedNames>
    <definedName function="false" hidden="false" name="CID_CAB" vbProcedure="false">12C35_03A!$I$6</definedName>
    <definedName function="false" hidden="false" name="pag1" vbProcedure="false">12C35_03A!$A$1:$I$6</definedName>
    <definedName function="false" hidden="false" name="pag2" vbProcedure="false">#REF!</definedName>
    <definedName function="false" hidden="false" name="pag3" vbProcedure="false">12C35_03A!$A$7:$I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APÍTULO 35 - ARRECADAÇÃO</t>
  </si>
  <si>
    <t xml:space="preserve">35.3 - Valor mensal arrecadado pela Previdência Social, segundo as Grandes Regiões e Unidades da Federação - 2010/2012</t>
  </si>
  <si>
    <t xml:space="preserve">GRANDES REGIÕES
E
UNIDADES DA FEDERAÇÃO</t>
  </si>
  <si>
    <t xml:space="preserve">Anos</t>
  </si>
  <si>
    <t xml:space="preserve">VALOR MENSAL ARRECADADO PELA PREVIDÊNCIA SOCIAL (R$ Mil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Ignorada</t>
  </si>
  <si>
    <t xml:space="preserve">FONTE: DATAPREV, SINTESEWEB e Receita Federal do Brasil.</t>
  </si>
  <si>
    <t xml:space="preserve">NOTA: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5C34_03" xfId="21"/>
    <cellStyle name="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C35_03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C35_03B"/>
    </sheetNames>
    <sheetDataSet>
      <sheetData sheetId="0">
        <row r="16">
          <cell r="C16">
            <v>69629.115</v>
          </cell>
          <cell r="D16">
            <v>68631.254</v>
          </cell>
          <cell r="E16">
            <v>68335.232</v>
          </cell>
          <cell r="F16">
            <v>71185.783</v>
          </cell>
          <cell r="G16">
            <v>68845.339</v>
          </cell>
          <cell r="H16">
            <v>120769.169</v>
          </cell>
        </row>
        <row r="17">
          <cell r="C17">
            <v>83887.505</v>
          </cell>
          <cell r="D17">
            <v>85078.892</v>
          </cell>
          <cell r="E17">
            <v>81002.481</v>
          </cell>
          <cell r="F17">
            <v>82399.026</v>
          </cell>
          <cell r="G17">
            <v>81273.301</v>
          </cell>
          <cell r="H17">
            <v>134261.424</v>
          </cell>
        </row>
        <row r="18">
          <cell r="C18">
            <v>102674.64944</v>
          </cell>
          <cell r="D18">
            <v>101784.58688</v>
          </cell>
          <cell r="E18">
            <v>95531.36765</v>
          </cell>
          <cell r="F18">
            <v>102564.05158</v>
          </cell>
          <cell r="G18">
            <v>103094.04906</v>
          </cell>
          <cell r="H18">
            <v>152708.57734</v>
          </cell>
        </row>
        <row r="20">
          <cell r="C20">
            <v>26420.789</v>
          </cell>
          <cell r="D20">
            <v>26591.736</v>
          </cell>
          <cell r="E20">
            <v>26248.58</v>
          </cell>
          <cell r="F20">
            <v>28233.623</v>
          </cell>
          <cell r="G20">
            <v>26984.064</v>
          </cell>
          <cell r="H20">
            <v>48099.851</v>
          </cell>
        </row>
        <row r="21">
          <cell r="C21">
            <v>30420.04</v>
          </cell>
          <cell r="D21">
            <v>29037.441</v>
          </cell>
          <cell r="E21">
            <v>28382.944</v>
          </cell>
          <cell r="F21">
            <v>26602.778</v>
          </cell>
          <cell r="G21">
            <v>28445.334</v>
          </cell>
          <cell r="H21">
            <v>52399.19</v>
          </cell>
        </row>
        <row r="22">
          <cell r="C22">
            <v>36012.80881</v>
          </cell>
          <cell r="D22">
            <v>34269.64361</v>
          </cell>
          <cell r="E22">
            <v>33977.21519</v>
          </cell>
          <cell r="F22">
            <v>33764.43311</v>
          </cell>
          <cell r="G22">
            <v>44289.81338</v>
          </cell>
          <cell r="H22">
            <v>46336.30492</v>
          </cell>
        </row>
        <row r="24">
          <cell r="C24">
            <v>155321.52</v>
          </cell>
          <cell r="D24">
            <v>164158.502</v>
          </cell>
          <cell r="E24">
            <v>161358.612</v>
          </cell>
          <cell r="F24">
            <v>168810.051</v>
          </cell>
          <cell r="G24">
            <v>159956.294</v>
          </cell>
          <cell r="H24">
            <v>267197.804</v>
          </cell>
        </row>
        <row r="25">
          <cell r="C25">
            <v>176477.395</v>
          </cell>
          <cell r="D25">
            <v>183063.792</v>
          </cell>
          <cell r="E25">
            <v>176003.865</v>
          </cell>
          <cell r="F25">
            <v>190403.8</v>
          </cell>
          <cell r="G25">
            <v>184296.724</v>
          </cell>
          <cell r="H25">
            <v>311433.629</v>
          </cell>
        </row>
        <row r="26">
          <cell r="C26">
            <v>199647.25138</v>
          </cell>
          <cell r="D26">
            <v>205681.16746</v>
          </cell>
          <cell r="E26">
            <v>199503.19304</v>
          </cell>
          <cell r="F26">
            <v>210687.27282</v>
          </cell>
          <cell r="G26">
            <v>210839.13131</v>
          </cell>
          <cell r="H26">
            <v>323635.24504</v>
          </cell>
        </row>
        <row r="28">
          <cell r="C28">
            <v>24098.695</v>
          </cell>
          <cell r="D28">
            <v>21100.052</v>
          </cell>
          <cell r="E28">
            <v>19464.159</v>
          </cell>
          <cell r="F28">
            <v>17778.873</v>
          </cell>
          <cell r="G28">
            <v>18686.113</v>
          </cell>
          <cell r="H28">
            <v>31271.356</v>
          </cell>
        </row>
        <row r="29">
          <cell r="C29">
            <v>21446.856</v>
          </cell>
          <cell r="D29">
            <v>21816.371</v>
          </cell>
          <cell r="E29">
            <v>20157.668</v>
          </cell>
          <cell r="F29">
            <v>22595.877</v>
          </cell>
          <cell r="G29">
            <v>21485.609</v>
          </cell>
          <cell r="H29">
            <v>34521.597</v>
          </cell>
        </row>
        <row r="30">
          <cell r="C30">
            <v>26368.69405</v>
          </cell>
          <cell r="D30">
            <v>25689.03553</v>
          </cell>
          <cell r="E30">
            <v>21458.92434</v>
          </cell>
          <cell r="F30">
            <v>22337.23255</v>
          </cell>
          <cell r="G30">
            <v>25146.06872</v>
          </cell>
          <cell r="H30">
            <v>36326.28249</v>
          </cell>
        </row>
        <row r="32">
          <cell r="C32">
            <v>190979.436</v>
          </cell>
          <cell r="D32">
            <v>186202.549</v>
          </cell>
          <cell r="E32">
            <v>185306.777</v>
          </cell>
          <cell r="F32">
            <v>190984.718</v>
          </cell>
          <cell r="G32">
            <v>194538.525</v>
          </cell>
          <cell r="H32">
            <v>310944.416</v>
          </cell>
        </row>
        <row r="33">
          <cell r="C33">
            <v>221150.958</v>
          </cell>
          <cell r="D33">
            <v>230633.352</v>
          </cell>
          <cell r="E33">
            <v>222829.899</v>
          </cell>
          <cell r="F33">
            <v>231526.941</v>
          </cell>
          <cell r="G33">
            <v>235838.24</v>
          </cell>
          <cell r="H33">
            <v>393272.24</v>
          </cell>
        </row>
        <row r="34">
          <cell r="C34">
            <v>282963.68397</v>
          </cell>
          <cell r="D34">
            <v>292486.38259</v>
          </cell>
          <cell r="E34">
            <v>268967.53531</v>
          </cell>
          <cell r="F34">
            <v>295101.54063</v>
          </cell>
          <cell r="G34">
            <v>311414.29549</v>
          </cell>
          <cell r="H34">
            <v>441992.72257</v>
          </cell>
        </row>
        <row r="36">
          <cell r="C36">
            <v>16151.683</v>
          </cell>
          <cell r="D36">
            <v>17801.94</v>
          </cell>
          <cell r="E36">
            <v>12899.432</v>
          </cell>
          <cell r="F36">
            <v>14343.844</v>
          </cell>
          <cell r="G36">
            <v>13892.892</v>
          </cell>
          <cell r="H36">
            <v>19458.234</v>
          </cell>
        </row>
        <row r="37">
          <cell r="C37">
            <v>18887.817</v>
          </cell>
          <cell r="D37">
            <v>19987.848</v>
          </cell>
          <cell r="E37">
            <v>18274.713</v>
          </cell>
          <cell r="F37">
            <v>18860.772</v>
          </cell>
          <cell r="G37">
            <v>21469.503</v>
          </cell>
          <cell r="H37">
            <v>26895.72</v>
          </cell>
        </row>
        <row r="38">
          <cell r="C38">
            <v>24927.21542</v>
          </cell>
          <cell r="D38">
            <v>25299.18896</v>
          </cell>
          <cell r="E38">
            <v>23915.60687</v>
          </cell>
          <cell r="F38">
            <v>25698.47462</v>
          </cell>
          <cell r="G38">
            <v>26053.7048</v>
          </cell>
          <cell r="H38">
            <v>31954.45013</v>
          </cell>
        </row>
        <row r="40">
          <cell r="C40">
            <v>51390.642</v>
          </cell>
          <cell r="D40">
            <v>48980.51</v>
          </cell>
          <cell r="E40">
            <v>46644.579</v>
          </cell>
          <cell r="F40">
            <v>52736.651</v>
          </cell>
          <cell r="G40">
            <v>51091.657</v>
          </cell>
          <cell r="H40">
            <v>77680.254</v>
          </cell>
        </row>
        <row r="41">
          <cell r="C41">
            <v>72453.468</v>
          </cell>
          <cell r="D41">
            <v>69735.047</v>
          </cell>
          <cell r="E41">
            <v>51419.097</v>
          </cell>
          <cell r="F41">
            <v>50630.936</v>
          </cell>
          <cell r="G41">
            <v>54562.631</v>
          </cell>
          <cell r="H41">
            <v>87710.165</v>
          </cell>
        </row>
        <row r="42">
          <cell r="C42">
            <v>73052.86806</v>
          </cell>
          <cell r="D42">
            <v>71776.26975</v>
          </cell>
          <cell r="E42">
            <v>67313.8706</v>
          </cell>
          <cell r="F42">
            <v>71462.01391</v>
          </cell>
          <cell r="G42">
            <v>71189.83598</v>
          </cell>
          <cell r="H42">
            <v>96788.82237</v>
          </cell>
        </row>
        <row r="48">
          <cell r="C48">
            <v>110585.227</v>
          </cell>
          <cell r="D48">
            <v>112173.317</v>
          </cell>
          <cell r="E48">
            <v>105482.361</v>
          </cell>
          <cell r="F48">
            <v>107583.148</v>
          </cell>
          <cell r="G48">
            <v>110335.943</v>
          </cell>
          <cell r="H48">
            <v>162569.175</v>
          </cell>
        </row>
        <row r="49">
          <cell r="C49">
            <v>120170.255</v>
          </cell>
          <cell r="D49">
            <v>130270.657</v>
          </cell>
          <cell r="E49">
            <v>128528.674</v>
          </cell>
          <cell r="F49">
            <v>120987.866</v>
          </cell>
          <cell r="G49">
            <v>142319.836</v>
          </cell>
          <cell r="H49">
            <v>214159.291</v>
          </cell>
        </row>
        <row r="50">
          <cell r="C50">
            <v>149569.52181</v>
          </cell>
          <cell r="D50">
            <v>161881.97495</v>
          </cell>
          <cell r="E50">
            <v>140779.32216</v>
          </cell>
          <cell r="F50">
            <v>160614.32854</v>
          </cell>
          <cell r="G50">
            <v>162660.88937</v>
          </cell>
          <cell r="H50">
            <v>227351.86846</v>
          </cell>
        </row>
        <row r="52">
          <cell r="C52">
            <v>71935.996</v>
          </cell>
          <cell r="D52">
            <v>75673.048</v>
          </cell>
          <cell r="E52">
            <v>71520.157</v>
          </cell>
          <cell r="F52">
            <v>73796.478</v>
          </cell>
          <cell r="G52">
            <v>75121.323</v>
          </cell>
          <cell r="H52">
            <v>116023.051</v>
          </cell>
        </row>
        <row r="53">
          <cell r="C53">
            <v>83094.435</v>
          </cell>
          <cell r="D53">
            <v>84193.572</v>
          </cell>
          <cell r="E53">
            <v>74150.851</v>
          </cell>
          <cell r="F53">
            <v>83263.489</v>
          </cell>
          <cell r="G53">
            <v>83724.778</v>
          </cell>
          <cell r="H53">
            <v>122491.225</v>
          </cell>
        </row>
        <row r="54">
          <cell r="C54">
            <v>103041.97666</v>
          </cell>
          <cell r="D54">
            <v>105862.30262</v>
          </cell>
          <cell r="E54">
            <v>99008.03559</v>
          </cell>
          <cell r="F54">
            <v>106095.93711</v>
          </cell>
          <cell r="G54">
            <v>100889.78273</v>
          </cell>
          <cell r="H54">
            <v>139261.71546</v>
          </cell>
        </row>
        <row r="56">
          <cell r="C56">
            <v>300132.564</v>
          </cell>
          <cell r="D56">
            <v>307096.62</v>
          </cell>
          <cell r="E56">
            <v>297266.217</v>
          </cell>
          <cell r="F56">
            <v>296432.538</v>
          </cell>
          <cell r="G56">
            <v>310269.853</v>
          </cell>
          <cell r="H56">
            <v>498719.937</v>
          </cell>
        </row>
        <row r="57">
          <cell r="C57">
            <v>338241.088</v>
          </cell>
          <cell r="D57">
            <v>353892.244</v>
          </cell>
          <cell r="E57">
            <v>342666.076</v>
          </cell>
          <cell r="F57">
            <v>351916.311</v>
          </cell>
          <cell r="G57">
            <v>365701.21</v>
          </cell>
          <cell r="H57">
            <v>619504.059</v>
          </cell>
        </row>
        <row r="58">
          <cell r="C58">
            <v>462275.59549</v>
          </cell>
          <cell r="D58">
            <v>454802.30439</v>
          </cell>
          <cell r="E58">
            <v>434167.02903</v>
          </cell>
          <cell r="F58">
            <v>467420.29267</v>
          </cell>
          <cell r="G58">
            <v>471017.27768</v>
          </cell>
          <cell r="H58">
            <v>694803.88942</v>
          </cell>
        </row>
        <row r="60">
          <cell r="C60">
            <v>113308.29</v>
          </cell>
          <cell r="D60">
            <v>116057.645</v>
          </cell>
          <cell r="E60">
            <v>110695.04</v>
          </cell>
          <cell r="F60">
            <v>119526.186</v>
          </cell>
          <cell r="G60">
            <v>120224.415</v>
          </cell>
          <cell r="H60">
            <v>182812.557</v>
          </cell>
        </row>
        <row r="61">
          <cell r="C61">
            <v>127317.976</v>
          </cell>
          <cell r="D61">
            <v>136133.432</v>
          </cell>
          <cell r="E61">
            <v>123385.851</v>
          </cell>
          <cell r="F61">
            <v>130977.489</v>
          </cell>
          <cell r="G61">
            <v>128371.114</v>
          </cell>
          <cell r="H61">
            <v>207099.523</v>
          </cell>
        </row>
        <row r="62">
          <cell r="C62">
            <v>158664.5584</v>
          </cell>
          <cell r="D62">
            <v>157733.89916</v>
          </cell>
          <cell r="E62">
            <v>145831.85824</v>
          </cell>
          <cell r="F62">
            <v>157908.29174</v>
          </cell>
          <cell r="G62">
            <v>153455.03233</v>
          </cell>
          <cell r="H62">
            <v>216843.14594</v>
          </cell>
        </row>
        <row r="64">
          <cell r="C64">
            <v>105069.39</v>
          </cell>
          <cell r="D64">
            <v>99864.681</v>
          </cell>
          <cell r="E64">
            <v>97787.486</v>
          </cell>
          <cell r="F64">
            <v>100141.992</v>
          </cell>
          <cell r="G64">
            <v>103291.37</v>
          </cell>
          <cell r="H64">
            <v>152650.486</v>
          </cell>
        </row>
        <row r="65">
          <cell r="C65">
            <v>118254.023</v>
          </cell>
          <cell r="D65">
            <v>123984.651</v>
          </cell>
          <cell r="E65">
            <v>117638.392</v>
          </cell>
          <cell r="F65">
            <v>125087.842</v>
          </cell>
          <cell r="G65">
            <v>120064.842</v>
          </cell>
          <cell r="H65">
            <v>206067.788</v>
          </cell>
        </row>
        <row r="66">
          <cell r="C66">
            <v>159946.08837</v>
          </cell>
          <cell r="D66">
            <v>159365.78096</v>
          </cell>
          <cell r="E66">
            <v>157175.42895</v>
          </cell>
          <cell r="F66">
            <v>167038.69082</v>
          </cell>
          <cell r="G66">
            <v>158481.54905</v>
          </cell>
          <cell r="H66">
            <v>229462.91696</v>
          </cell>
        </row>
        <row r="68">
          <cell r="C68">
            <v>330677.231</v>
          </cell>
          <cell r="D68">
            <v>355746.617</v>
          </cell>
          <cell r="E68">
            <v>338068.309</v>
          </cell>
          <cell r="F68">
            <v>344218.952</v>
          </cell>
          <cell r="G68">
            <v>355641.714</v>
          </cell>
          <cell r="H68">
            <v>567680.324</v>
          </cell>
        </row>
        <row r="69">
          <cell r="C69">
            <v>378190.199</v>
          </cell>
          <cell r="D69">
            <v>394029.475</v>
          </cell>
          <cell r="E69">
            <v>389077.179</v>
          </cell>
          <cell r="F69">
            <v>417128.335</v>
          </cell>
          <cell r="G69">
            <v>412049.122</v>
          </cell>
          <cell r="H69">
            <v>692362.011</v>
          </cell>
        </row>
        <row r="70">
          <cell r="C70">
            <v>511852.40183</v>
          </cell>
          <cell r="D70">
            <v>523408.98522</v>
          </cell>
          <cell r="E70">
            <v>499746.8736</v>
          </cell>
          <cell r="F70">
            <v>542762.14527</v>
          </cell>
          <cell r="G70">
            <v>535849.19628</v>
          </cell>
          <cell r="H70">
            <v>783876.73817</v>
          </cell>
        </row>
        <row r="72">
          <cell r="C72">
            <v>69405.854</v>
          </cell>
          <cell r="D72">
            <v>70075.138</v>
          </cell>
          <cell r="E72">
            <v>68208.994</v>
          </cell>
          <cell r="F72">
            <v>71710.725</v>
          </cell>
          <cell r="G72">
            <v>76057.746</v>
          </cell>
          <cell r="H72">
            <v>122118.659</v>
          </cell>
        </row>
        <row r="73">
          <cell r="C73">
            <v>74778.992</v>
          </cell>
          <cell r="D73">
            <v>78939.969</v>
          </cell>
          <cell r="E73">
            <v>74603.335</v>
          </cell>
          <cell r="F73">
            <v>76849.808</v>
          </cell>
          <cell r="G73">
            <v>80161.793</v>
          </cell>
          <cell r="H73">
            <v>126071.586</v>
          </cell>
        </row>
        <row r="74">
          <cell r="C74">
            <v>107656.1896</v>
          </cell>
          <cell r="D74">
            <v>105815.45481</v>
          </cell>
          <cell r="E74">
            <v>97869.51302</v>
          </cell>
          <cell r="F74">
            <v>105632.26507</v>
          </cell>
          <cell r="G74">
            <v>103272.36085</v>
          </cell>
          <cell r="H74">
            <v>143382.62976</v>
          </cell>
        </row>
        <row r="82">
          <cell r="C82">
            <v>81354.51</v>
          </cell>
          <cell r="D82">
            <v>84811.732</v>
          </cell>
          <cell r="E82">
            <v>81513.404</v>
          </cell>
          <cell r="F82">
            <v>80984.5</v>
          </cell>
          <cell r="G82">
            <v>85573.102</v>
          </cell>
          <cell r="H82">
            <v>137527.599</v>
          </cell>
        </row>
        <row r="83">
          <cell r="C83">
            <v>98138.954</v>
          </cell>
          <cell r="D83">
            <v>96017.436</v>
          </cell>
          <cell r="E83">
            <v>87840.654</v>
          </cell>
          <cell r="F83">
            <v>99130.447</v>
          </cell>
          <cell r="G83">
            <v>95046.99</v>
          </cell>
          <cell r="H83">
            <v>158017.051</v>
          </cell>
        </row>
        <row r="84">
          <cell r="C84">
            <v>114099.88874</v>
          </cell>
          <cell r="D84">
            <v>117834.07127</v>
          </cell>
          <cell r="E84">
            <v>104717.00691</v>
          </cell>
          <cell r="F84">
            <v>115397.87442</v>
          </cell>
          <cell r="G84">
            <v>116687.09688</v>
          </cell>
          <cell r="H84">
            <v>151172.7272</v>
          </cell>
        </row>
        <row r="86">
          <cell r="C86">
            <v>490221.962</v>
          </cell>
          <cell r="D86">
            <v>496315.237</v>
          </cell>
          <cell r="E86">
            <v>487963.74</v>
          </cell>
          <cell r="F86">
            <v>495720.385</v>
          </cell>
          <cell r="G86">
            <v>497537.383</v>
          </cell>
          <cell r="H86">
            <v>771403.536</v>
          </cell>
        </row>
        <row r="87">
          <cell r="C87">
            <v>540038.619</v>
          </cell>
          <cell r="D87">
            <v>557978.021</v>
          </cell>
          <cell r="E87">
            <v>544338.326</v>
          </cell>
          <cell r="F87">
            <v>528953.315</v>
          </cell>
          <cell r="G87">
            <v>535904.699</v>
          </cell>
          <cell r="H87">
            <v>883823.09</v>
          </cell>
        </row>
        <row r="88">
          <cell r="C88">
            <v>708258.8872</v>
          </cell>
          <cell r="D88">
            <v>692331.70491</v>
          </cell>
          <cell r="E88">
            <v>631510.6298</v>
          </cell>
          <cell r="F88">
            <v>698215.43307</v>
          </cell>
          <cell r="G88">
            <v>682945.44422</v>
          </cell>
          <cell r="H88">
            <v>975234.20497</v>
          </cell>
        </row>
        <row r="95">
          <cell r="C95">
            <v>1370161.528</v>
          </cell>
          <cell r="D95">
            <v>1405490.157</v>
          </cell>
          <cell r="E95">
            <v>1403159.906</v>
          </cell>
          <cell r="F95">
            <v>1404031.505</v>
          </cell>
          <cell r="G95">
            <v>1420772.405</v>
          </cell>
          <cell r="H95">
            <v>2295072.325</v>
          </cell>
        </row>
        <row r="96">
          <cell r="C96">
            <v>1518209.939</v>
          </cell>
          <cell r="D96">
            <v>1541260.735</v>
          </cell>
          <cell r="E96">
            <v>1542570.409</v>
          </cell>
          <cell r="F96">
            <v>1553483.436</v>
          </cell>
          <cell r="G96">
            <v>1571195.452</v>
          </cell>
          <cell r="H96">
            <v>2579201.37</v>
          </cell>
        </row>
        <row r="97">
          <cell r="C97">
            <v>1952201.23983</v>
          </cell>
          <cell r="D97">
            <v>1970736.16064</v>
          </cell>
          <cell r="E97">
            <v>1931509.99726</v>
          </cell>
          <cell r="F97">
            <v>1988980.51988</v>
          </cell>
          <cell r="G97">
            <v>2025666.15619</v>
          </cell>
          <cell r="H97">
            <v>3002584.90426</v>
          </cell>
        </row>
        <row r="99">
          <cell r="C99">
            <v>243960.579</v>
          </cell>
          <cell r="D99">
            <v>242676.102</v>
          </cell>
          <cell r="E99">
            <v>244014.884</v>
          </cell>
          <cell r="F99">
            <v>245415.492</v>
          </cell>
          <cell r="G99">
            <v>248857.898</v>
          </cell>
          <cell r="H99">
            <v>385862.019</v>
          </cell>
        </row>
        <row r="100">
          <cell r="C100">
            <v>275751.958</v>
          </cell>
          <cell r="D100">
            <v>290415.754</v>
          </cell>
          <cell r="E100">
            <v>273261.06</v>
          </cell>
          <cell r="F100">
            <v>281444.698</v>
          </cell>
          <cell r="G100">
            <v>288180.775</v>
          </cell>
          <cell r="H100">
            <v>467306.777</v>
          </cell>
        </row>
        <row r="101">
          <cell r="C101">
            <v>383481.11197</v>
          </cell>
          <cell r="D101">
            <v>378793.4644</v>
          </cell>
          <cell r="E101">
            <v>363782.6394</v>
          </cell>
          <cell r="F101">
            <v>380600.73508</v>
          </cell>
          <cell r="G101">
            <v>377883.09444</v>
          </cell>
          <cell r="H101">
            <v>554831.28791</v>
          </cell>
        </row>
        <row r="103">
          <cell r="C103">
            <v>2091299.153</v>
          </cell>
          <cell r="D103">
            <v>2104687.407</v>
          </cell>
          <cell r="E103">
            <v>2030333.355</v>
          </cell>
          <cell r="F103">
            <v>2042178.918</v>
          </cell>
          <cell r="G103">
            <v>2093659.755</v>
          </cell>
          <cell r="H103">
            <v>3484164.425</v>
          </cell>
        </row>
        <row r="104">
          <cell r="C104">
            <v>2394121.895</v>
          </cell>
          <cell r="D104">
            <v>2445422.012</v>
          </cell>
          <cell r="E104">
            <v>2409437.971</v>
          </cell>
          <cell r="F104">
            <v>2441034.705</v>
          </cell>
          <cell r="G104">
            <v>2428774.989</v>
          </cell>
          <cell r="H104">
            <v>4099553.635</v>
          </cell>
        </row>
        <row r="105">
          <cell r="C105">
            <v>2838790.79173</v>
          </cell>
          <cell r="D105">
            <v>2947350.4225</v>
          </cell>
          <cell r="E105">
            <v>2775865.45248</v>
          </cell>
          <cell r="F105">
            <v>2878131.85559</v>
          </cell>
          <cell r="G105">
            <v>2920483.56789</v>
          </cell>
          <cell r="H105">
            <v>4557331.62023</v>
          </cell>
        </row>
        <row r="107">
          <cell r="C107">
            <v>6844573.773</v>
          </cell>
          <cell r="D107">
            <v>7033268.498</v>
          </cell>
          <cell r="E107">
            <v>7011718.665</v>
          </cell>
          <cell r="F107">
            <v>7137112.531</v>
          </cell>
          <cell r="G107">
            <v>7236324.478</v>
          </cell>
          <cell r="H107">
            <v>12162970.078</v>
          </cell>
        </row>
        <row r="108">
          <cell r="C108">
            <v>7946473.949</v>
          </cell>
          <cell r="D108">
            <v>8268235.423</v>
          </cell>
          <cell r="E108">
            <v>8206213.945</v>
          </cell>
          <cell r="F108">
            <v>8329303.01</v>
          </cell>
          <cell r="G108">
            <v>8446894.699</v>
          </cell>
          <cell r="H108">
            <v>14255481.151</v>
          </cell>
        </row>
        <row r="109">
          <cell r="C109">
            <v>9683284.62833</v>
          </cell>
          <cell r="D109">
            <v>9867153.94901</v>
          </cell>
          <cell r="E109">
            <v>9590265.36421</v>
          </cell>
          <cell r="F109">
            <v>9751906.75136</v>
          </cell>
          <cell r="G109">
            <v>9696522.08995</v>
          </cell>
          <cell r="H109">
            <v>15659683.01956</v>
          </cell>
        </row>
        <row r="116">
          <cell r="C116">
            <v>892461.737</v>
          </cell>
          <cell r="D116">
            <v>910866.719</v>
          </cell>
          <cell r="E116">
            <v>907386.258</v>
          </cell>
          <cell r="F116">
            <v>926313.56</v>
          </cell>
          <cell r="G116">
            <v>965138.913</v>
          </cell>
          <cell r="H116">
            <v>1549871.414</v>
          </cell>
        </row>
        <row r="117">
          <cell r="C117">
            <v>1031833.826</v>
          </cell>
          <cell r="D117">
            <v>1060180.086</v>
          </cell>
          <cell r="E117">
            <v>1046934.997</v>
          </cell>
          <cell r="F117">
            <v>1086001.639</v>
          </cell>
          <cell r="G117">
            <v>1074672.916</v>
          </cell>
          <cell r="H117">
            <v>1782938.779</v>
          </cell>
        </row>
        <row r="118">
          <cell r="C118">
            <v>1326854.9375</v>
          </cell>
          <cell r="D118">
            <v>1356144.04687</v>
          </cell>
          <cell r="E118">
            <v>1351031.6693</v>
          </cell>
          <cell r="F118">
            <v>1389892.69086</v>
          </cell>
          <cell r="G118">
            <v>1355416.26838</v>
          </cell>
          <cell r="H118">
            <v>2085159.53436</v>
          </cell>
        </row>
        <row r="120">
          <cell r="C120">
            <v>622531.361</v>
          </cell>
          <cell r="D120">
            <v>629204.779</v>
          </cell>
          <cell r="E120">
            <v>623289.475</v>
          </cell>
          <cell r="F120">
            <v>633219.334</v>
          </cell>
          <cell r="G120">
            <v>647520.43</v>
          </cell>
          <cell r="H120">
            <v>1120132.894</v>
          </cell>
        </row>
        <row r="121">
          <cell r="C121">
            <v>700223.088</v>
          </cell>
          <cell r="D121">
            <v>706343.274</v>
          </cell>
          <cell r="E121">
            <v>699538.111</v>
          </cell>
          <cell r="F121">
            <v>715373.796</v>
          </cell>
          <cell r="G121">
            <v>716406.304</v>
          </cell>
          <cell r="H121">
            <v>1259095.203</v>
          </cell>
        </row>
        <row r="122">
          <cell r="C122">
            <v>927178.41832</v>
          </cell>
          <cell r="D122">
            <v>934414.91081</v>
          </cell>
          <cell r="E122">
            <v>887851.70387</v>
          </cell>
          <cell r="F122">
            <v>914371.99075</v>
          </cell>
          <cell r="G122">
            <v>917896.56747</v>
          </cell>
          <cell r="H122">
            <v>1432176.28005</v>
          </cell>
        </row>
        <row r="124">
          <cell r="C124">
            <v>1002172.769</v>
          </cell>
          <cell r="D124">
            <v>993362.193</v>
          </cell>
          <cell r="E124">
            <v>1009105.879</v>
          </cell>
          <cell r="F124">
            <v>1020299.14</v>
          </cell>
          <cell r="G124">
            <v>1051146.824</v>
          </cell>
          <cell r="H124">
            <v>1730370.703</v>
          </cell>
        </row>
        <row r="125">
          <cell r="C125">
            <v>1132009.089</v>
          </cell>
          <cell r="D125">
            <v>1153169.144</v>
          </cell>
          <cell r="E125">
            <v>1144746.609</v>
          </cell>
          <cell r="F125">
            <v>1150233.31</v>
          </cell>
          <cell r="G125">
            <v>1147017.48</v>
          </cell>
          <cell r="H125">
            <v>1972532.399</v>
          </cell>
        </row>
        <row r="126">
          <cell r="C126">
            <v>1441646.25266</v>
          </cell>
          <cell r="D126">
            <v>1444279.81441</v>
          </cell>
          <cell r="E126">
            <v>1366032.31085</v>
          </cell>
          <cell r="F126">
            <v>1392979.20824</v>
          </cell>
          <cell r="G126">
            <v>1424532.66021</v>
          </cell>
          <cell r="H126">
            <v>2177269.1365</v>
          </cell>
        </row>
        <row r="133">
          <cell r="C133">
            <v>111329.989</v>
          </cell>
          <cell r="D133">
            <v>109408.008</v>
          </cell>
          <cell r="E133">
            <v>111731.199</v>
          </cell>
          <cell r="F133">
            <v>115404.547</v>
          </cell>
          <cell r="G133">
            <v>114063.693</v>
          </cell>
          <cell r="H133">
            <v>172510.576</v>
          </cell>
        </row>
        <row r="134">
          <cell r="C134">
            <v>127399.319</v>
          </cell>
          <cell r="D134">
            <v>126574.514</v>
          </cell>
          <cell r="E134">
            <v>131603.996</v>
          </cell>
          <cell r="F134">
            <v>130340.39</v>
          </cell>
          <cell r="G134">
            <v>131852.522</v>
          </cell>
          <cell r="H134">
            <v>208466.628</v>
          </cell>
        </row>
        <row r="135">
          <cell r="C135">
            <v>167984.48082</v>
          </cell>
          <cell r="D135">
            <v>168098.16131</v>
          </cell>
          <cell r="E135">
            <v>171212.0345</v>
          </cell>
          <cell r="F135">
            <v>176677.69163</v>
          </cell>
          <cell r="G135">
            <v>180221.85562</v>
          </cell>
          <cell r="H135">
            <v>250311.29945</v>
          </cell>
        </row>
        <row r="137">
          <cell r="C137">
            <v>159548.601</v>
          </cell>
          <cell r="D137">
            <v>159900.562</v>
          </cell>
          <cell r="E137">
            <v>159311.824</v>
          </cell>
          <cell r="F137">
            <v>161481.589</v>
          </cell>
          <cell r="G137">
            <v>164248.805</v>
          </cell>
          <cell r="H137">
            <v>257615.616</v>
          </cell>
        </row>
        <row r="138">
          <cell r="C138">
            <v>181976.768</v>
          </cell>
          <cell r="D138">
            <v>187162.254</v>
          </cell>
          <cell r="E138">
            <v>191161.038</v>
          </cell>
          <cell r="F138">
            <v>195569.514</v>
          </cell>
          <cell r="G138">
            <v>192823.026</v>
          </cell>
          <cell r="H138">
            <v>308707.984</v>
          </cell>
        </row>
        <row r="139">
          <cell r="C139">
            <v>245298.92027</v>
          </cell>
          <cell r="D139">
            <v>263618.5007</v>
          </cell>
          <cell r="E139">
            <v>233494.8434</v>
          </cell>
          <cell r="F139">
            <v>252321.61009</v>
          </cell>
          <cell r="G139">
            <v>246380.57133</v>
          </cell>
          <cell r="H139">
            <v>358210.15773</v>
          </cell>
        </row>
        <row r="141">
          <cell r="C141">
            <v>293558.346</v>
          </cell>
          <cell r="D141">
            <v>297097.119</v>
          </cell>
          <cell r="E141">
            <v>288781.642</v>
          </cell>
          <cell r="F141">
            <v>301323.222</v>
          </cell>
          <cell r="G141">
            <v>305988.322</v>
          </cell>
          <cell r="H141">
            <v>464782.003</v>
          </cell>
        </row>
        <row r="142">
          <cell r="C142">
            <v>340131.569</v>
          </cell>
          <cell r="D142">
            <v>356603.683</v>
          </cell>
          <cell r="E142">
            <v>347642.579</v>
          </cell>
          <cell r="F142">
            <v>353958.708</v>
          </cell>
          <cell r="G142">
            <v>348376.584</v>
          </cell>
          <cell r="H142">
            <v>550340.667</v>
          </cell>
        </row>
        <row r="143">
          <cell r="C143">
            <v>475848.51085</v>
          </cell>
          <cell r="D143">
            <v>476982.76236</v>
          </cell>
          <cell r="E143">
            <v>470977.23744</v>
          </cell>
          <cell r="F143">
            <v>498001.51176</v>
          </cell>
          <cell r="G143">
            <v>490481.15868</v>
          </cell>
          <cell r="H143">
            <v>688478.33332</v>
          </cell>
        </row>
        <row r="145">
          <cell r="C145">
            <v>723892.006</v>
          </cell>
          <cell r="D145">
            <v>754816.67</v>
          </cell>
          <cell r="E145">
            <v>751772.468</v>
          </cell>
          <cell r="F145">
            <v>751031.439</v>
          </cell>
          <cell r="G145">
            <v>808911.346</v>
          </cell>
          <cell r="H145">
            <v>1416347.329</v>
          </cell>
        </row>
        <row r="146">
          <cell r="C146">
            <v>797042.161</v>
          </cell>
          <cell r="D146">
            <v>809554.177</v>
          </cell>
          <cell r="E146">
            <v>808432.419</v>
          </cell>
          <cell r="F146">
            <v>802910.061</v>
          </cell>
          <cell r="G146">
            <v>880632.138</v>
          </cell>
          <cell r="H146">
            <v>1573026.443</v>
          </cell>
        </row>
        <row r="147">
          <cell r="C147">
            <v>968985.27217</v>
          </cell>
          <cell r="D147">
            <v>957134.91462</v>
          </cell>
          <cell r="E147">
            <v>970811.01674</v>
          </cell>
          <cell r="F147">
            <v>944931.55705</v>
          </cell>
          <cell r="G147">
            <v>1023383.14341</v>
          </cell>
          <cell r="H147">
            <v>3285660.54639</v>
          </cell>
        </row>
        <row r="150">
          <cell r="C150">
            <v>1844277.523</v>
          </cell>
          <cell r="D150">
            <v>2096034.455</v>
          </cell>
          <cell r="E150">
            <v>2182854.2</v>
          </cell>
          <cell r="F150">
            <v>2217807.986</v>
          </cell>
          <cell r="G150">
            <v>2509832.566</v>
          </cell>
          <cell r="H150">
            <v>2936609.405</v>
          </cell>
        </row>
        <row r="151">
          <cell r="C151">
            <v>2876119.578</v>
          </cell>
          <cell r="D151">
            <v>3177989.414</v>
          </cell>
          <cell r="E151">
            <v>3939477.788</v>
          </cell>
          <cell r="F151">
            <v>1126333.387</v>
          </cell>
          <cell r="G151">
            <v>2972996.084</v>
          </cell>
          <cell r="H151">
            <v>4753645.129</v>
          </cell>
        </row>
        <row r="152">
          <cell r="C152">
            <v>846945.80709</v>
          </cell>
          <cell r="D152">
            <v>754545.23467</v>
          </cell>
          <cell r="E152">
            <v>728709.61009</v>
          </cell>
          <cell r="F152">
            <v>866014.42254</v>
          </cell>
          <cell r="G152">
            <v>752687.00928</v>
          </cell>
          <cell r="H152">
            <v>1149619.4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0.56"/>
    <col collapsed="false" customWidth="true" hidden="false" outlineLevel="0" max="7" min="4" style="1" width="9.56"/>
    <col collapsed="false" customWidth="fals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2" width="11.13"/>
    <col collapsed="false" customWidth="true" hidden="false" outlineLevel="0" max="15" min="11" style="2" width="11.28"/>
    <col collapsed="false" customWidth="false" hidden="false" outlineLevel="0" max="257" min="16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7"/>
    </row>
    <row r="5" customFormat="false" ht="15.9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95" hidden="false" customHeight="true" outlineLevel="0" collapsed="false">
      <c r="A6" s="8"/>
      <c r="B6" s="9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</row>
    <row r="7" customFormat="false" ht="11.1" hidden="false" customHeight="true" outlineLevel="0" collapsed="false">
      <c r="A7" s="12"/>
      <c r="B7" s="13" t="n">
        <v>2010</v>
      </c>
      <c r="C7" s="14" t="n">
        <f aca="false">C12+C44+C86+C107+C124+C145</f>
        <v>232450773.753</v>
      </c>
      <c r="D7" s="14" t="n">
        <f aca="false">D12+D44+D86+D107+D124+D145</f>
        <v>17150790.372</v>
      </c>
      <c r="E7" s="14" t="n">
        <f aca="false">E12+E44+E86+E107+E124+E145</f>
        <v>17177739.57</v>
      </c>
      <c r="F7" s="14" t="n">
        <f aca="false">F12+F44+F86+F107+F124+F145</f>
        <v>17554913.889</v>
      </c>
      <c r="G7" s="14" t="n">
        <f aca="false">G12+G44+G86+G107+G124+G145</f>
        <v>17342880.405</v>
      </c>
      <c r="H7" s="14" t="n">
        <f aca="false">H12+H44+H86+H107+H124+H145</f>
        <v>18104822.298</v>
      </c>
      <c r="I7" s="14" t="n">
        <f aca="false">I12+I44+I86+I107+I124+I145</f>
        <v>18235304.796</v>
      </c>
      <c r="J7" s="15" t="n">
        <f aca="false">J12+J44+J86+J107+J124+J145</f>
        <v>18406450.269</v>
      </c>
      <c r="K7" s="15" t="n">
        <f aca="false">K12+K44+K86+K107+K124+K145</f>
        <v>18988093.247</v>
      </c>
      <c r="L7" s="15" t="n">
        <f aca="false">L12+L44+L86+L107+L124+L145</f>
        <v>18902222.834</v>
      </c>
      <c r="M7" s="15" t="n">
        <f aca="false">M12+M44+M86+M107+M124+M145</f>
        <v>19189807.71</v>
      </c>
      <c r="N7" s="15" t="n">
        <f aca="false">N12+N44+N86+N107+N124+N145</f>
        <v>19834513.168</v>
      </c>
      <c r="O7" s="15" t="n">
        <f aca="false">O12+O44+O86+O107+O124+O145</f>
        <v>31563235.195</v>
      </c>
    </row>
    <row r="8" customFormat="false" ht="10.5" hidden="false" customHeight="true" outlineLevel="0" collapsed="false">
      <c r="A8" s="16" t="s">
        <v>18</v>
      </c>
      <c r="B8" s="13" t="n">
        <v>2011</v>
      </c>
      <c r="C8" s="14" t="n">
        <f aca="false">C13+C45+C87+C108+C125+C146</f>
        <v>272433738.635</v>
      </c>
      <c r="D8" s="14" t="n">
        <f aca="false">D13+D45+D87+D108+D125+D146</f>
        <v>22312834.884</v>
      </c>
      <c r="E8" s="14" t="n">
        <f aca="false">E13+E45+E87+E108+E125+E146</f>
        <v>18601081.804</v>
      </c>
      <c r="F8" s="14" t="n">
        <f aca="false">F13+F45+F87+F108+F125+F146</f>
        <v>20040005.06</v>
      </c>
      <c r="G8" s="14" t="n">
        <f aca="false">G13+G45+G87+G108+G125+G146</f>
        <v>20064245.148</v>
      </c>
      <c r="H8" s="14" t="n">
        <f aca="false">H13+H45+H87+H108+H125+H146</f>
        <v>22206700.779</v>
      </c>
      <c r="I8" s="14" t="n">
        <f aca="false">I13+I45+I87+I108+I125+I146</f>
        <v>19851379.509</v>
      </c>
      <c r="J8" s="15" t="n">
        <f aca="false">J13+J45+J87+J108+J125+J146</f>
        <v>21824241.719</v>
      </c>
      <c r="K8" s="15" t="n">
        <f aca="false">K13+K45+K87+K108+K125+K146</f>
        <v>22717702.67</v>
      </c>
      <c r="L8" s="15" t="n">
        <f aca="false">L13+L45+L87+L108+L125+L146</f>
        <v>23221320.927</v>
      </c>
      <c r="M8" s="15" t="n">
        <f aca="false">M13+M45+M87+M108+M125+M146</f>
        <v>20723301.686</v>
      </c>
      <c r="N8" s="15" t="n">
        <f aca="false">N13+N45+N87+N108+N125+N146</f>
        <v>22790538.695</v>
      </c>
      <c r="O8" s="15" t="n">
        <f aca="false">O13+O45+O87+O108+O125+O146</f>
        <v>38080385.754</v>
      </c>
    </row>
    <row r="9" customFormat="false" ht="10.5" hidden="false" customHeight="true" outlineLevel="0" collapsed="false">
      <c r="A9" s="12"/>
      <c r="B9" s="13" t="n">
        <v>2012</v>
      </c>
      <c r="C9" s="14" t="n">
        <f aca="false">C14+C46+C88+C109+C126+C147</f>
        <v>303900484.31644</v>
      </c>
      <c r="D9" s="14" t="n">
        <f aca="false">D14+D46+D88+D109+D126+D147</f>
        <v>23996213.48303</v>
      </c>
      <c r="E9" s="14" t="n">
        <f aca="false">E14+E46+E88+E109+E126+E147</f>
        <v>21409671.85133</v>
      </c>
      <c r="F9" s="14" t="n">
        <f aca="false">F14+F46+F88+F109+F126+F147</f>
        <v>24301322.33116</v>
      </c>
      <c r="G9" s="14" t="n">
        <f aca="false">G14+G46+G88+G109+G126+G147</f>
        <v>23779719.28717</v>
      </c>
      <c r="H9" s="14" t="n">
        <f aca="false">H14+H46+H88+H109+H126+H147</f>
        <v>23970318.13058</v>
      </c>
      <c r="I9" s="14" t="n">
        <f aca="false">I14+I46+I88+I109+I126+I147</f>
        <v>24046635.92549</v>
      </c>
      <c r="J9" s="15" t="n">
        <f aca="false">J14+J46+J88+J109+J126+J147</f>
        <v>24479512.65077</v>
      </c>
      <c r="K9" s="15" t="n">
        <f aca="false">K14+K46+K88+K109+K126+K147</f>
        <v>24755275.09537</v>
      </c>
      <c r="L9" s="15" t="n">
        <f aca="false">L14+L46+L88+L109+L126+L147</f>
        <v>23863017.28984</v>
      </c>
      <c r="M9" s="15" t="n">
        <f aca="false">M14+M46+M88+M109+M126+M147</f>
        <v>24717510.82276</v>
      </c>
      <c r="N9" s="15" t="n">
        <f aca="false">N14+N46+N88+N109+N126+N147</f>
        <v>24688839.67098</v>
      </c>
      <c r="O9" s="15" t="n">
        <f aca="false">O14+O46+O88+O109+O126+O147</f>
        <v>39892447.77796</v>
      </c>
    </row>
    <row r="10" customFormat="false" ht="10.5" hidden="false" customHeight="true" outlineLevel="0" collapsed="false"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</row>
    <row r="11" customFormat="false" ht="10.5" hidden="false" customHeight="true" outlineLevel="0" collapsed="false">
      <c r="B11" s="19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8"/>
      <c r="N11" s="18"/>
      <c r="O11" s="18"/>
    </row>
    <row r="12" customFormat="false" ht="10.5" hidden="false" customHeight="true" outlineLevel="0" collapsed="false">
      <c r="A12" s="12"/>
      <c r="B12" s="13" t="n">
        <v>2010</v>
      </c>
      <c r="C12" s="14" t="n">
        <f aca="false">C16+C20+C24+C28+C32+C36+C40</f>
        <v>6536020.119</v>
      </c>
      <c r="D12" s="14" t="n">
        <f aca="false">D16+D20+D24+D28+D32+D36+D40</f>
        <v>511048.662</v>
      </c>
      <c r="E12" s="14" t="n">
        <f aca="false">E16+E20+E24+E28+E32+E36+E40</f>
        <v>467462.498</v>
      </c>
      <c r="F12" s="14" t="n">
        <f aca="false">F16+F20+F24+F28+F32+F36+F40</f>
        <v>510766.772</v>
      </c>
      <c r="G12" s="14" t="n">
        <f aca="false">G16+G20+G24+G28+G32+G36+G40</f>
        <v>491232.241</v>
      </c>
      <c r="H12" s="14" t="n">
        <f aca="false">H16+H20+H24+H28+H32+H36+H40</f>
        <v>510376.417</v>
      </c>
      <c r="I12" s="14" t="n">
        <f aca="false">I16+I20+I24+I28+I32+I36+I40</f>
        <v>503928.224</v>
      </c>
      <c r="J12" s="15" t="n">
        <f aca="false">J16+J20+J24+J28+J32+J36+J40</f>
        <v>533991.88</v>
      </c>
      <c r="K12" s="15" t="n">
        <f aca="false">K16+K20+K24+K28+K32+K36+K40</f>
        <v>533466.543</v>
      </c>
      <c r="L12" s="15" t="n">
        <f aca="false">L16+L20+L24+L28+L32+L36+L40</f>
        <v>520257.371</v>
      </c>
      <c r="M12" s="15" t="n">
        <f aca="false">M16+M20+M24+M28+M32+M36+M40</f>
        <v>544073.543</v>
      </c>
      <c r="N12" s="15" t="n">
        <f aca="false">N16+N20+N24+N28+N32+N36+N40</f>
        <v>533994.884</v>
      </c>
      <c r="O12" s="15" t="n">
        <f aca="false">O16+O20+O24+O28+O32+O36+O40</f>
        <v>875421.084</v>
      </c>
    </row>
    <row r="13" customFormat="false" ht="10.5" hidden="false" customHeight="true" outlineLevel="0" collapsed="false">
      <c r="A13" s="16" t="s">
        <v>19</v>
      </c>
      <c r="B13" s="13" t="n">
        <v>2011</v>
      </c>
      <c r="C13" s="14" t="n">
        <f aca="false">C17+C21+C25+C29+C33+C37+C41</f>
        <v>7691974.905</v>
      </c>
      <c r="D13" s="14" t="n">
        <f aca="false">D17+D21+D25+D29+D33+D37+D41</f>
        <v>590225.912</v>
      </c>
      <c r="E13" s="14" t="n">
        <f aca="false">E17+E21+E25+E29+E33+E37+E41</f>
        <v>562810.251</v>
      </c>
      <c r="F13" s="14" t="n">
        <f aca="false">F17+F21+F25+F29+F33+F37+F41</f>
        <v>573196.998</v>
      </c>
      <c r="G13" s="14" t="n">
        <f aca="false">G17+G21+G25+G29+G33+G37+G41</f>
        <v>585489.54</v>
      </c>
      <c r="H13" s="14" t="n">
        <f aca="false">H17+H21+H25+H29+H33+H37+H41</f>
        <v>613827.704</v>
      </c>
      <c r="I13" s="14" t="n">
        <f aca="false">I17+I21+I25+I29+I33+I37+I41</f>
        <v>613391.614</v>
      </c>
      <c r="J13" s="15" t="n">
        <f aca="false">J17+J21+J25+J29+J33+J37+J41</f>
        <v>624724.039</v>
      </c>
      <c r="K13" s="15" t="n">
        <f aca="false">K17+K21+K25+K29+K33+K37+K41</f>
        <v>639352.743</v>
      </c>
      <c r="L13" s="15" t="n">
        <f aca="false">L17+L21+L25+L29+L33+L37+L41</f>
        <v>598070.667</v>
      </c>
      <c r="M13" s="15" t="n">
        <f aca="false">M17+M21+M25+M29+M33+M37+M41</f>
        <v>623020.13</v>
      </c>
      <c r="N13" s="15" t="n">
        <f aca="false">N17+N21+N25+N29+N33+N37+N41</f>
        <v>627371.342</v>
      </c>
      <c r="O13" s="15" t="n">
        <f aca="false">O17+O21+O25+O29+O33+O37+O41</f>
        <v>1040493.965</v>
      </c>
    </row>
    <row r="14" customFormat="false" ht="10.5" hidden="false" customHeight="true" outlineLevel="0" collapsed="false">
      <c r="A14" s="12"/>
      <c r="B14" s="13" t="n">
        <v>2012</v>
      </c>
      <c r="C14" s="14" t="n">
        <f aca="false">C18+C22+C26+C30+C34+C38+C42</f>
        <v>9219585.99799</v>
      </c>
      <c r="D14" s="14" t="n">
        <f aca="false">D18+D22+D26+D30+D34+D38+D42</f>
        <v>682158.8985</v>
      </c>
      <c r="E14" s="14" t="n">
        <f aca="false">E18+E22+E26+E30+E34+E38+E42</f>
        <v>662145.5975</v>
      </c>
      <c r="F14" s="14" t="n">
        <f aca="false">F18+F22+F26+F30+F34+F38+F42</f>
        <v>751346.03435</v>
      </c>
      <c r="G14" s="14" t="n">
        <f aca="false">G18+G22+G26+G30+G34+G38+G42</f>
        <v>732542.23913</v>
      </c>
      <c r="H14" s="14" t="n">
        <f aca="false">H18+H22+H26+H30+H34+H38+H42</f>
        <v>744869.69193</v>
      </c>
      <c r="I14" s="14" t="n">
        <f aca="false">I18+I22+I26+I30+I34+I38+I42</f>
        <v>749838.05485</v>
      </c>
      <c r="J14" s="15" t="n">
        <f aca="false">J18+J22+J26+J30+J34+J38+J42</f>
        <v>745647.17113</v>
      </c>
      <c r="K14" s="15" t="n">
        <f aca="false">K18+K22+K26+K30+K34+K38+K42</f>
        <v>756986.27478</v>
      </c>
      <c r="L14" s="15" t="n">
        <f aca="false">L18+L22+L26+L30+L34+L38+L42</f>
        <v>710667.713</v>
      </c>
      <c r="M14" s="15" t="n">
        <f aca="false">M18+M22+M26+M30+M34+M38+M42</f>
        <v>761615.01922</v>
      </c>
      <c r="N14" s="15" t="n">
        <f aca="false">N18+N22+N26+N30+N34+N38+N42</f>
        <v>792026.89874</v>
      </c>
      <c r="O14" s="15" t="n">
        <f aca="false">O18+O22+O26+O30+O34+O38+O42</f>
        <v>1129742.40486</v>
      </c>
    </row>
    <row r="15" customFormat="false" ht="10.5" hidden="false" customHeight="true" outlineLevel="0" collapsed="false">
      <c r="A15" s="12"/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  <c r="O15" s="18"/>
    </row>
    <row r="16" customFormat="false" ht="10.5" hidden="false" customHeight="true" outlineLevel="0" collapsed="false">
      <c r="A16" s="12"/>
      <c r="B16" s="20" t="n">
        <v>2010</v>
      </c>
      <c r="C16" s="17" t="n">
        <f aca="false">SUM(D16:I16)+SUM([1]12C35_03B!C16:H16)</f>
        <v>837579.044</v>
      </c>
      <c r="D16" s="17" t="n">
        <v>60067.267</v>
      </c>
      <c r="E16" s="17" t="n">
        <v>57381.614</v>
      </c>
      <c r="F16" s="17" t="n">
        <v>63517.287</v>
      </c>
      <c r="G16" s="17" t="n">
        <v>62659.816</v>
      </c>
      <c r="H16" s="17" t="n">
        <v>63692.336</v>
      </c>
      <c r="I16" s="17" t="n">
        <v>62864.832</v>
      </c>
      <c r="J16" s="18" t="n">
        <v>69629.115</v>
      </c>
      <c r="K16" s="18" t="n">
        <v>68631.254</v>
      </c>
      <c r="L16" s="18" t="n">
        <v>68335.232</v>
      </c>
      <c r="M16" s="18" t="n">
        <v>71185.783</v>
      </c>
      <c r="N16" s="18" t="n">
        <v>68845.339</v>
      </c>
      <c r="O16" s="18" t="n">
        <v>120769.169</v>
      </c>
    </row>
    <row r="17" customFormat="false" ht="10.5" hidden="false" customHeight="true" outlineLevel="0" collapsed="false">
      <c r="A17" s="21" t="s">
        <v>20</v>
      </c>
      <c r="B17" s="20" t="n">
        <v>2011</v>
      </c>
      <c r="C17" s="17" t="n">
        <f aca="false">SUM(D17:I17)+SUM([1]12C35_03B!C17:H17)</f>
        <v>1015845.063</v>
      </c>
      <c r="D17" s="17" t="n">
        <v>75774.141</v>
      </c>
      <c r="E17" s="17" t="n">
        <v>73430.842</v>
      </c>
      <c r="F17" s="17" t="n">
        <v>77284.935</v>
      </c>
      <c r="G17" s="17" t="n">
        <v>77872.955</v>
      </c>
      <c r="H17" s="17" t="n">
        <v>79870.859</v>
      </c>
      <c r="I17" s="17" t="n">
        <v>83708.702</v>
      </c>
      <c r="J17" s="18" t="n">
        <v>83887.505</v>
      </c>
      <c r="K17" s="18" t="n">
        <v>85078.892</v>
      </c>
      <c r="L17" s="18" t="n">
        <v>81002.481</v>
      </c>
      <c r="M17" s="18" t="n">
        <v>82399.026</v>
      </c>
      <c r="N17" s="18" t="n">
        <v>81273.301</v>
      </c>
      <c r="O17" s="18" t="n">
        <v>134261.424</v>
      </c>
    </row>
    <row r="18" customFormat="false" ht="10.5" hidden="false" customHeight="true" outlineLevel="0" collapsed="false">
      <c r="A18" s="12"/>
      <c r="B18" s="20" t="n">
        <v>2012</v>
      </c>
      <c r="C18" s="17" t="n">
        <f aca="false">SUM(D18:I18)+SUM([1]12C35_03B!C18:H18)</f>
        <v>1226248.74794</v>
      </c>
      <c r="D18" s="17" t="n">
        <v>89093.51627</v>
      </c>
      <c r="E18" s="17" t="n">
        <v>84127.65177</v>
      </c>
      <c r="F18" s="17" t="n">
        <v>98884.6197</v>
      </c>
      <c r="G18" s="17" t="n">
        <v>93238.66501</v>
      </c>
      <c r="H18" s="17" t="n">
        <v>100078.2319</v>
      </c>
      <c r="I18" s="17" t="n">
        <v>102468.78134</v>
      </c>
      <c r="J18" s="18" t="n">
        <v>102674.64944</v>
      </c>
      <c r="K18" s="18" t="n">
        <v>101784.58688</v>
      </c>
      <c r="L18" s="18" t="n">
        <v>95531.36765</v>
      </c>
      <c r="M18" s="18" t="n">
        <v>102564.05158</v>
      </c>
      <c r="N18" s="18" t="n">
        <v>103094.04906</v>
      </c>
      <c r="O18" s="18" t="n">
        <v>152708.57734</v>
      </c>
    </row>
    <row r="19" customFormat="false" ht="10.5" hidden="false" customHeight="true" outlineLevel="0" collapsed="false">
      <c r="C19" s="17"/>
      <c r="D19" s="17"/>
      <c r="E19" s="17"/>
      <c r="F19" s="17"/>
      <c r="G19" s="17"/>
      <c r="H19" s="17"/>
      <c r="I19" s="17"/>
      <c r="J19" s="18"/>
      <c r="K19" s="18"/>
      <c r="L19" s="18"/>
      <c r="M19" s="18"/>
      <c r="N19" s="18"/>
      <c r="O19" s="18"/>
    </row>
    <row r="20" customFormat="false" ht="10.5" hidden="false" customHeight="true" outlineLevel="0" collapsed="false">
      <c r="B20" s="20" t="n">
        <v>2010</v>
      </c>
      <c r="C20" s="17" t="n">
        <f aca="false">SUM(D20:I20)+SUM([1]12C35_03B!C20:H20)</f>
        <v>334383.605</v>
      </c>
      <c r="D20" s="17" t="n">
        <v>24305.592</v>
      </c>
      <c r="E20" s="17" t="n">
        <v>22724.986</v>
      </c>
      <c r="F20" s="17" t="n">
        <v>26618.444</v>
      </c>
      <c r="G20" s="17" t="n">
        <v>25796.273</v>
      </c>
      <c r="H20" s="17" t="n">
        <v>25618.778</v>
      </c>
      <c r="I20" s="17" t="n">
        <v>26740.889</v>
      </c>
      <c r="J20" s="18" t="n">
        <v>26420.789</v>
      </c>
      <c r="K20" s="18" t="n">
        <v>26591.736</v>
      </c>
      <c r="L20" s="18" t="n">
        <v>26248.58</v>
      </c>
      <c r="M20" s="18" t="n">
        <v>28233.623</v>
      </c>
      <c r="N20" s="18" t="n">
        <v>26984.064</v>
      </c>
      <c r="O20" s="18" t="n">
        <v>48099.851</v>
      </c>
    </row>
    <row r="21" customFormat="false" ht="10.5" hidden="false" customHeight="true" outlineLevel="0" collapsed="false">
      <c r="A21" s="21" t="s">
        <v>21</v>
      </c>
      <c r="B21" s="20" t="n">
        <v>2011</v>
      </c>
      <c r="C21" s="17" t="n">
        <f aca="false">SUM(D21:I21)+SUM([1]12C35_03B!C21:H21)</f>
        <v>354753.303</v>
      </c>
      <c r="D21" s="17" t="n">
        <v>27037.279</v>
      </c>
      <c r="E21" s="17" t="n">
        <v>24121.111</v>
      </c>
      <c r="F21" s="17" t="n">
        <v>25411.461</v>
      </c>
      <c r="G21" s="17" t="n">
        <v>24931.797</v>
      </c>
      <c r="H21" s="17" t="n">
        <v>28490.641</v>
      </c>
      <c r="I21" s="17" t="n">
        <v>29473.287</v>
      </c>
      <c r="J21" s="18" t="n">
        <v>30420.04</v>
      </c>
      <c r="K21" s="18" t="n">
        <v>29037.441</v>
      </c>
      <c r="L21" s="18" t="n">
        <v>28382.944</v>
      </c>
      <c r="M21" s="18" t="n">
        <v>26602.778</v>
      </c>
      <c r="N21" s="18" t="n">
        <v>28445.334</v>
      </c>
      <c r="O21" s="18" t="n">
        <v>52399.19</v>
      </c>
    </row>
    <row r="22" customFormat="false" ht="10.5" hidden="false" customHeight="true" outlineLevel="0" collapsed="false">
      <c r="B22" s="20" t="n">
        <v>2012</v>
      </c>
      <c r="C22" s="17" t="n">
        <f aca="false">SUM(D22:I22)+SUM([1]12C35_03B!C22:H22)</f>
        <v>425105.9473</v>
      </c>
      <c r="D22" s="17" t="n">
        <v>25147.37434</v>
      </c>
      <c r="E22" s="17" t="n">
        <v>31990.13706</v>
      </c>
      <c r="F22" s="17" t="n">
        <v>35440.713</v>
      </c>
      <c r="G22" s="17" t="n">
        <v>34549.6074</v>
      </c>
      <c r="H22" s="17" t="n">
        <v>34463.68296</v>
      </c>
      <c r="I22" s="17" t="n">
        <v>34864.21352</v>
      </c>
      <c r="J22" s="18" t="n">
        <v>36012.80881</v>
      </c>
      <c r="K22" s="18" t="n">
        <v>34269.64361</v>
      </c>
      <c r="L22" s="18" t="n">
        <v>33977.21519</v>
      </c>
      <c r="M22" s="18" t="n">
        <v>33764.43311</v>
      </c>
      <c r="N22" s="18" t="n">
        <v>44289.81338</v>
      </c>
      <c r="O22" s="18" t="n">
        <v>46336.30492</v>
      </c>
    </row>
    <row r="23" customFormat="false" ht="10.5" hidden="false" customHeight="true" outlineLevel="0" collapsed="false"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</row>
    <row r="24" customFormat="false" ht="10.5" hidden="false" customHeight="true" outlineLevel="0" collapsed="false">
      <c r="B24" s="20" t="n">
        <v>2010</v>
      </c>
      <c r="C24" s="17" t="n">
        <f aca="false">SUM(D24:I24)+SUM([1]12C35_03B!C24:H24)</f>
        <v>1972319.979</v>
      </c>
      <c r="D24" s="17" t="n">
        <v>149844.892</v>
      </c>
      <c r="E24" s="17" t="n">
        <v>139983.985</v>
      </c>
      <c r="F24" s="17" t="n">
        <v>146776.387</v>
      </c>
      <c r="G24" s="17" t="n">
        <v>149597.611</v>
      </c>
      <c r="H24" s="17" t="n">
        <v>153898.911</v>
      </c>
      <c r="I24" s="17" t="n">
        <v>155415.41</v>
      </c>
      <c r="J24" s="18" t="n">
        <v>155321.52</v>
      </c>
      <c r="K24" s="18" t="n">
        <v>164158.502</v>
      </c>
      <c r="L24" s="18" t="n">
        <v>161358.612</v>
      </c>
      <c r="M24" s="18" t="n">
        <v>168810.051</v>
      </c>
      <c r="N24" s="18" t="n">
        <v>159956.294</v>
      </c>
      <c r="O24" s="18" t="n">
        <v>267197.804</v>
      </c>
    </row>
    <row r="25" customFormat="false" ht="10.5" hidden="false" customHeight="true" outlineLevel="0" collapsed="false">
      <c r="A25" s="21" t="s">
        <v>22</v>
      </c>
      <c r="B25" s="20" t="n">
        <v>2011</v>
      </c>
      <c r="C25" s="17" t="n">
        <f aca="false">SUM(D25:I25)+SUM([1]12C35_03B!C25:H25)</f>
        <v>2243033.892</v>
      </c>
      <c r="D25" s="17" t="n">
        <v>177799.274</v>
      </c>
      <c r="E25" s="17" t="n">
        <v>157888.796</v>
      </c>
      <c r="F25" s="17" t="n">
        <v>162402.288</v>
      </c>
      <c r="G25" s="17" t="n">
        <v>166751.563</v>
      </c>
      <c r="H25" s="17" t="n">
        <v>177437.779</v>
      </c>
      <c r="I25" s="17" t="n">
        <v>179074.987</v>
      </c>
      <c r="J25" s="18" t="n">
        <v>176477.395</v>
      </c>
      <c r="K25" s="18" t="n">
        <v>183063.792</v>
      </c>
      <c r="L25" s="18" t="n">
        <v>176003.865</v>
      </c>
      <c r="M25" s="18" t="n">
        <v>190403.8</v>
      </c>
      <c r="N25" s="18" t="n">
        <v>184296.724</v>
      </c>
      <c r="O25" s="18" t="n">
        <v>311433.629</v>
      </c>
    </row>
    <row r="26" customFormat="false" ht="10.5" hidden="false" customHeight="true" outlineLevel="0" collapsed="false">
      <c r="A26" s="22"/>
      <c r="B26" s="20" t="n">
        <v>2012</v>
      </c>
      <c r="C26" s="17" t="n">
        <f aca="false">SUM(D26:I26)+SUM([1]12C35_03B!C26:H26)</f>
        <v>2529192.94666</v>
      </c>
      <c r="D26" s="17" t="n">
        <v>203397.1498</v>
      </c>
      <c r="E26" s="17" t="n">
        <v>175305.46093</v>
      </c>
      <c r="F26" s="17" t="n">
        <v>199789.44454</v>
      </c>
      <c r="G26" s="17" t="n">
        <v>194169.2707</v>
      </c>
      <c r="H26" s="17" t="n">
        <v>204041.74833</v>
      </c>
      <c r="I26" s="17" t="n">
        <v>202496.61131</v>
      </c>
      <c r="J26" s="18" t="n">
        <v>199647.25138</v>
      </c>
      <c r="K26" s="18" t="n">
        <v>205681.16746</v>
      </c>
      <c r="L26" s="18" t="n">
        <v>199503.19304</v>
      </c>
      <c r="M26" s="18" t="n">
        <v>210687.27282</v>
      </c>
      <c r="N26" s="18" t="n">
        <v>210839.13131</v>
      </c>
      <c r="O26" s="18" t="n">
        <v>323635.24504</v>
      </c>
    </row>
    <row r="27" customFormat="false" ht="10.5" hidden="false" customHeight="true" outlineLevel="0" collapsed="false"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  <c r="O27" s="18"/>
    </row>
    <row r="28" customFormat="false" ht="10.5" hidden="false" customHeight="true" outlineLevel="0" collapsed="false">
      <c r="B28" s="20" t="n">
        <v>2010</v>
      </c>
      <c r="C28" s="17" t="n">
        <f aca="false">SUM(D28:I28)+SUM([1]12C35_03B!C28:H28)</f>
        <v>239951.793</v>
      </c>
      <c r="D28" s="17" t="n">
        <v>17116.451</v>
      </c>
      <c r="E28" s="17" t="n">
        <v>18300.102</v>
      </c>
      <c r="F28" s="17" t="n">
        <v>17769.25</v>
      </c>
      <c r="G28" s="17" t="n">
        <v>16925.741</v>
      </c>
      <c r="H28" s="17" t="n">
        <v>18616.255</v>
      </c>
      <c r="I28" s="17" t="n">
        <v>18824.746</v>
      </c>
      <c r="J28" s="18" t="n">
        <v>24098.695</v>
      </c>
      <c r="K28" s="18" t="n">
        <v>21100.052</v>
      </c>
      <c r="L28" s="18" t="n">
        <v>19464.159</v>
      </c>
      <c r="M28" s="18" t="n">
        <v>17778.873</v>
      </c>
      <c r="N28" s="18" t="n">
        <v>18686.113</v>
      </c>
      <c r="O28" s="18" t="n">
        <v>31271.356</v>
      </c>
    </row>
    <row r="29" customFormat="false" ht="10.5" hidden="false" customHeight="true" outlineLevel="0" collapsed="false">
      <c r="A29" s="21" t="s">
        <v>23</v>
      </c>
      <c r="B29" s="20" t="n">
        <v>2011</v>
      </c>
      <c r="C29" s="17" t="n">
        <f aca="false">SUM(D29:I29)+SUM([1]12C35_03B!C29:H29)</f>
        <v>271305.737</v>
      </c>
      <c r="D29" s="17" t="n">
        <v>19819.448</v>
      </c>
      <c r="E29" s="17" t="n">
        <v>19149.813</v>
      </c>
      <c r="F29" s="17" t="n">
        <v>22444.147</v>
      </c>
      <c r="G29" s="17" t="n">
        <v>22177.398</v>
      </c>
      <c r="H29" s="17" t="n">
        <v>24866.132</v>
      </c>
      <c r="I29" s="17" t="n">
        <v>20824.821</v>
      </c>
      <c r="J29" s="18" t="n">
        <v>21446.856</v>
      </c>
      <c r="K29" s="18" t="n">
        <v>21816.371</v>
      </c>
      <c r="L29" s="18" t="n">
        <v>20157.668</v>
      </c>
      <c r="M29" s="18" t="n">
        <v>22595.877</v>
      </c>
      <c r="N29" s="18" t="n">
        <v>21485.609</v>
      </c>
      <c r="O29" s="18" t="n">
        <v>34521.597</v>
      </c>
    </row>
    <row r="30" customFormat="false" ht="10.5" hidden="false" customHeight="true" outlineLevel="0" collapsed="false">
      <c r="B30" s="20" t="n">
        <v>2012</v>
      </c>
      <c r="C30" s="17" t="n">
        <f aca="false">SUM(D30:I30)+SUM([1]12C35_03B!C30:H30)</f>
        <v>315326.58145</v>
      </c>
      <c r="D30" s="17" t="n">
        <v>22374.07811</v>
      </c>
      <c r="E30" s="17" t="n">
        <v>23002.06583</v>
      </c>
      <c r="F30" s="17" t="n">
        <v>26851.3012</v>
      </c>
      <c r="G30" s="17" t="n">
        <v>28147.49315</v>
      </c>
      <c r="H30" s="17" t="n">
        <v>29244.70054</v>
      </c>
      <c r="I30" s="17" t="n">
        <v>28380.70494</v>
      </c>
      <c r="J30" s="18" t="n">
        <v>26368.69405</v>
      </c>
      <c r="K30" s="18" t="n">
        <v>25689.03553</v>
      </c>
      <c r="L30" s="18" t="n">
        <v>21458.92434</v>
      </c>
      <c r="M30" s="18" t="n">
        <v>22337.23255</v>
      </c>
      <c r="N30" s="18" t="n">
        <v>25146.06872</v>
      </c>
      <c r="O30" s="18" t="n">
        <v>36326.28249</v>
      </c>
    </row>
    <row r="31" customFormat="false" ht="10.5" hidden="false" customHeight="true" outlineLevel="0" collapsed="false">
      <c r="C31" s="17"/>
      <c r="D31" s="17"/>
      <c r="E31" s="17"/>
      <c r="F31" s="17"/>
      <c r="G31" s="17"/>
      <c r="H31" s="17"/>
      <c r="I31" s="17"/>
      <c r="J31" s="18"/>
      <c r="K31" s="18"/>
      <c r="L31" s="18"/>
      <c r="M31" s="18"/>
      <c r="N31" s="18"/>
      <c r="O31" s="18"/>
    </row>
    <row r="32" customFormat="false" ht="10.5" hidden="false" customHeight="true" outlineLevel="0" collapsed="false">
      <c r="B32" s="20" t="n">
        <v>2010</v>
      </c>
      <c r="C32" s="17" t="n">
        <f aca="false">SUM(D32:I32)+SUM([1]12C35_03B!C32:H32)</f>
        <v>2345609.876</v>
      </c>
      <c r="D32" s="17" t="n">
        <v>189900.92</v>
      </c>
      <c r="E32" s="17" t="n">
        <v>171446.005</v>
      </c>
      <c r="F32" s="17" t="n">
        <v>194959.85</v>
      </c>
      <c r="G32" s="17" t="n">
        <v>172530.228</v>
      </c>
      <c r="H32" s="17" t="n">
        <v>183144.08</v>
      </c>
      <c r="I32" s="17" t="n">
        <v>174672.372</v>
      </c>
      <c r="J32" s="18" t="n">
        <v>190979.436</v>
      </c>
      <c r="K32" s="18" t="n">
        <v>186202.549</v>
      </c>
      <c r="L32" s="18" t="n">
        <v>185306.777</v>
      </c>
      <c r="M32" s="18" t="n">
        <v>190984.718</v>
      </c>
      <c r="N32" s="18" t="n">
        <v>194538.525</v>
      </c>
      <c r="O32" s="18" t="n">
        <v>310944.416</v>
      </c>
    </row>
    <row r="33" customFormat="false" ht="10.5" hidden="false" customHeight="true" outlineLevel="0" collapsed="false">
      <c r="A33" s="21" t="s">
        <v>24</v>
      </c>
      <c r="B33" s="20" t="n">
        <v>2011</v>
      </c>
      <c r="C33" s="17" t="n">
        <f aca="false">SUM(D33:I33)+SUM([1]12C35_03B!C33:H33)</f>
        <v>2785548.607</v>
      </c>
      <c r="D33" s="17" t="n">
        <v>208975.983</v>
      </c>
      <c r="E33" s="17" t="n">
        <v>203720.823</v>
      </c>
      <c r="F33" s="17" t="n">
        <v>200703.612</v>
      </c>
      <c r="G33" s="17" t="n">
        <v>208156.212</v>
      </c>
      <c r="H33" s="17" t="n">
        <v>214485.954</v>
      </c>
      <c r="I33" s="17" t="n">
        <v>214254.393</v>
      </c>
      <c r="J33" s="18" t="n">
        <v>221150.958</v>
      </c>
      <c r="K33" s="18" t="n">
        <v>230633.352</v>
      </c>
      <c r="L33" s="18" t="n">
        <v>222829.899</v>
      </c>
      <c r="M33" s="18" t="n">
        <v>231526.941</v>
      </c>
      <c r="N33" s="18" t="n">
        <v>235838.24</v>
      </c>
      <c r="O33" s="18" t="n">
        <v>393272.24</v>
      </c>
    </row>
    <row r="34" customFormat="false" ht="10.5" hidden="false" customHeight="true" outlineLevel="0" collapsed="false">
      <c r="A34" s="22"/>
      <c r="B34" s="20" t="n">
        <v>2012</v>
      </c>
      <c r="C34" s="17" t="n">
        <f aca="false">SUM(D34:I34)+SUM([1]12C35_03B!C34:H34)</f>
        <v>3574031.50311</v>
      </c>
      <c r="D34" s="17" t="n">
        <v>260033.4177</v>
      </c>
      <c r="E34" s="17" t="n">
        <v>263091.73805</v>
      </c>
      <c r="F34" s="17" t="n">
        <v>297194.50904</v>
      </c>
      <c r="G34" s="17" t="n">
        <v>289218.34701</v>
      </c>
      <c r="H34" s="17" t="n">
        <v>284398.68277</v>
      </c>
      <c r="I34" s="17" t="n">
        <v>287168.64798</v>
      </c>
      <c r="J34" s="18" t="n">
        <v>282963.68397</v>
      </c>
      <c r="K34" s="18" t="n">
        <v>292486.38259</v>
      </c>
      <c r="L34" s="18" t="n">
        <v>268967.53531</v>
      </c>
      <c r="M34" s="18" t="n">
        <v>295101.54063</v>
      </c>
      <c r="N34" s="18" t="n">
        <v>311414.29549</v>
      </c>
      <c r="O34" s="18" t="n">
        <v>441992.72257</v>
      </c>
    </row>
    <row r="35" customFormat="false" ht="10.5" hidden="false" customHeight="true" outlineLevel="0" collapsed="false"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  <c r="O35" s="18"/>
    </row>
    <row r="36" customFormat="false" ht="10.5" hidden="false" customHeight="true" outlineLevel="0" collapsed="false">
      <c r="B36" s="20" t="n">
        <v>2010</v>
      </c>
      <c r="C36" s="17" t="n">
        <f aca="false">SUM(D36:I36)+SUM([1]12C35_03B!C36:H36)</f>
        <v>186712.694</v>
      </c>
      <c r="D36" s="17" t="n">
        <v>15647.225</v>
      </c>
      <c r="E36" s="17" t="n">
        <v>13152.447</v>
      </c>
      <c r="F36" s="17" t="n">
        <v>14682.927</v>
      </c>
      <c r="G36" s="17" t="n">
        <v>17478.549</v>
      </c>
      <c r="H36" s="17" t="n">
        <v>15887.805</v>
      </c>
      <c r="I36" s="17" t="n">
        <v>15315.716</v>
      </c>
      <c r="J36" s="18" t="n">
        <v>16151.683</v>
      </c>
      <c r="K36" s="18" t="n">
        <v>17801.94</v>
      </c>
      <c r="L36" s="18" t="n">
        <v>12899.432</v>
      </c>
      <c r="M36" s="18" t="n">
        <v>14343.844</v>
      </c>
      <c r="N36" s="18" t="n">
        <v>13892.892</v>
      </c>
      <c r="O36" s="18" t="n">
        <v>19458.234</v>
      </c>
    </row>
    <row r="37" customFormat="false" ht="10.5" hidden="false" customHeight="true" outlineLevel="0" collapsed="false">
      <c r="A37" s="21" t="s">
        <v>25</v>
      </c>
      <c r="B37" s="20" t="n">
        <v>2011</v>
      </c>
      <c r="C37" s="17" t="n">
        <f aca="false">SUM(D37:I37)+SUM([1]12C35_03B!C37:H37)</f>
        <v>241645.007</v>
      </c>
      <c r="D37" s="17" t="n">
        <v>17016.765</v>
      </c>
      <c r="E37" s="17" t="n">
        <v>18341.792</v>
      </c>
      <c r="F37" s="17" t="n">
        <v>18519.219</v>
      </c>
      <c r="G37" s="17" t="n">
        <v>19737.154</v>
      </c>
      <c r="H37" s="17" t="n">
        <v>23535.94</v>
      </c>
      <c r="I37" s="17" t="n">
        <v>20117.764</v>
      </c>
      <c r="J37" s="18" t="n">
        <v>18887.817</v>
      </c>
      <c r="K37" s="18" t="n">
        <v>19987.848</v>
      </c>
      <c r="L37" s="18" t="n">
        <v>18274.713</v>
      </c>
      <c r="M37" s="18" t="n">
        <v>18860.772</v>
      </c>
      <c r="N37" s="18" t="n">
        <v>21469.503</v>
      </c>
      <c r="O37" s="18" t="n">
        <v>26895.72</v>
      </c>
    </row>
    <row r="38" customFormat="false" ht="10.5" hidden="false" customHeight="true" outlineLevel="0" collapsed="false">
      <c r="B38" s="20" t="n">
        <v>2012</v>
      </c>
      <c r="C38" s="17" t="n">
        <f aca="false">SUM(D38:I38)+SUM([1]12C35_03B!C38:H38)</f>
        <v>310915.899</v>
      </c>
      <c r="D38" s="17" t="n">
        <v>22656.9389</v>
      </c>
      <c r="E38" s="17" t="n">
        <v>27340.30024</v>
      </c>
      <c r="F38" s="17" t="n">
        <v>27081.10711</v>
      </c>
      <c r="G38" s="17" t="n">
        <v>26701.69065</v>
      </c>
      <c r="H38" s="17" t="n">
        <v>24680.83916</v>
      </c>
      <c r="I38" s="17" t="n">
        <v>24606.38214</v>
      </c>
      <c r="J38" s="18" t="n">
        <v>24927.21542</v>
      </c>
      <c r="K38" s="18" t="n">
        <v>25299.18896</v>
      </c>
      <c r="L38" s="18" t="n">
        <v>23915.60687</v>
      </c>
      <c r="M38" s="18" t="n">
        <v>25698.47462</v>
      </c>
      <c r="N38" s="18" t="n">
        <v>26053.7048</v>
      </c>
      <c r="O38" s="18" t="n">
        <v>31954.45013</v>
      </c>
    </row>
    <row r="39" customFormat="false" ht="10.5" hidden="false" customHeight="true" outlineLevel="0" collapsed="false"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</row>
    <row r="40" customFormat="false" ht="10.5" hidden="false" customHeight="true" outlineLevel="0" collapsed="false">
      <c r="B40" s="20" t="n">
        <v>2010</v>
      </c>
      <c r="C40" s="17" t="n">
        <f aca="false">SUM(D40:I40)+SUM([1]12C35_03B!C40:H40)</f>
        <v>619463.128</v>
      </c>
      <c r="D40" s="17" t="n">
        <v>54166.315</v>
      </c>
      <c r="E40" s="17" t="n">
        <v>44473.359</v>
      </c>
      <c r="F40" s="17" t="n">
        <v>46442.627</v>
      </c>
      <c r="G40" s="17" t="n">
        <v>46244.023</v>
      </c>
      <c r="H40" s="17" t="n">
        <v>49518.252</v>
      </c>
      <c r="I40" s="17" t="n">
        <v>50094.259</v>
      </c>
      <c r="J40" s="18" t="n">
        <v>51390.642</v>
      </c>
      <c r="K40" s="18" t="n">
        <v>48980.51</v>
      </c>
      <c r="L40" s="18" t="n">
        <v>46644.579</v>
      </c>
      <c r="M40" s="18" t="n">
        <v>52736.651</v>
      </c>
      <c r="N40" s="18" t="n">
        <v>51091.657</v>
      </c>
      <c r="O40" s="18" t="n">
        <v>77680.254</v>
      </c>
    </row>
    <row r="41" customFormat="false" ht="10.5" hidden="false" customHeight="true" outlineLevel="0" collapsed="false">
      <c r="A41" s="21" t="s">
        <v>26</v>
      </c>
      <c r="B41" s="20" t="n">
        <v>2011</v>
      </c>
      <c r="C41" s="17" t="n">
        <f aca="false">SUM(D41:I41)+SUM([1]12C35_03B!C41:H41)</f>
        <v>779843.296</v>
      </c>
      <c r="D41" s="17" t="n">
        <v>63803.022</v>
      </c>
      <c r="E41" s="17" t="n">
        <v>66157.074</v>
      </c>
      <c r="F41" s="17" t="n">
        <v>66431.336</v>
      </c>
      <c r="G41" s="17" t="n">
        <v>65862.461</v>
      </c>
      <c r="H41" s="17" t="n">
        <v>65140.399</v>
      </c>
      <c r="I41" s="17" t="n">
        <v>65937.66</v>
      </c>
      <c r="J41" s="18" t="n">
        <v>72453.468</v>
      </c>
      <c r="K41" s="18" t="n">
        <v>69735.047</v>
      </c>
      <c r="L41" s="18" t="n">
        <v>51419.097</v>
      </c>
      <c r="M41" s="18" t="n">
        <v>50630.936</v>
      </c>
      <c r="N41" s="18" t="n">
        <v>54562.631</v>
      </c>
      <c r="O41" s="18" t="n">
        <v>87710.165</v>
      </c>
    </row>
    <row r="42" customFormat="false" ht="10.5" hidden="false" customHeight="true" outlineLevel="0" collapsed="false">
      <c r="A42" s="22"/>
      <c r="B42" s="20" t="n">
        <v>2012</v>
      </c>
      <c r="C42" s="17" t="n">
        <f aca="false">SUM(D42:I42)+SUM([1]12C35_03B!C42:H42)</f>
        <v>838764.37253</v>
      </c>
      <c r="D42" s="17" t="n">
        <v>59456.42338</v>
      </c>
      <c r="E42" s="17" t="n">
        <v>57288.24362</v>
      </c>
      <c r="F42" s="17" t="n">
        <v>66104.33976</v>
      </c>
      <c r="G42" s="17" t="n">
        <v>66517.16521</v>
      </c>
      <c r="H42" s="17" t="n">
        <v>67961.80627</v>
      </c>
      <c r="I42" s="17" t="n">
        <v>69852.71362</v>
      </c>
      <c r="J42" s="18" t="n">
        <v>73052.86806</v>
      </c>
      <c r="K42" s="18" t="n">
        <v>71776.26975</v>
      </c>
      <c r="L42" s="18" t="n">
        <v>67313.8706</v>
      </c>
      <c r="M42" s="18" t="n">
        <v>71462.01391</v>
      </c>
      <c r="N42" s="18" t="n">
        <v>71189.83598</v>
      </c>
      <c r="O42" s="18" t="n">
        <v>96788.82237</v>
      </c>
    </row>
    <row r="43" customFormat="false" ht="10.5" hidden="false" customHeight="true" outlineLevel="0" collapsed="false"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</row>
    <row r="44" customFormat="false" ht="10.5" hidden="false" customHeight="true" outlineLevel="0" collapsed="false">
      <c r="A44" s="12"/>
      <c r="B44" s="13" t="n">
        <v>2010</v>
      </c>
      <c r="C44" s="14" t="n">
        <f aca="false">C48+C52+C56+C60+C64+C68+C72+C77+C81</f>
        <v>20715360.932</v>
      </c>
      <c r="D44" s="14" t="n">
        <f aca="false">D48+D52+D56+D60+D64+D68+D72+D77+D81</f>
        <v>1581640.549</v>
      </c>
      <c r="E44" s="14" t="n">
        <f aca="false">E48+E52+E56+E60+E64+E68+E72+E77+E81</f>
        <v>1492147.133</v>
      </c>
      <c r="F44" s="14" t="n">
        <f aca="false">F48+F52+F56+F60+F64+F68+F72+F77+F81</f>
        <v>1629116.824</v>
      </c>
      <c r="G44" s="14" t="n">
        <f aca="false">G48+G52+G56+G60+G64+G68+G72+G77+G81</f>
        <v>1572837.624</v>
      </c>
      <c r="H44" s="14" t="n">
        <f aca="false">H48+H52+H56+H60+H64+H68+H72+H77+H81</f>
        <v>1680695.784</v>
      </c>
      <c r="I44" s="14" t="n">
        <f aca="false">I48+I52+I56+I60+I64+I68+I72+I77+I81</f>
        <v>1574239.174</v>
      </c>
      <c r="J44" s="15" t="n">
        <f aca="false">J48+J52+J56+J60+J64+J68+J72+J77+J81</f>
        <v>1672691.024</v>
      </c>
      <c r="K44" s="15" t="n">
        <f aca="false">K48+K52+K56+K60+K64+K68+K72+K77+K81</f>
        <v>1717814.035</v>
      </c>
      <c r="L44" s="15" t="n">
        <f aca="false">L48+L52+L56+L60+L64+L68+L72+L77+L81</f>
        <v>1658505.708</v>
      </c>
      <c r="M44" s="15" t="n">
        <f aca="false">M48+M52+M56+M60+M64+M68+M72+M77+M81</f>
        <v>1690114.904</v>
      </c>
      <c r="N44" s="15" t="n">
        <f aca="false">N48+N52+N56+N60+N64+N68+N72+N77+N81</f>
        <v>1734052.849</v>
      </c>
      <c r="O44" s="15" t="n">
        <f aca="false">O48+O52+O56+O60+O64+O68+O72+O77+O81</f>
        <v>2711505.324</v>
      </c>
    </row>
    <row r="45" customFormat="false" ht="10.5" hidden="false" customHeight="true" outlineLevel="0" collapsed="false">
      <c r="A45" s="16" t="s">
        <v>27</v>
      </c>
      <c r="B45" s="13" t="n">
        <v>2011</v>
      </c>
      <c r="C45" s="14" t="n">
        <f aca="false">C49+C53+C57+C61+C65+C69+C73+C78+C82</f>
        <v>24020032.08</v>
      </c>
      <c r="D45" s="14" t="n">
        <f aca="false">D49+D53+D57+D61+D65+D69+D73+D78+D82</f>
        <v>1882091.511</v>
      </c>
      <c r="E45" s="14" t="n">
        <f aca="false">E49+E53+E57+E61+E65+E69+E73+E78+E82</f>
        <v>1839486.673</v>
      </c>
      <c r="F45" s="14" t="n">
        <f aca="false">F49+F53+F57+F61+F65+F69+F73+F78+F82</f>
        <v>1836643.811</v>
      </c>
      <c r="G45" s="14" t="n">
        <f aca="false">G49+G53+G57+G61+G65+G69+G73+G78+G82</f>
        <v>1809134.077</v>
      </c>
      <c r="H45" s="14" t="n">
        <f aca="false">H49+H53+H57+H61+H65+H69+H73+H78+H82</f>
        <v>1942579.963</v>
      </c>
      <c r="I45" s="14" t="n">
        <f aca="false">I49+I53+I57+I61+I65+I69+I73+I78+I82</f>
        <v>1866967.799</v>
      </c>
      <c r="J45" s="15" t="n">
        <f aca="false">J49+J53+J57+J61+J65+J69+J73+J78+J82</f>
        <v>1878224.541</v>
      </c>
      <c r="K45" s="15" t="n">
        <f aca="false">K49+K53+K57+K61+K65+K69+K73+K78+K82</f>
        <v>1955439.457</v>
      </c>
      <c r="L45" s="15" t="n">
        <f aca="false">L49+L53+L57+L61+L65+L69+L73+L78+L82</f>
        <v>1882229.338</v>
      </c>
      <c r="M45" s="15" t="n">
        <f aca="false">M49+M53+M57+M61+M65+M69+M73+M78+M82</f>
        <v>1934294.902</v>
      </c>
      <c r="N45" s="15" t="n">
        <f aca="false">N49+N53+N57+N61+N65+N69+N73+N78+N82</f>
        <v>1963344.384</v>
      </c>
      <c r="O45" s="15" t="n">
        <f aca="false">O49+O53+O57+O61+O65+O69+O73+O78+O82</f>
        <v>3229595.624</v>
      </c>
    </row>
    <row r="46" customFormat="false" ht="10.5" hidden="false" customHeight="true" outlineLevel="0" collapsed="false">
      <c r="A46" s="12"/>
      <c r="B46" s="13" t="n">
        <v>2012</v>
      </c>
      <c r="C46" s="14" t="n">
        <f aca="false">C50+C54+C58+C62+C66+C70+C74+C79+C83</f>
        <v>29975650.95843</v>
      </c>
      <c r="D46" s="14" t="n">
        <f aca="false">D50+D54+D58+D62+D66+D70+D74+D79+D83</f>
        <v>2235319.4281</v>
      </c>
      <c r="E46" s="14" t="n">
        <f aca="false">E50+E54+E58+E62+E66+E70+E74+E79+E83</f>
        <v>2179878.43246</v>
      </c>
      <c r="F46" s="14" t="n">
        <f aca="false">F50+F54+F58+F62+F66+F70+F74+F79+F83</f>
        <v>2503699.79249</v>
      </c>
      <c r="G46" s="14" t="n">
        <f aca="false">G50+G54+G58+G62+G66+G70+G74+G79+G83</f>
        <v>2367764.09747</v>
      </c>
      <c r="H46" s="14" t="n">
        <f aca="false">H50+H54+H58+H62+H66+H70+H74+H79+H83</f>
        <v>2413360.84684</v>
      </c>
      <c r="I46" s="14" t="n">
        <f aca="false">I50+I54+I58+I62+I66+I70+I74+I79+I83</f>
        <v>2442687.35294</v>
      </c>
      <c r="J46" s="15" t="n">
        <f aca="false">J50+J54+J58+J62+J66+J70+J74+J79+J83</f>
        <v>2475365.1081</v>
      </c>
      <c r="K46" s="15" t="n">
        <f aca="false">K50+K54+K58+K62+K66+K70+K74+K79+K83</f>
        <v>2479036.47829</v>
      </c>
      <c r="L46" s="15" t="n">
        <f aca="false">L50+L54+L58+L62+L66+L70+L74+L79+L83</f>
        <v>2310805.6973</v>
      </c>
      <c r="M46" s="15" t="n">
        <f aca="false">M50+M54+M58+M62+M66+M70+M74+M79+M83</f>
        <v>2521085.25871</v>
      </c>
      <c r="N46" s="15" t="n">
        <f aca="false">N50+N54+N58+N62+N66+N70+N74+N79+N83</f>
        <v>2485258.62939</v>
      </c>
      <c r="O46" s="15" t="n">
        <f aca="false">O50+O54+O58+O62+O66+O70+O74+O79+O83</f>
        <v>3561389.83634</v>
      </c>
    </row>
    <row r="47" customFormat="false" ht="10.5" hidden="false" customHeight="true" outlineLevel="0" collapsed="false"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</row>
    <row r="48" customFormat="false" ht="10.5" hidden="false" customHeight="true" outlineLevel="0" collapsed="false">
      <c r="B48" s="20" t="n">
        <v>2010</v>
      </c>
      <c r="C48" s="17" t="n">
        <f aca="false">SUM(D48:I48)+SUM([1]12C35_03B!C48:H48)</f>
        <v>1355971.928</v>
      </c>
      <c r="D48" s="17" t="n">
        <v>111635.787</v>
      </c>
      <c r="E48" s="17" t="n">
        <v>97204.496</v>
      </c>
      <c r="F48" s="17" t="n">
        <v>112214.479</v>
      </c>
      <c r="G48" s="17" t="n">
        <v>101244.655</v>
      </c>
      <c r="H48" s="17" t="n">
        <v>121680.287</v>
      </c>
      <c r="I48" s="17" t="n">
        <v>103263.053</v>
      </c>
      <c r="J48" s="18" t="n">
        <v>110585.227</v>
      </c>
      <c r="K48" s="18" t="n">
        <v>112173.317</v>
      </c>
      <c r="L48" s="18" t="n">
        <v>105482.361</v>
      </c>
      <c r="M48" s="18" t="n">
        <v>107583.148</v>
      </c>
      <c r="N48" s="18" t="n">
        <v>110335.943</v>
      </c>
      <c r="O48" s="18" t="n">
        <v>162569.175</v>
      </c>
    </row>
    <row r="49" customFormat="false" ht="10.5" hidden="false" customHeight="true" outlineLevel="0" collapsed="false">
      <c r="A49" s="21" t="s">
        <v>28</v>
      </c>
      <c r="B49" s="20" t="n">
        <v>2011</v>
      </c>
      <c r="C49" s="17" t="n">
        <f aca="false">SUM(D49:I49)+SUM([1]12C35_03B!C49:H49)</f>
        <v>1599483.206</v>
      </c>
      <c r="D49" s="17" t="n">
        <v>125677.897</v>
      </c>
      <c r="E49" s="17" t="n">
        <v>124814.647</v>
      </c>
      <c r="F49" s="17" t="n">
        <v>115773.79</v>
      </c>
      <c r="G49" s="17" t="n">
        <v>113035.247</v>
      </c>
      <c r="H49" s="17" t="n">
        <v>141813.364</v>
      </c>
      <c r="I49" s="17" t="n">
        <v>121931.682</v>
      </c>
      <c r="J49" s="18" t="n">
        <v>120170.255</v>
      </c>
      <c r="K49" s="18" t="n">
        <v>130270.657</v>
      </c>
      <c r="L49" s="18" t="n">
        <v>128528.674</v>
      </c>
      <c r="M49" s="18" t="n">
        <v>120987.866</v>
      </c>
      <c r="N49" s="18" t="n">
        <v>142319.836</v>
      </c>
      <c r="O49" s="18" t="n">
        <v>214159.291</v>
      </c>
    </row>
    <row r="50" customFormat="false" ht="10.5" hidden="false" customHeight="true" outlineLevel="0" collapsed="false">
      <c r="B50" s="20" t="n">
        <v>2012</v>
      </c>
      <c r="C50" s="17" t="n">
        <f aca="false">SUM(D50:I50)+SUM([1]12C35_03B!C50:H50)</f>
        <v>1908114.87483</v>
      </c>
      <c r="D50" s="17" t="n">
        <v>145739.3649</v>
      </c>
      <c r="E50" s="17" t="n">
        <v>135916.8993</v>
      </c>
      <c r="F50" s="17" t="n">
        <v>162927.45364</v>
      </c>
      <c r="G50" s="17" t="n">
        <v>146514.40634</v>
      </c>
      <c r="H50" s="17" t="n">
        <v>153948.84043</v>
      </c>
      <c r="I50" s="17" t="n">
        <v>160210.00493</v>
      </c>
      <c r="J50" s="18" t="n">
        <v>149569.52181</v>
      </c>
      <c r="K50" s="18" t="n">
        <v>161881.97495</v>
      </c>
      <c r="L50" s="18" t="n">
        <v>140779.32216</v>
      </c>
      <c r="M50" s="18" t="n">
        <v>160614.32854</v>
      </c>
      <c r="N50" s="18" t="n">
        <v>162660.88937</v>
      </c>
      <c r="O50" s="18" t="n">
        <v>227351.86846</v>
      </c>
    </row>
    <row r="51" customFormat="false" ht="10.5" hidden="false" customHeight="true" outlineLevel="0" collapsed="false">
      <c r="C51" s="17"/>
      <c r="D51" s="17"/>
      <c r="E51" s="17"/>
      <c r="F51" s="17"/>
      <c r="G51" s="17"/>
      <c r="H51" s="17"/>
      <c r="I51" s="17"/>
      <c r="J51" s="18"/>
      <c r="K51" s="18"/>
      <c r="L51" s="18"/>
      <c r="M51" s="18"/>
      <c r="N51" s="18"/>
      <c r="O51" s="18"/>
    </row>
    <row r="52" customFormat="false" ht="10.5" hidden="false" customHeight="true" outlineLevel="0" collapsed="false">
      <c r="B52" s="20" t="n">
        <v>2010</v>
      </c>
      <c r="C52" s="17" t="n">
        <f aca="false">SUM(D52:I52)+SUM([1]12C35_03B!C52:H52)</f>
        <v>896438.469</v>
      </c>
      <c r="D52" s="17" t="n">
        <v>62196.126</v>
      </c>
      <c r="E52" s="17" t="n">
        <v>64056.808</v>
      </c>
      <c r="F52" s="17" t="n">
        <v>77247.671</v>
      </c>
      <c r="G52" s="17" t="n">
        <v>69720.383</v>
      </c>
      <c r="H52" s="17" t="n">
        <v>71912.176</v>
      </c>
      <c r="I52" s="17" t="n">
        <v>67235.252</v>
      </c>
      <c r="J52" s="18" t="n">
        <v>71935.996</v>
      </c>
      <c r="K52" s="18" t="n">
        <v>75673.048</v>
      </c>
      <c r="L52" s="18" t="n">
        <v>71520.157</v>
      </c>
      <c r="M52" s="18" t="n">
        <v>73796.478</v>
      </c>
      <c r="N52" s="18" t="n">
        <v>75121.323</v>
      </c>
      <c r="O52" s="18" t="n">
        <v>116023.051</v>
      </c>
    </row>
    <row r="53" customFormat="false" ht="10.5" hidden="false" customHeight="true" outlineLevel="0" collapsed="false">
      <c r="A53" s="21" t="s">
        <v>29</v>
      </c>
      <c r="B53" s="20" t="n">
        <v>2011</v>
      </c>
      <c r="C53" s="17" t="n">
        <f aca="false">SUM(D53:I53)+SUM([1]12C35_03B!C53:H53)</f>
        <v>1011266.363</v>
      </c>
      <c r="D53" s="17" t="n">
        <v>84501.583</v>
      </c>
      <c r="E53" s="17" t="n">
        <v>76981.224</v>
      </c>
      <c r="F53" s="17" t="n">
        <v>78107.038</v>
      </c>
      <c r="G53" s="17" t="n">
        <v>77771.015</v>
      </c>
      <c r="H53" s="17" t="n">
        <v>81861.72</v>
      </c>
      <c r="I53" s="17" t="n">
        <v>81125.433</v>
      </c>
      <c r="J53" s="18" t="n">
        <v>83094.435</v>
      </c>
      <c r="K53" s="18" t="n">
        <v>84193.572</v>
      </c>
      <c r="L53" s="18" t="n">
        <v>74150.851</v>
      </c>
      <c r="M53" s="18" t="n">
        <v>83263.489</v>
      </c>
      <c r="N53" s="18" t="n">
        <v>83724.778</v>
      </c>
      <c r="O53" s="18" t="n">
        <v>122491.225</v>
      </c>
    </row>
    <row r="54" customFormat="false" ht="10.5" hidden="false" customHeight="true" outlineLevel="0" collapsed="false">
      <c r="B54" s="20" t="n">
        <v>2012</v>
      </c>
      <c r="C54" s="17" t="n">
        <f aca="false">SUM(D54:I54)+SUM([1]12C35_03B!C54:H54)</f>
        <v>1259757.71271</v>
      </c>
      <c r="D54" s="17" t="n">
        <v>97282.32222</v>
      </c>
      <c r="E54" s="17" t="n">
        <v>94751.82644</v>
      </c>
      <c r="F54" s="17" t="n">
        <v>104885.64564</v>
      </c>
      <c r="G54" s="17" t="n">
        <v>99941.01791</v>
      </c>
      <c r="H54" s="17" t="n">
        <v>104557.45357</v>
      </c>
      <c r="I54" s="17" t="n">
        <v>104179.69676</v>
      </c>
      <c r="J54" s="18" t="n">
        <v>103041.97666</v>
      </c>
      <c r="K54" s="18" t="n">
        <v>105862.30262</v>
      </c>
      <c r="L54" s="18" t="n">
        <v>99008.03559</v>
      </c>
      <c r="M54" s="18" t="n">
        <v>106095.93711</v>
      </c>
      <c r="N54" s="18" t="n">
        <v>100889.78273</v>
      </c>
      <c r="O54" s="18" t="n">
        <v>139261.71546</v>
      </c>
    </row>
    <row r="55" customFormat="false" ht="10.5" hidden="false" customHeight="true" outlineLevel="0" collapsed="false"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8"/>
    </row>
    <row r="56" customFormat="false" ht="10.5" hidden="false" customHeight="true" outlineLevel="0" collapsed="false">
      <c r="B56" s="20" t="n">
        <v>2010</v>
      </c>
      <c r="C56" s="17" t="n">
        <f aca="false">SUM(D56:I56)+SUM([1]12C35_03B!C56:H56)</f>
        <v>3710471.794</v>
      </c>
      <c r="D56" s="17" t="n">
        <v>289266.382</v>
      </c>
      <c r="E56" s="17" t="n">
        <v>251067.992</v>
      </c>
      <c r="F56" s="17" t="n">
        <v>301891.665</v>
      </c>
      <c r="G56" s="17" t="n">
        <v>276908.243</v>
      </c>
      <c r="H56" s="17" t="n">
        <v>299003.892</v>
      </c>
      <c r="I56" s="17" t="n">
        <v>282415.891</v>
      </c>
      <c r="J56" s="18" t="n">
        <v>300132.564</v>
      </c>
      <c r="K56" s="18" t="n">
        <v>307096.62</v>
      </c>
      <c r="L56" s="18" t="n">
        <v>297266.217</v>
      </c>
      <c r="M56" s="18" t="n">
        <v>296432.538</v>
      </c>
      <c r="N56" s="18" t="n">
        <v>310269.853</v>
      </c>
      <c r="O56" s="18" t="n">
        <v>498719.937</v>
      </c>
    </row>
    <row r="57" customFormat="false" ht="10.5" hidden="false" customHeight="true" outlineLevel="0" collapsed="false">
      <c r="A57" s="21" t="s">
        <v>30</v>
      </c>
      <c r="B57" s="20" t="n">
        <v>2011</v>
      </c>
      <c r="C57" s="17" t="n">
        <f aca="false">SUM(D57:I57)+SUM([1]12C35_03B!C57:H57)</f>
        <v>4314182.503</v>
      </c>
      <c r="D57" s="17" t="n">
        <v>319575.36</v>
      </c>
      <c r="E57" s="17" t="n">
        <v>312753.185</v>
      </c>
      <c r="F57" s="17" t="n">
        <v>321388.414</v>
      </c>
      <c r="G57" s="17" t="n">
        <v>312569.426</v>
      </c>
      <c r="H57" s="17" t="n">
        <v>339646.453</v>
      </c>
      <c r="I57" s="17" t="n">
        <v>336328.677</v>
      </c>
      <c r="J57" s="18" t="n">
        <v>338241.088</v>
      </c>
      <c r="K57" s="18" t="n">
        <v>353892.244</v>
      </c>
      <c r="L57" s="18" t="n">
        <v>342666.076</v>
      </c>
      <c r="M57" s="18" t="n">
        <v>351916.311</v>
      </c>
      <c r="N57" s="18" t="n">
        <v>365701.21</v>
      </c>
      <c r="O57" s="18" t="n">
        <v>619504.059</v>
      </c>
    </row>
    <row r="58" customFormat="false" ht="10.5" hidden="false" customHeight="true" outlineLevel="0" collapsed="false">
      <c r="B58" s="20" t="n">
        <v>2012</v>
      </c>
      <c r="C58" s="17" t="n">
        <f aca="false">SUM(D58:I58)+SUM([1]12C35_03B!C58:H58)</f>
        <v>5541912.24115</v>
      </c>
      <c r="D58" s="17" t="n">
        <v>399454.27771</v>
      </c>
      <c r="E58" s="17" t="n">
        <v>382863.80319</v>
      </c>
      <c r="F58" s="17" t="n">
        <v>452136.10397</v>
      </c>
      <c r="G58" s="17" t="n">
        <v>445349.62727</v>
      </c>
      <c r="H58" s="17" t="n">
        <v>437101.47024</v>
      </c>
      <c r="I58" s="17" t="n">
        <v>440520.57009</v>
      </c>
      <c r="J58" s="18" t="n">
        <v>462275.59549</v>
      </c>
      <c r="K58" s="18" t="n">
        <v>454802.30439</v>
      </c>
      <c r="L58" s="18" t="n">
        <v>434167.02903</v>
      </c>
      <c r="M58" s="18" t="n">
        <v>467420.29267</v>
      </c>
      <c r="N58" s="18" t="n">
        <v>471017.27768</v>
      </c>
      <c r="O58" s="18" t="n">
        <v>694803.88942</v>
      </c>
    </row>
    <row r="59" customFormat="false" ht="10.5" hidden="false" customHeight="true" outlineLevel="0" collapsed="false"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</row>
    <row r="60" customFormat="false" ht="10.5" hidden="false" customHeight="true" outlineLevel="0" collapsed="false">
      <c r="B60" s="20" t="n">
        <v>2010</v>
      </c>
      <c r="C60" s="17" t="n">
        <f aca="false">SUM(D60:I60)+SUM([1]12C35_03B!C60:H60)</f>
        <v>1426695.771</v>
      </c>
      <c r="D60" s="17" t="n">
        <v>103441.099</v>
      </c>
      <c r="E60" s="17" t="n">
        <v>107187.009</v>
      </c>
      <c r="F60" s="17" t="n">
        <v>111556.775</v>
      </c>
      <c r="G60" s="17" t="n">
        <v>109846.188</v>
      </c>
      <c r="H60" s="17" t="n">
        <v>119462.887</v>
      </c>
      <c r="I60" s="17" t="n">
        <v>112577.68</v>
      </c>
      <c r="J60" s="18" t="n">
        <v>113308.29</v>
      </c>
      <c r="K60" s="18" t="n">
        <v>116057.645</v>
      </c>
      <c r="L60" s="18" t="n">
        <v>110695.04</v>
      </c>
      <c r="M60" s="18" t="n">
        <v>119526.186</v>
      </c>
      <c r="N60" s="18" t="n">
        <v>120224.415</v>
      </c>
      <c r="O60" s="18" t="n">
        <v>182812.557</v>
      </c>
    </row>
    <row r="61" customFormat="false" ht="10.5" hidden="false" customHeight="true" outlineLevel="0" collapsed="false">
      <c r="A61" s="21" t="s">
        <v>31</v>
      </c>
      <c r="B61" s="20" t="n">
        <v>2011</v>
      </c>
      <c r="C61" s="17" t="n">
        <f aca="false">SUM(D61:I61)+SUM([1]12C35_03B!C61:H61)</f>
        <v>1624879.809</v>
      </c>
      <c r="D61" s="17" t="n">
        <v>128020.048</v>
      </c>
      <c r="E61" s="17" t="n">
        <v>126850.354</v>
      </c>
      <c r="F61" s="17" t="n">
        <v>122733.632</v>
      </c>
      <c r="G61" s="17" t="n">
        <v>125481.911</v>
      </c>
      <c r="H61" s="17" t="n">
        <v>134709.54</v>
      </c>
      <c r="I61" s="17" t="n">
        <v>133798.939</v>
      </c>
      <c r="J61" s="18" t="n">
        <v>127317.976</v>
      </c>
      <c r="K61" s="18" t="n">
        <v>136133.432</v>
      </c>
      <c r="L61" s="18" t="n">
        <v>123385.851</v>
      </c>
      <c r="M61" s="18" t="n">
        <v>130977.489</v>
      </c>
      <c r="N61" s="18" t="n">
        <v>128371.114</v>
      </c>
      <c r="O61" s="18" t="n">
        <v>207099.523</v>
      </c>
    </row>
    <row r="62" customFormat="false" ht="10.5" hidden="false" customHeight="true" outlineLevel="0" collapsed="false">
      <c r="B62" s="20" t="n">
        <v>2012</v>
      </c>
      <c r="C62" s="17" t="n">
        <f aca="false">SUM(D62:I62)+SUM([1]12C35_03B!C62:H62)</f>
        <v>1882278.5452</v>
      </c>
      <c r="D62" s="17" t="n">
        <v>146036.27931</v>
      </c>
      <c r="E62" s="17" t="n">
        <v>138247.9959</v>
      </c>
      <c r="F62" s="17" t="n">
        <v>158664.18128</v>
      </c>
      <c r="G62" s="17" t="n">
        <v>148958.58365</v>
      </c>
      <c r="H62" s="17" t="n">
        <v>149431.9692</v>
      </c>
      <c r="I62" s="17" t="n">
        <v>150502.75005</v>
      </c>
      <c r="J62" s="18" t="n">
        <v>158664.5584</v>
      </c>
      <c r="K62" s="18" t="n">
        <v>157733.89916</v>
      </c>
      <c r="L62" s="18" t="n">
        <v>145831.85824</v>
      </c>
      <c r="M62" s="18" t="n">
        <v>157908.29174</v>
      </c>
      <c r="N62" s="18" t="n">
        <v>153455.03233</v>
      </c>
      <c r="O62" s="18" t="n">
        <v>216843.14594</v>
      </c>
    </row>
    <row r="63" customFormat="false" ht="10.5" hidden="false" customHeight="true" outlineLevel="0" collapsed="false"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8"/>
    </row>
    <row r="64" customFormat="false" ht="10.5" hidden="false" customHeight="true" outlineLevel="0" collapsed="false">
      <c r="B64" s="20" t="n">
        <v>2010</v>
      </c>
      <c r="C64" s="17" t="n">
        <f aca="false">SUM(D64:I64)+SUM([1]12C35_03B!C64:H64)</f>
        <v>1240366.173</v>
      </c>
      <c r="D64" s="17" t="n">
        <v>99655.211</v>
      </c>
      <c r="E64" s="17" t="n">
        <v>92705.998</v>
      </c>
      <c r="F64" s="17" t="n">
        <v>93852.432</v>
      </c>
      <c r="G64" s="17" t="n">
        <v>98332.178</v>
      </c>
      <c r="H64" s="17" t="n">
        <v>105207.269</v>
      </c>
      <c r="I64" s="17" t="n">
        <v>91807.68</v>
      </c>
      <c r="J64" s="18" t="n">
        <v>105069.39</v>
      </c>
      <c r="K64" s="18" t="n">
        <v>99864.681</v>
      </c>
      <c r="L64" s="18" t="n">
        <v>97787.486</v>
      </c>
      <c r="M64" s="18" t="n">
        <v>100141.992</v>
      </c>
      <c r="N64" s="18" t="n">
        <v>103291.37</v>
      </c>
      <c r="O64" s="18" t="n">
        <v>152650.486</v>
      </c>
    </row>
    <row r="65" customFormat="false" ht="10.5" hidden="false" customHeight="true" outlineLevel="0" collapsed="false">
      <c r="A65" s="21" t="s">
        <v>32</v>
      </c>
      <c r="B65" s="20" t="n">
        <v>2011</v>
      </c>
      <c r="C65" s="17" t="n">
        <f aca="false">SUM(D65:I65)+SUM([1]12C35_03B!C65:H65)</f>
        <v>1505413.72</v>
      </c>
      <c r="D65" s="17" t="n">
        <v>121265.253</v>
      </c>
      <c r="E65" s="17" t="n">
        <v>108741.299</v>
      </c>
      <c r="F65" s="17" t="n">
        <v>117494.263</v>
      </c>
      <c r="G65" s="17" t="n">
        <v>114076.218</v>
      </c>
      <c r="H65" s="17" t="n">
        <v>119522.797</v>
      </c>
      <c r="I65" s="17" t="n">
        <v>113216.352</v>
      </c>
      <c r="J65" s="18" t="n">
        <v>118254.023</v>
      </c>
      <c r="K65" s="18" t="n">
        <v>123984.651</v>
      </c>
      <c r="L65" s="18" t="n">
        <v>117638.392</v>
      </c>
      <c r="M65" s="18" t="n">
        <v>125087.842</v>
      </c>
      <c r="N65" s="18" t="n">
        <v>120064.842</v>
      </c>
      <c r="O65" s="18" t="n">
        <v>206067.788</v>
      </c>
    </row>
    <row r="66" customFormat="false" ht="10.5" hidden="false" customHeight="true" outlineLevel="0" collapsed="false">
      <c r="B66" s="20" t="n">
        <v>2012</v>
      </c>
      <c r="C66" s="17" t="n">
        <f aca="false">SUM(D66:I66)+SUM([1]12C35_03B!C66:H66)</f>
        <v>1942611.14003</v>
      </c>
      <c r="D66" s="17" t="n">
        <v>142733.39246</v>
      </c>
      <c r="E66" s="17" t="n">
        <v>131600.98421</v>
      </c>
      <c r="F66" s="17" t="n">
        <v>162214.35427</v>
      </c>
      <c r="G66" s="17" t="n">
        <v>157528.51379</v>
      </c>
      <c r="H66" s="17" t="n">
        <v>155822.73643</v>
      </c>
      <c r="I66" s="17" t="n">
        <v>161240.70376</v>
      </c>
      <c r="J66" s="18" t="n">
        <v>159946.08837</v>
      </c>
      <c r="K66" s="18" t="n">
        <v>159365.78096</v>
      </c>
      <c r="L66" s="18" t="n">
        <v>157175.42895</v>
      </c>
      <c r="M66" s="18" t="n">
        <v>167038.69082</v>
      </c>
      <c r="N66" s="18" t="n">
        <v>158481.54905</v>
      </c>
      <c r="O66" s="18" t="n">
        <v>229462.91696</v>
      </c>
    </row>
    <row r="67" customFormat="false" ht="10.5" hidden="false" customHeight="true" outlineLevel="0" collapsed="false"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</row>
    <row r="68" customFormat="false" ht="10.5" hidden="false" customHeight="true" outlineLevel="0" collapsed="false">
      <c r="B68" s="20" t="n">
        <v>2010</v>
      </c>
      <c r="C68" s="17" t="n">
        <f aca="false">SUM(D68:I68)+SUM([1]12C35_03B!C68:H68)</f>
        <v>4161141.821</v>
      </c>
      <c r="D68" s="17" t="n">
        <v>328830.746</v>
      </c>
      <c r="E68" s="17" t="n">
        <v>290206.095</v>
      </c>
      <c r="F68" s="17" t="n">
        <v>314911.362</v>
      </c>
      <c r="G68" s="17" t="n">
        <v>308349.216</v>
      </c>
      <c r="H68" s="17" t="n">
        <v>320627.851</v>
      </c>
      <c r="I68" s="17" t="n">
        <v>306183.404</v>
      </c>
      <c r="J68" s="18" t="n">
        <v>330677.231</v>
      </c>
      <c r="K68" s="18" t="n">
        <v>355746.617</v>
      </c>
      <c r="L68" s="18" t="n">
        <v>338068.309</v>
      </c>
      <c r="M68" s="18" t="n">
        <v>344218.952</v>
      </c>
      <c r="N68" s="18" t="n">
        <v>355641.714</v>
      </c>
      <c r="O68" s="18" t="n">
        <v>567680.324</v>
      </c>
    </row>
    <row r="69" customFormat="false" ht="10.5" hidden="false" customHeight="true" outlineLevel="0" collapsed="false">
      <c r="A69" s="21" t="s">
        <v>33</v>
      </c>
      <c r="B69" s="20" t="n">
        <v>2011</v>
      </c>
      <c r="C69" s="17" t="n">
        <f aca="false">SUM(D69:I69)+SUM([1]12C35_03B!C69:H69)</f>
        <v>4927565.062</v>
      </c>
      <c r="D69" s="17" t="n">
        <v>388284.683</v>
      </c>
      <c r="E69" s="17" t="n">
        <v>372794.716</v>
      </c>
      <c r="F69" s="17" t="n">
        <v>368165.743</v>
      </c>
      <c r="G69" s="17" t="n">
        <v>361555.405</v>
      </c>
      <c r="H69" s="17" t="n">
        <v>380640.551</v>
      </c>
      <c r="I69" s="17" t="n">
        <v>373287.643</v>
      </c>
      <c r="J69" s="18" t="n">
        <v>378190.199</v>
      </c>
      <c r="K69" s="18" t="n">
        <v>394029.475</v>
      </c>
      <c r="L69" s="18" t="n">
        <v>389077.179</v>
      </c>
      <c r="M69" s="18" t="n">
        <v>417128.335</v>
      </c>
      <c r="N69" s="18" t="n">
        <v>412049.122</v>
      </c>
      <c r="O69" s="18" t="n">
        <v>692362.011</v>
      </c>
    </row>
    <row r="70" customFormat="false" ht="10.5" hidden="false" customHeight="true" outlineLevel="0" collapsed="false">
      <c r="B70" s="20" t="n">
        <v>2012</v>
      </c>
      <c r="C70" s="17" t="n">
        <f aca="false">SUM(D70:I70)+SUM([1]12C35_03B!C70:H70)</f>
        <v>6385712.735</v>
      </c>
      <c r="D70" s="17" t="n">
        <v>477741.28569</v>
      </c>
      <c r="E70" s="17" t="n">
        <v>476968.6344</v>
      </c>
      <c r="F70" s="17" t="n">
        <v>522334.32834</v>
      </c>
      <c r="G70" s="17" t="n">
        <v>488017.94744</v>
      </c>
      <c r="H70" s="17" t="n">
        <v>501548.38204</v>
      </c>
      <c r="I70" s="17" t="n">
        <v>521605.81672</v>
      </c>
      <c r="J70" s="18" t="n">
        <v>511852.40183</v>
      </c>
      <c r="K70" s="18" t="n">
        <v>523408.98522</v>
      </c>
      <c r="L70" s="18" t="n">
        <v>499746.8736</v>
      </c>
      <c r="M70" s="18" t="n">
        <v>542762.14527</v>
      </c>
      <c r="N70" s="18" t="n">
        <v>535849.19628</v>
      </c>
      <c r="O70" s="18" t="n">
        <v>783876.73817</v>
      </c>
    </row>
    <row r="71" customFormat="false" ht="10.5" hidden="false" customHeight="true" outlineLevel="0" collapsed="false"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</row>
    <row r="72" customFormat="false" ht="10.5" hidden="false" customHeight="true" outlineLevel="0" collapsed="false">
      <c r="B72" s="20" t="n">
        <v>2010</v>
      </c>
      <c r="C72" s="17" t="n">
        <f aca="false">SUM(D72:I72)+SUM([1]12C35_03B!C72:H72)</f>
        <v>878690.165</v>
      </c>
      <c r="D72" s="17" t="n">
        <v>67102.494</v>
      </c>
      <c r="E72" s="17" t="n">
        <v>65631.919</v>
      </c>
      <c r="F72" s="17" t="n">
        <v>67723.817</v>
      </c>
      <c r="G72" s="17" t="n">
        <v>67074.494</v>
      </c>
      <c r="H72" s="17" t="n">
        <v>71681.085</v>
      </c>
      <c r="I72" s="17" t="n">
        <v>61899.24</v>
      </c>
      <c r="J72" s="18" t="n">
        <v>69405.854</v>
      </c>
      <c r="K72" s="18" t="n">
        <v>70075.138</v>
      </c>
      <c r="L72" s="18" t="n">
        <v>68208.994</v>
      </c>
      <c r="M72" s="18" t="n">
        <v>71710.725</v>
      </c>
      <c r="N72" s="18" t="n">
        <v>76057.746</v>
      </c>
      <c r="O72" s="18" t="n">
        <v>122118.659</v>
      </c>
    </row>
    <row r="73" customFormat="false" ht="10.5" hidden="false" customHeight="true" outlineLevel="0" collapsed="false">
      <c r="A73" s="21" t="s">
        <v>34</v>
      </c>
      <c r="B73" s="20" t="n">
        <v>2011</v>
      </c>
      <c r="C73" s="17" t="n">
        <f aca="false">SUM(D73:I73)+SUM([1]12C35_03B!C73:H73)</f>
        <v>1030243.989</v>
      </c>
      <c r="D73" s="17" t="n">
        <v>87599.945</v>
      </c>
      <c r="E73" s="17" t="n">
        <v>91856.868</v>
      </c>
      <c r="F73" s="17" t="n">
        <v>88645.104</v>
      </c>
      <c r="G73" s="17" t="n">
        <v>85012.495</v>
      </c>
      <c r="H73" s="17" t="n">
        <v>90035.444</v>
      </c>
      <c r="I73" s="17" t="n">
        <v>75688.65</v>
      </c>
      <c r="J73" s="18" t="n">
        <v>74778.992</v>
      </c>
      <c r="K73" s="18" t="n">
        <v>78939.969</v>
      </c>
      <c r="L73" s="18" t="n">
        <v>74603.335</v>
      </c>
      <c r="M73" s="18" t="n">
        <v>76849.808</v>
      </c>
      <c r="N73" s="18" t="n">
        <v>80161.793</v>
      </c>
      <c r="O73" s="18" t="n">
        <v>126071.586</v>
      </c>
    </row>
    <row r="74" customFormat="false" ht="10.5" hidden="false" customHeight="true" outlineLevel="0" collapsed="false">
      <c r="B74" s="20" t="n">
        <v>2012</v>
      </c>
      <c r="C74" s="17" t="n">
        <f aca="false">SUM(D74:I74)+SUM([1]12C35_03B!C74:H74)</f>
        <v>1303077.72913</v>
      </c>
      <c r="D74" s="17" t="n">
        <v>99089.08924</v>
      </c>
      <c r="E74" s="17" t="n">
        <v>118745.18426</v>
      </c>
      <c r="F74" s="17" t="n">
        <v>109658.67943</v>
      </c>
      <c r="G74" s="17" t="n">
        <v>105668.26699</v>
      </c>
      <c r="H74" s="17" t="n">
        <v>102610.3405</v>
      </c>
      <c r="I74" s="17" t="n">
        <v>103677.7556</v>
      </c>
      <c r="J74" s="18" t="n">
        <v>107656.1896</v>
      </c>
      <c r="K74" s="18" t="n">
        <v>105815.45481</v>
      </c>
      <c r="L74" s="18" t="n">
        <v>97869.51302</v>
      </c>
      <c r="M74" s="18" t="n">
        <v>105632.26507</v>
      </c>
      <c r="N74" s="18" t="n">
        <v>103272.36085</v>
      </c>
      <c r="O74" s="18" t="n">
        <v>143382.62976</v>
      </c>
    </row>
    <row r="75" customFormat="false" ht="3.95" hidden="true" customHeight="true" outlineLevel="0" collapsed="false"/>
    <row r="76" customFormat="false" ht="3.95" hidden="false" customHeight="true" outlineLevel="0" collapsed="false"/>
    <row r="77" customFormat="false" ht="11.1" hidden="false" customHeight="true" outlineLevel="0" collapsed="false">
      <c r="B77" s="20" t="n">
        <v>2010</v>
      </c>
      <c r="C77" s="17" t="n">
        <f aca="false">SUM(D77:I77)+SUM([1]12C35_03B!C82:H82)</f>
        <v>1021305.499</v>
      </c>
      <c r="D77" s="17" t="n">
        <v>71733.96</v>
      </c>
      <c r="E77" s="17" t="n">
        <v>85545.25</v>
      </c>
      <c r="F77" s="17" t="n">
        <v>82306.995</v>
      </c>
      <c r="G77" s="17" t="n">
        <v>75075.78</v>
      </c>
      <c r="H77" s="17" t="n">
        <v>76943.945</v>
      </c>
      <c r="I77" s="17" t="n">
        <v>77934.722</v>
      </c>
      <c r="J77" s="18" t="n">
        <v>81354.51</v>
      </c>
      <c r="K77" s="18" t="n">
        <v>84811.732</v>
      </c>
      <c r="L77" s="18" t="n">
        <v>81513.404</v>
      </c>
      <c r="M77" s="18" t="n">
        <v>80984.5</v>
      </c>
      <c r="N77" s="18" t="n">
        <v>85573.102</v>
      </c>
      <c r="O77" s="18" t="n">
        <v>137527.599</v>
      </c>
    </row>
    <row r="78" customFormat="false" ht="9.6" hidden="false" customHeight="true" outlineLevel="0" collapsed="false">
      <c r="A78" s="21" t="s">
        <v>35</v>
      </c>
      <c r="B78" s="20" t="n">
        <v>2011</v>
      </c>
      <c r="C78" s="17" t="n">
        <f aca="false">SUM(D78:I78)+SUM([1]12C35_03B!C83:H83)</f>
        <v>1189472.845</v>
      </c>
      <c r="D78" s="17" t="n">
        <v>88635.557</v>
      </c>
      <c r="E78" s="17" t="n">
        <v>92774.81</v>
      </c>
      <c r="F78" s="17" t="n">
        <v>89163.249</v>
      </c>
      <c r="G78" s="17" t="n">
        <v>92856.532</v>
      </c>
      <c r="H78" s="17" t="n">
        <v>95837.119</v>
      </c>
      <c r="I78" s="17" t="n">
        <v>96014.046</v>
      </c>
      <c r="J78" s="18" t="n">
        <v>98138.954</v>
      </c>
      <c r="K78" s="18" t="n">
        <v>96017.436</v>
      </c>
      <c r="L78" s="18" t="n">
        <v>87840.654</v>
      </c>
      <c r="M78" s="18" t="n">
        <v>99130.447</v>
      </c>
      <c r="N78" s="18" t="n">
        <v>95046.99</v>
      </c>
      <c r="O78" s="18" t="n">
        <v>158017.051</v>
      </c>
    </row>
    <row r="79" customFormat="false" ht="9.6" hidden="false" customHeight="true" outlineLevel="0" collapsed="false">
      <c r="B79" s="20" t="n">
        <v>2012</v>
      </c>
      <c r="C79" s="17" t="n">
        <f aca="false">SUM(D79:I79)+SUM([1]12C35_03B!C84:H84)</f>
        <v>1400580.78811</v>
      </c>
      <c r="D79" s="17" t="n">
        <v>100493.73079</v>
      </c>
      <c r="E79" s="17" t="n">
        <v>107069.18575</v>
      </c>
      <c r="F79" s="17" t="n">
        <v>118621.90776</v>
      </c>
      <c r="G79" s="17" t="n">
        <v>112117.35995</v>
      </c>
      <c r="H79" s="17" t="n">
        <v>126632.17572</v>
      </c>
      <c r="I79" s="17" t="n">
        <v>115737.76272</v>
      </c>
      <c r="J79" s="18" t="n">
        <v>114099.88874</v>
      </c>
      <c r="K79" s="18" t="n">
        <v>117834.07127</v>
      </c>
      <c r="L79" s="18" t="n">
        <v>104717.00691</v>
      </c>
      <c r="M79" s="18" t="n">
        <v>115397.87442</v>
      </c>
      <c r="N79" s="18" t="n">
        <v>116687.09688</v>
      </c>
      <c r="O79" s="18" t="n">
        <v>151172.7272</v>
      </c>
    </row>
    <row r="80" customFormat="false" ht="9.6" hidden="false" customHeight="true" outlineLevel="0" collapsed="false"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9.6" hidden="false" customHeight="true" outlineLevel="0" collapsed="false">
      <c r="B81" s="20" t="n">
        <v>2010</v>
      </c>
      <c r="C81" s="17" t="n">
        <f aca="false">SUM(D81:I81)+SUM([1]12C35_03B!C86:H86)</f>
        <v>6024279.312</v>
      </c>
      <c r="D81" s="17" t="n">
        <v>447778.744</v>
      </c>
      <c r="E81" s="17" t="n">
        <v>438541.566</v>
      </c>
      <c r="F81" s="17" t="n">
        <v>467411.628</v>
      </c>
      <c r="G81" s="17" t="n">
        <v>466286.487</v>
      </c>
      <c r="H81" s="17" t="n">
        <v>494176.392</v>
      </c>
      <c r="I81" s="17" t="n">
        <v>470922.252</v>
      </c>
      <c r="J81" s="18" t="n">
        <v>490221.962</v>
      </c>
      <c r="K81" s="18" t="n">
        <v>496315.237</v>
      </c>
      <c r="L81" s="18" t="n">
        <v>487963.74</v>
      </c>
      <c r="M81" s="18" t="n">
        <v>495720.385</v>
      </c>
      <c r="N81" s="18" t="n">
        <v>497537.383</v>
      </c>
      <c r="O81" s="18" t="n">
        <v>771403.536</v>
      </c>
    </row>
    <row r="82" customFormat="false" ht="9.6" hidden="false" customHeight="true" outlineLevel="0" collapsed="false">
      <c r="A82" s="21" t="s">
        <v>36</v>
      </c>
      <c r="B82" s="20" t="n">
        <v>2011</v>
      </c>
      <c r="C82" s="17" t="n">
        <f aca="false">SUM(D82:I82)+SUM([1]12C35_03B!C87:H87)</f>
        <v>6817524.583</v>
      </c>
      <c r="D82" s="17" t="n">
        <v>538531.185</v>
      </c>
      <c r="E82" s="17" t="n">
        <v>531919.57</v>
      </c>
      <c r="F82" s="17" t="n">
        <v>535172.578</v>
      </c>
      <c r="G82" s="17" t="n">
        <v>526775.828</v>
      </c>
      <c r="H82" s="17" t="n">
        <v>558512.975</v>
      </c>
      <c r="I82" s="17" t="n">
        <v>535576.377</v>
      </c>
      <c r="J82" s="18" t="n">
        <v>540038.619</v>
      </c>
      <c r="K82" s="18" t="n">
        <v>557978.021</v>
      </c>
      <c r="L82" s="18" t="n">
        <v>544338.326</v>
      </c>
      <c r="M82" s="18" t="n">
        <v>528953.315</v>
      </c>
      <c r="N82" s="18" t="n">
        <v>535904.699</v>
      </c>
      <c r="O82" s="18" t="n">
        <v>883823.09</v>
      </c>
    </row>
    <row r="83" customFormat="false" ht="9.6" hidden="false" customHeight="true" outlineLevel="0" collapsed="false">
      <c r="B83" s="20" t="n">
        <v>2012</v>
      </c>
      <c r="C83" s="17" t="n">
        <f aca="false">SUM(D83:I83)+SUM([1]12C35_03B!C88:H88)</f>
        <v>8351605.19227</v>
      </c>
      <c r="D83" s="17" t="n">
        <v>626749.68578</v>
      </c>
      <c r="E83" s="17" t="n">
        <v>593713.91901</v>
      </c>
      <c r="F83" s="17" t="n">
        <v>712257.13816</v>
      </c>
      <c r="G83" s="17" t="n">
        <v>663668.37413</v>
      </c>
      <c r="H83" s="17" t="n">
        <v>681707.47871</v>
      </c>
      <c r="I83" s="17" t="n">
        <v>685012.29231</v>
      </c>
      <c r="J83" s="18" t="n">
        <v>708258.8872</v>
      </c>
      <c r="K83" s="18" t="n">
        <v>692331.70491</v>
      </c>
      <c r="L83" s="18" t="n">
        <v>631510.6298</v>
      </c>
      <c r="M83" s="18" t="n">
        <v>698215.43307</v>
      </c>
      <c r="N83" s="18" t="n">
        <v>682945.44422</v>
      </c>
      <c r="O83" s="18" t="n">
        <v>975234.20497</v>
      </c>
    </row>
    <row r="84" customFormat="false" ht="9.6" hidden="false" customHeight="true" outlineLevel="0" collapsed="false">
      <c r="C84" s="17"/>
      <c r="D84" s="17"/>
      <c r="E84" s="17"/>
      <c r="F84" s="17"/>
      <c r="G84" s="17"/>
      <c r="H84" s="17"/>
      <c r="I84" s="17"/>
      <c r="J84" s="18"/>
      <c r="K84" s="18"/>
      <c r="L84" s="18"/>
      <c r="M84" s="18"/>
      <c r="N84" s="18"/>
      <c r="O84" s="18"/>
    </row>
    <row r="85" customFormat="false" ht="9.6" hidden="false" customHeight="true" outlineLevel="0" collapsed="false">
      <c r="B85" s="22"/>
      <c r="C85" s="17"/>
      <c r="D85" s="17"/>
      <c r="E85" s="17"/>
      <c r="F85" s="17"/>
      <c r="G85" s="17"/>
      <c r="H85" s="17"/>
      <c r="I85" s="17"/>
      <c r="J85" s="18"/>
      <c r="K85" s="18"/>
      <c r="L85" s="18"/>
      <c r="M85" s="18"/>
      <c r="N85" s="18"/>
      <c r="O85" s="18"/>
    </row>
    <row r="86" customFormat="false" ht="9.6" hidden="false" customHeight="true" outlineLevel="0" collapsed="false">
      <c r="A86" s="12"/>
      <c r="B86" s="13" t="n">
        <v>2010</v>
      </c>
      <c r="C86" s="14" t="n">
        <f aca="false">C90+C94+C98+C102</f>
        <v>132728136.78</v>
      </c>
      <c r="D86" s="14" t="n">
        <f aca="false">D90+D94+D98+D102</f>
        <v>9988974.407</v>
      </c>
      <c r="E86" s="14" t="n">
        <f aca="false">E90+E94+E98+E102</f>
        <v>9786693.804</v>
      </c>
      <c r="F86" s="14" t="n">
        <f aca="false">F90+F94+F98+F102</f>
        <v>9976518.9</v>
      </c>
      <c r="G86" s="14" t="n">
        <f aca="false">G90+G94+G98+G102</f>
        <v>10165872.163</v>
      </c>
      <c r="H86" s="14" t="n">
        <f aca="false">H90+H94+H98+H102</f>
        <v>10264761.527</v>
      </c>
      <c r="I86" s="14" t="n">
        <f aca="false">I90+I94+I98+I102</f>
        <v>10363550.143</v>
      </c>
      <c r="J86" s="15" t="n">
        <f aca="false">J90+J94+J98+J102</f>
        <v>10549995.033</v>
      </c>
      <c r="K86" s="15" t="n">
        <f aca="false">K90+K94+K98+K102</f>
        <v>10786122.164</v>
      </c>
      <c r="L86" s="15" t="n">
        <f aca="false">L90+L94+L98+L102</f>
        <v>10689226.81</v>
      </c>
      <c r="M86" s="15" t="n">
        <f aca="false">M90+M94+M98+M102</f>
        <v>10828738.446</v>
      </c>
      <c r="N86" s="15" t="n">
        <f aca="false">N90+N94+N98+N102</f>
        <v>10999614.536</v>
      </c>
      <c r="O86" s="15" t="n">
        <f aca="false">O90+O94+O98+O102</f>
        <v>18328068.847</v>
      </c>
    </row>
    <row r="87" customFormat="false" ht="9.6" hidden="false" customHeight="true" outlineLevel="0" collapsed="false">
      <c r="A87" s="16" t="s">
        <v>37</v>
      </c>
      <c r="B87" s="13" t="n">
        <v>2011</v>
      </c>
      <c r="C87" s="14" t="n">
        <f aca="false">C91+C95+C99+C103</f>
        <v>153812388.978</v>
      </c>
      <c r="D87" s="14" t="n">
        <f aca="false">D91+D95+D99+D103</f>
        <v>11828405.049</v>
      </c>
      <c r="E87" s="14" t="n">
        <f aca="false">E91+E95+E99+E103</f>
        <v>11313295.222</v>
      </c>
      <c r="F87" s="14" t="n">
        <f aca="false">F91+F95+F99+F103</f>
        <v>11368671.413</v>
      </c>
      <c r="G87" s="14" t="n">
        <f aca="false">G91+G95+G99+G103</f>
        <v>11638842.793</v>
      </c>
      <c r="H87" s="14" t="n">
        <f aca="false">H91+H95+H99+H103</f>
        <v>11823949.691</v>
      </c>
      <c r="I87" s="14" t="n">
        <f aca="false">I91+I95+I99+I103</f>
        <v>11985995.063</v>
      </c>
      <c r="J87" s="15" t="n">
        <f aca="false">J91+J95+J99+J103</f>
        <v>12134557.741</v>
      </c>
      <c r="K87" s="15" t="n">
        <f aca="false">K91+K95+K99+K103</f>
        <v>12545333.924</v>
      </c>
      <c r="L87" s="15" t="n">
        <f aca="false">L91+L95+L99+L103</f>
        <v>12431483.385</v>
      </c>
      <c r="M87" s="15" t="n">
        <f aca="false">M91+M95+M99+M103</f>
        <v>12605265.849</v>
      </c>
      <c r="N87" s="15" t="n">
        <f aca="false">N91+N95+N99+N103</f>
        <v>12735045.915</v>
      </c>
      <c r="O87" s="15" t="n">
        <f aca="false">O91+O95+O99+O103</f>
        <v>21401542.933</v>
      </c>
    </row>
    <row r="88" customFormat="false" ht="9.6" hidden="false" customHeight="true" outlineLevel="0" collapsed="false">
      <c r="A88" s="12"/>
      <c r="B88" s="13" t="n">
        <v>2012</v>
      </c>
      <c r="C88" s="14" t="n">
        <f aca="false">C92+C96+C100+C104</f>
        <v>184911392.27399</v>
      </c>
      <c r="D88" s="14" t="n">
        <f aca="false">D92+D96+D100+D104</f>
        <v>14596660.45565</v>
      </c>
      <c r="E88" s="14" t="n">
        <f aca="false">E92+E96+E100+E104</f>
        <v>13297690.46012</v>
      </c>
      <c r="F88" s="14" t="n">
        <f aca="false">F92+F96+F100+F104</f>
        <v>14770911.25563</v>
      </c>
      <c r="G88" s="14" t="n">
        <f aca="false">G92+G96+G100+G104</f>
        <v>14577274.3985</v>
      </c>
      <c r="H88" s="14" t="n">
        <f aca="false">H92+H96+H100+H104</f>
        <v>14526503.56384</v>
      </c>
      <c r="I88" s="14" t="n">
        <f aca="false">I92+I96+I100+I104</f>
        <v>14664531.31615</v>
      </c>
      <c r="J88" s="15" t="n">
        <f aca="false">J92+J96+J100+J104</f>
        <v>14857757.77186</v>
      </c>
      <c r="K88" s="15" t="n">
        <f aca="false">K92+K96+K100+K104</f>
        <v>15164033.99655</v>
      </c>
      <c r="L88" s="15" t="n">
        <f aca="false">L92+L96+L100+L104</f>
        <v>14661423.45335</v>
      </c>
      <c r="M88" s="15" t="n">
        <f aca="false">M92+M96+M100+M104</f>
        <v>14999619.86191</v>
      </c>
      <c r="N88" s="15" t="n">
        <f aca="false">N92+N96+N100+N104</f>
        <v>15020554.90847</v>
      </c>
      <c r="O88" s="15" t="n">
        <f aca="false">O92+O96+O100+O104</f>
        <v>23774430.83196</v>
      </c>
    </row>
    <row r="89" customFormat="false" ht="9.6" hidden="false" customHeight="true" outlineLevel="0" collapsed="false">
      <c r="A89" s="23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9.6" hidden="false" customHeight="true" outlineLevel="0" collapsed="false">
      <c r="B90" s="20" t="n">
        <v>2010</v>
      </c>
      <c r="C90" s="17" t="n">
        <f aca="false">SUM(D90:I90)+SUM([1]12C35_03B!C95:H95)</f>
        <v>17063664.587</v>
      </c>
      <c r="D90" s="17" t="n">
        <v>1292423.047</v>
      </c>
      <c r="E90" s="17" t="n">
        <v>1230142.671</v>
      </c>
      <c r="F90" s="17" t="n">
        <v>1268400.186</v>
      </c>
      <c r="G90" s="17" t="n">
        <v>1291348.899</v>
      </c>
      <c r="H90" s="17" t="n">
        <v>1326229.018</v>
      </c>
      <c r="I90" s="17" t="n">
        <v>1356432.94</v>
      </c>
      <c r="J90" s="18" t="n">
        <v>1370161.528</v>
      </c>
      <c r="K90" s="18" t="n">
        <v>1405490.157</v>
      </c>
      <c r="L90" s="18" t="n">
        <v>1403159.906</v>
      </c>
      <c r="M90" s="18" t="n">
        <v>1404031.505</v>
      </c>
      <c r="N90" s="18" t="n">
        <v>1420772.405</v>
      </c>
      <c r="O90" s="18" t="n">
        <v>2295072.325</v>
      </c>
    </row>
    <row r="91" customFormat="false" ht="9.6" hidden="false" customHeight="true" outlineLevel="0" collapsed="false">
      <c r="A91" s="21" t="s">
        <v>38</v>
      </c>
      <c r="B91" s="20" t="n">
        <v>2011</v>
      </c>
      <c r="C91" s="17" t="n">
        <f aca="false">SUM(D91:I91)+SUM([1]12C35_03B!C96:H96)</f>
        <v>19304297.192</v>
      </c>
      <c r="D91" s="17" t="n">
        <v>1553312.949</v>
      </c>
      <c r="E91" s="17" t="n">
        <v>1448861.735</v>
      </c>
      <c r="F91" s="17" t="n">
        <v>1457596.338</v>
      </c>
      <c r="G91" s="17" t="n">
        <v>1469287.206</v>
      </c>
      <c r="H91" s="17" t="n">
        <v>1541610.785</v>
      </c>
      <c r="I91" s="17" t="n">
        <v>1527706.838</v>
      </c>
      <c r="J91" s="18" t="n">
        <v>1518209.939</v>
      </c>
      <c r="K91" s="18" t="n">
        <v>1541260.735</v>
      </c>
      <c r="L91" s="18" t="n">
        <v>1542570.409</v>
      </c>
      <c r="M91" s="18" t="n">
        <v>1553483.436</v>
      </c>
      <c r="N91" s="18" t="n">
        <v>1571195.452</v>
      </c>
      <c r="O91" s="18" t="n">
        <v>2579201.37</v>
      </c>
    </row>
    <row r="92" customFormat="false" ht="9.6" hidden="false" customHeight="true" outlineLevel="0" collapsed="false">
      <c r="B92" s="20" t="n">
        <v>2012</v>
      </c>
      <c r="C92" s="17" t="n">
        <f aca="false">SUM(D92:I92)+SUM([1]12C35_03B!C97:H97)</f>
        <v>24079620.55677</v>
      </c>
      <c r="D92" s="17" t="n">
        <v>1858425.34248</v>
      </c>
      <c r="E92" s="17" t="n">
        <v>1660627.37779</v>
      </c>
      <c r="F92" s="17" t="n">
        <v>1959356.57814</v>
      </c>
      <c r="G92" s="17" t="n">
        <v>1881568.54111</v>
      </c>
      <c r="H92" s="17" t="n">
        <v>1898614.67066</v>
      </c>
      <c r="I92" s="17" t="n">
        <v>1949349.06853</v>
      </c>
      <c r="J92" s="18" t="n">
        <v>1952201.23983</v>
      </c>
      <c r="K92" s="18" t="n">
        <v>1970736.16064</v>
      </c>
      <c r="L92" s="18" t="n">
        <v>1931509.99726</v>
      </c>
      <c r="M92" s="18" t="n">
        <v>1988980.51988</v>
      </c>
      <c r="N92" s="18" t="n">
        <v>2025666.15619</v>
      </c>
      <c r="O92" s="18" t="n">
        <v>3002584.90426</v>
      </c>
    </row>
    <row r="93" customFormat="false" ht="9.6" hidden="false" customHeight="true" outlineLevel="0" collapsed="false"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9.6" hidden="false" customHeight="true" outlineLevel="0" collapsed="false">
      <c r="B94" s="20" t="n">
        <v>2010</v>
      </c>
      <c r="C94" s="17" t="n">
        <f aca="false">SUM(D94:I94)+SUM([1]12C35_03B!C99:H99)</f>
        <v>2966146.37</v>
      </c>
      <c r="D94" s="17" t="n">
        <v>224539.058</v>
      </c>
      <c r="E94" s="17" t="n">
        <v>212320.819</v>
      </c>
      <c r="F94" s="17" t="n">
        <v>222065.694</v>
      </c>
      <c r="G94" s="17" t="n">
        <v>223988.056</v>
      </c>
      <c r="H94" s="17" t="n">
        <v>241202.2</v>
      </c>
      <c r="I94" s="17" t="n">
        <v>231243.569</v>
      </c>
      <c r="J94" s="18" t="n">
        <v>243960.579</v>
      </c>
      <c r="K94" s="18" t="n">
        <v>242676.102</v>
      </c>
      <c r="L94" s="18" t="n">
        <v>244014.884</v>
      </c>
      <c r="M94" s="18" t="n">
        <v>245415.492</v>
      </c>
      <c r="N94" s="18" t="n">
        <v>248857.898</v>
      </c>
      <c r="O94" s="18" t="n">
        <v>385862.019</v>
      </c>
    </row>
    <row r="95" customFormat="false" ht="9.6" hidden="false" customHeight="true" outlineLevel="0" collapsed="false">
      <c r="A95" s="21" t="s">
        <v>39</v>
      </c>
      <c r="B95" s="20" t="n">
        <v>2011</v>
      </c>
      <c r="C95" s="17" t="n">
        <f aca="false">SUM(D95:I95)+SUM([1]12C35_03B!C100:H100)</f>
        <v>3444704.925</v>
      </c>
      <c r="D95" s="17" t="n">
        <v>271240.755</v>
      </c>
      <c r="E95" s="17" t="n">
        <v>242361.813</v>
      </c>
      <c r="F95" s="17" t="n">
        <v>249863.577</v>
      </c>
      <c r="G95" s="17" t="n">
        <v>266541.19</v>
      </c>
      <c r="H95" s="17" t="n">
        <v>266522.493</v>
      </c>
      <c r="I95" s="17" t="n">
        <v>271814.075</v>
      </c>
      <c r="J95" s="18" t="n">
        <v>275751.958</v>
      </c>
      <c r="K95" s="18" t="n">
        <v>290415.754</v>
      </c>
      <c r="L95" s="18" t="n">
        <v>273261.06</v>
      </c>
      <c r="M95" s="18" t="n">
        <v>281444.698</v>
      </c>
      <c r="N95" s="18" t="n">
        <v>288180.775</v>
      </c>
      <c r="O95" s="18" t="n">
        <v>467306.777</v>
      </c>
    </row>
    <row r="96" customFormat="false" ht="9.6" hidden="false" customHeight="true" outlineLevel="0" collapsed="false">
      <c r="B96" s="20" t="n">
        <v>2012</v>
      </c>
      <c r="C96" s="17" t="n">
        <f aca="false">SUM(D96:I96)+SUM([1]12C35_03B!C101:H101)</f>
        <v>4512331.63953</v>
      </c>
      <c r="D96" s="17" t="n">
        <v>345960.3501</v>
      </c>
      <c r="E96" s="17" t="n">
        <v>290897.1455</v>
      </c>
      <c r="F96" s="17" t="n">
        <v>372515.55489</v>
      </c>
      <c r="G96" s="17" t="n">
        <v>348109.48633</v>
      </c>
      <c r="H96" s="17" t="n">
        <v>354365.57068</v>
      </c>
      <c r="I96" s="17" t="n">
        <v>361111.19883</v>
      </c>
      <c r="J96" s="18" t="n">
        <v>383481.11197</v>
      </c>
      <c r="K96" s="18" t="n">
        <v>378793.4644</v>
      </c>
      <c r="L96" s="18" t="n">
        <v>363782.6394</v>
      </c>
      <c r="M96" s="18" t="n">
        <v>380600.73508</v>
      </c>
      <c r="N96" s="18" t="n">
        <v>377883.09444</v>
      </c>
      <c r="O96" s="18" t="n">
        <v>554831.28791</v>
      </c>
    </row>
    <row r="97" customFormat="false" ht="9.6" hidden="false" customHeight="true" outlineLevel="0" collapsed="false">
      <c r="C97" s="17"/>
      <c r="D97" s="17"/>
      <c r="E97" s="17"/>
      <c r="F97" s="17"/>
      <c r="G97" s="17"/>
      <c r="H97" s="17"/>
      <c r="I97" s="17"/>
      <c r="J97" s="18"/>
      <c r="K97" s="18"/>
      <c r="L97" s="18"/>
      <c r="M97" s="18"/>
      <c r="N97" s="18"/>
      <c r="O97" s="18"/>
    </row>
    <row r="98" customFormat="false" ht="9.6" hidden="false" customHeight="true" outlineLevel="0" collapsed="false">
      <c r="B98" s="20" t="n">
        <v>2010</v>
      </c>
      <c r="C98" s="17" t="n">
        <f aca="false">SUM(D98:I98)+SUM([1]12C35_03B!C103:H103)</f>
        <v>25854367.182</v>
      </c>
      <c r="D98" s="17" t="n">
        <v>2063529.053</v>
      </c>
      <c r="E98" s="17" t="n">
        <v>1931736.715</v>
      </c>
      <c r="F98" s="17" t="n">
        <v>1954427.577</v>
      </c>
      <c r="G98" s="17" t="n">
        <v>2003677.372</v>
      </c>
      <c r="H98" s="17" t="n">
        <v>2010381.106</v>
      </c>
      <c r="I98" s="17" t="n">
        <v>2044292.346</v>
      </c>
      <c r="J98" s="18" t="n">
        <v>2091299.153</v>
      </c>
      <c r="K98" s="18" t="n">
        <v>2104687.407</v>
      </c>
      <c r="L98" s="18" t="n">
        <v>2030333.355</v>
      </c>
      <c r="M98" s="18" t="n">
        <v>2042178.918</v>
      </c>
      <c r="N98" s="18" t="n">
        <v>2093659.755</v>
      </c>
      <c r="O98" s="18" t="n">
        <v>3484164.425</v>
      </c>
    </row>
    <row r="99" customFormat="false" ht="9.6" hidden="false" customHeight="true" outlineLevel="0" collapsed="false">
      <c r="A99" s="21" t="s">
        <v>40</v>
      </c>
      <c r="B99" s="20" t="n">
        <v>2011</v>
      </c>
      <c r="C99" s="17" t="n">
        <f aca="false">SUM(D99:I99)+SUM([1]12C35_03B!C104:H104)</f>
        <v>29972804.445</v>
      </c>
      <c r="D99" s="17" t="n">
        <v>2338446.221</v>
      </c>
      <c r="E99" s="17" t="n">
        <v>2199150.394</v>
      </c>
      <c r="F99" s="17" t="n">
        <v>2213443.922</v>
      </c>
      <c r="G99" s="17" t="n">
        <v>2266026.354</v>
      </c>
      <c r="H99" s="17" t="n">
        <v>2361880.658</v>
      </c>
      <c r="I99" s="17" t="n">
        <v>2375511.689</v>
      </c>
      <c r="J99" s="18" t="n">
        <v>2394121.895</v>
      </c>
      <c r="K99" s="18" t="n">
        <v>2445422.012</v>
      </c>
      <c r="L99" s="18" t="n">
        <v>2409437.971</v>
      </c>
      <c r="M99" s="18" t="n">
        <v>2441034.705</v>
      </c>
      <c r="N99" s="18" t="n">
        <v>2428774.989</v>
      </c>
      <c r="O99" s="18" t="n">
        <v>4099553.635</v>
      </c>
    </row>
    <row r="100" customFormat="false" ht="9.6" hidden="false" customHeight="true" outlineLevel="0" collapsed="false">
      <c r="B100" s="20" t="n">
        <v>2012</v>
      </c>
      <c r="C100" s="17" t="n">
        <f aca="false">SUM(D100:I100)+SUM([1]12C35_03B!C105:H105)</f>
        <v>35450730.7181</v>
      </c>
      <c r="D100" s="17" t="n">
        <v>2881836.51157</v>
      </c>
      <c r="E100" s="17" t="n">
        <v>2543210.88854</v>
      </c>
      <c r="F100" s="17" t="n">
        <v>2791576.36039</v>
      </c>
      <c r="G100" s="17" t="n">
        <v>2746336.52064</v>
      </c>
      <c r="H100" s="17" t="n">
        <v>2761081.54905</v>
      </c>
      <c r="I100" s="17" t="n">
        <v>2808735.17749</v>
      </c>
      <c r="J100" s="18" t="n">
        <v>2838790.79173</v>
      </c>
      <c r="K100" s="18" t="n">
        <v>2947350.4225</v>
      </c>
      <c r="L100" s="18" t="n">
        <v>2775865.45248</v>
      </c>
      <c r="M100" s="18" t="n">
        <v>2878131.85559</v>
      </c>
      <c r="N100" s="18" t="n">
        <v>2920483.56789</v>
      </c>
      <c r="O100" s="18" t="n">
        <v>4557331.62023</v>
      </c>
    </row>
    <row r="101" customFormat="false" ht="9.6" hidden="false" customHeight="true" outlineLevel="0" collapsed="false">
      <c r="C101" s="17"/>
      <c r="D101" s="17"/>
      <c r="E101" s="17"/>
      <c r="F101" s="17"/>
      <c r="G101" s="17"/>
      <c r="H101" s="17"/>
      <c r="I101" s="17"/>
      <c r="J101" s="18"/>
      <c r="K101" s="18"/>
      <c r="L101" s="18"/>
      <c r="M101" s="18"/>
      <c r="N101" s="18"/>
      <c r="O101" s="18"/>
    </row>
    <row r="102" customFormat="false" ht="9.6" hidden="false" customHeight="true" outlineLevel="0" collapsed="false">
      <c r="B102" s="20" t="n">
        <v>2010</v>
      </c>
      <c r="C102" s="17" t="n">
        <f aca="false">SUM(D102:I102)+SUM([1]12C35_03B!C107:H107)</f>
        <v>86843958.641</v>
      </c>
      <c r="D102" s="17" t="n">
        <v>6408483.249</v>
      </c>
      <c r="E102" s="17" t="n">
        <v>6412493.599</v>
      </c>
      <c r="F102" s="17" t="n">
        <v>6531625.443</v>
      </c>
      <c r="G102" s="17" t="n">
        <v>6646857.836</v>
      </c>
      <c r="H102" s="17" t="n">
        <v>6686949.203</v>
      </c>
      <c r="I102" s="17" t="n">
        <v>6731581.288</v>
      </c>
      <c r="J102" s="18" t="n">
        <v>6844573.773</v>
      </c>
      <c r="K102" s="18" t="n">
        <v>7033268.498</v>
      </c>
      <c r="L102" s="18" t="n">
        <v>7011718.665</v>
      </c>
      <c r="M102" s="18" t="n">
        <v>7137112.531</v>
      </c>
      <c r="N102" s="18" t="n">
        <v>7236324.478</v>
      </c>
      <c r="O102" s="18" t="n">
        <v>12162970.078</v>
      </c>
    </row>
    <row r="103" customFormat="false" ht="9.6" hidden="false" customHeight="true" outlineLevel="0" collapsed="false">
      <c r="A103" s="21" t="s">
        <v>41</v>
      </c>
      <c r="B103" s="20" t="n">
        <v>2011</v>
      </c>
      <c r="C103" s="17" t="n">
        <f aca="false">SUM(D103:I103)+SUM([1]12C35_03B!C108:H108)</f>
        <v>101090582.416</v>
      </c>
      <c r="D103" s="17" t="n">
        <v>7665405.124</v>
      </c>
      <c r="E103" s="17" t="n">
        <v>7422921.28</v>
      </c>
      <c r="F103" s="17" t="n">
        <v>7447767.576</v>
      </c>
      <c r="G103" s="17" t="n">
        <v>7636988.043</v>
      </c>
      <c r="H103" s="17" t="n">
        <v>7653935.755</v>
      </c>
      <c r="I103" s="17" t="n">
        <v>7810962.461</v>
      </c>
      <c r="J103" s="18" t="n">
        <v>7946473.949</v>
      </c>
      <c r="K103" s="18" t="n">
        <v>8268235.423</v>
      </c>
      <c r="L103" s="18" t="n">
        <v>8206213.945</v>
      </c>
      <c r="M103" s="18" t="n">
        <v>8329303.01</v>
      </c>
      <c r="N103" s="18" t="n">
        <v>8446894.699</v>
      </c>
      <c r="O103" s="18" t="n">
        <v>14255481.151</v>
      </c>
    </row>
    <row r="104" customFormat="false" ht="9.6" hidden="false" customHeight="true" outlineLevel="0" collapsed="false">
      <c r="B104" s="20" t="n">
        <v>2012</v>
      </c>
      <c r="C104" s="17" t="n">
        <f aca="false">SUM(D104:I104)+SUM([1]12C35_03B!C109:H109)</f>
        <v>120868709.35959</v>
      </c>
      <c r="D104" s="17" t="n">
        <v>9510438.2515</v>
      </c>
      <c r="E104" s="17" t="n">
        <v>8802955.04829</v>
      </c>
      <c r="F104" s="17" t="n">
        <v>9647462.76221</v>
      </c>
      <c r="G104" s="17" t="n">
        <v>9601259.85042</v>
      </c>
      <c r="H104" s="17" t="n">
        <v>9512441.77345</v>
      </c>
      <c r="I104" s="17" t="n">
        <v>9545335.8713</v>
      </c>
      <c r="J104" s="18" t="n">
        <v>9683284.62833</v>
      </c>
      <c r="K104" s="18" t="n">
        <v>9867153.94901</v>
      </c>
      <c r="L104" s="18" t="n">
        <v>9590265.36421</v>
      </c>
      <c r="M104" s="18" t="n">
        <v>9751906.75136</v>
      </c>
      <c r="N104" s="18" t="n">
        <v>9696522.08995</v>
      </c>
      <c r="O104" s="18" t="n">
        <v>15659683.01956</v>
      </c>
    </row>
    <row r="105" customFormat="false" ht="9.6" hidden="false" customHeight="true" outlineLevel="0" collapsed="false"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9.6" hidden="false" customHeight="true" outlineLevel="0" collapsed="false">
      <c r="B106" s="24"/>
      <c r="C106" s="17"/>
      <c r="D106" s="17"/>
      <c r="E106" s="17"/>
      <c r="F106" s="17"/>
      <c r="G106" s="17"/>
      <c r="H106" s="17"/>
      <c r="I106" s="17"/>
      <c r="J106" s="18"/>
      <c r="K106" s="18"/>
      <c r="L106" s="18"/>
      <c r="M106" s="18"/>
      <c r="N106" s="18"/>
      <c r="O106" s="18"/>
    </row>
    <row r="107" customFormat="false" ht="9.6" hidden="false" customHeight="true" outlineLevel="0" collapsed="false">
      <c r="A107" s="12"/>
      <c r="B107" s="13" t="n">
        <v>2010</v>
      </c>
      <c r="C107" s="14" t="n">
        <f aca="false">C111+C115+C119</f>
        <v>31422452.864</v>
      </c>
      <c r="D107" s="14" t="n">
        <f aca="false">D111+D115+D119</f>
        <v>2287129.349</v>
      </c>
      <c r="E107" s="14" t="n">
        <f aca="false">E111+E115+E119</f>
        <v>2269022.786</v>
      </c>
      <c r="F107" s="14" t="n">
        <f aca="false">F111+F115+F119</f>
        <v>2341433.398</v>
      </c>
      <c r="G107" s="14" t="n">
        <f aca="false">G111+G115+G119</f>
        <v>2408900.086</v>
      </c>
      <c r="H107" s="14" t="n">
        <f aca="false">H111+H115+H119</f>
        <v>2460215.415</v>
      </c>
      <c r="I107" s="14" t="n">
        <f aca="false">I111+I115+I119</f>
        <v>2421357.448</v>
      </c>
      <c r="J107" s="15" t="n">
        <f aca="false">J111+J115+J119</f>
        <v>2517165.867</v>
      </c>
      <c r="K107" s="15" t="n">
        <f aca="false">K111+K115+K119</f>
        <v>2533433.691</v>
      </c>
      <c r="L107" s="15" t="n">
        <f aca="false">L111+L115+L119</f>
        <v>2539781.612</v>
      </c>
      <c r="M107" s="15" t="n">
        <f aca="false">M111+M115+M119</f>
        <v>2579832.034</v>
      </c>
      <c r="N107" s="15" t="n">
        <f aca="false">N111+N115+N119</f>
        <v>2663806.167</v>
      </c>
      <c r="O107" s="15" t="n">
        <f aca="false">O111+O115+O119</f>
        <v>4400375.011</v>
      </c>
    </row>
    <row r="108" customFormat="false" ht="9.6" hidden="false" customHeight="true" outlineLevel="0" collapsed="false">
      <c r="A108" s="16" t="s">
        <v>42</v>
      </c>
      <c r="B108" s="13" t="n">
        <v>2011</v>
      </c>
      <c r="C108" s="14" t="n">
        <f aca="false">C112+C116+C120</f>
        <v>36246017.559</v>
      </c>
      <c r="D108" s="14" t="n">
        <f aca="false">D112+D116+D120</f>
        <v>2717051.806</v>
      </c>
      <c r="E108" s="14" t="n">
        <f aca="false">E112+E116+E120</f>
        <v>2660888.694</v>
      </c>
      <c r="F108" s="14" t="n">
        <f aca="false">F112+F116+F120</f>
        <v>2710394.059</v>
      </c>
      <c r="G108" s="14" t="n">
        <f aca="false">G112+G116+G120</f>
        <v>2819147.988</v>
      </c>
      <c r="H108" s="14" t="n">
        <f aca="false">H112+H116+H120</f>
        <v>2877744.454</v>
      </c>
      <c r="I108" s="14" t="n">
        <f aca="false">I112+I116+I120</f>
        <v>2881540.508</v>
      </c>
      <c r="J108" s="15" t="n">
        <f aca="false">J112+J116+J120</f>
        <v>2864066.003</v>
      </c>
      <c r="K108" s="15" t="n">
        <f aca="false">K112+K116+K120</f>
        <v>2919692.504</v>
      </c>
      <c r="L108" s="15" t="n">
        <f aca="false">L112+L116+L120</f>
        <v>2891219.717</v>
      </c>
      <c r="M108" s="15" t="n">
        <f aca="false">M112+M116+M120</f>
        <v>2951608.745</v>
      </c>
      <c r="N108" s="15" t="n">
        <f aca="false">N112+N116+N120</f>
        <v>2938096.7</v>
      </c>
      <c r="O108" s="15" t="n">
        <f aca="false">O112+O116+O120</f>
        <v>5014566.381</v>
      </c>
    </row>
    <row r="109" customFormat="false" ht="9.6" hidden="false" customHeight="true" outlineLevel="0" collapsed="false">
      <c r="A109" s="12"/>
      <c r="B109" s="13" t="n">
        <v>2012</v>
      </c>
      <c r="C109" s="14" t="n">
        <f aca="false">C113+C117+C121</f>
        <v>45396830.05835</v>
      </c>
      <c r="D109" s="14" t="n">
        <f aca="false">D113+D117+D121</f>
        <v>3437218.23096</v>
      </c>
      <c r="E109" s="14" t="n">
        <f aca="false">E113+E117+E121</f>
        <v>3059300.06509</v>
      </c>
      <c r="F109" s="14" t="n">
        <f aca="false">F113+F117+F121</f>
        <v>3781105.24939</v>
      </c>
      <c r="G109" s="14" t="n">
        <f aca="false">G113+G117+G121</f>
        <v>3628863.26397</v>
      </c>
      <c r="H109" s="14" t="n">
        <f aca="false">H113+H117+H121</f>
        <v>3677027.05238</v>
      </c>
      <c r="I109" s="14" t="n">
        <f aca="false">I113+I117+I121</f>
        <v>3688187.79515</v>
      </c>
      <c r="J109" s="15" t="n">
        <f aca="false">J113+J117+J121</f>
        <v>3695679.60848</v>
      </c>
      <c r="K109" s="15" t="n">
        <f aca="false">K113+K117+K121</f>
        <v>3734838.77209</v>
      </c>
      <c r="L109" s="15" t="n">
        <f aca="false">L113+L117+L121</f>
        <v>3604915.68402</v>
      </c>
      <c r="M109" s="15" t="n">
        <f aca="false">M113+M117+M121</f>
        <v>3697243.88985</v>
      </c>
      <c r="N109" s="15" t="n">
        <f aca="false">N113+N117+N121</f>
        <v>3697845.49606</v>
      </c>
      <c r="O109" s="15" t="n">
        <f aca="false">O113+O117+O121</f>
        <v>5694604.95091</v>
      </c>
    </row>
    <row r="110" customFormat="false" ht="9.6" hidden="false" customHeight="true" outlineLevel="0" collapsed="false">
      <c r="C110" s="17"/>
      <c r="D110" s="17"/>
      <c r="E110" s="17"/>
      <c r="F110" s="17"/>
      <c r="G110" s="17"/>
      <c r="H110" s="17"/>
      <c r="I110" s="17"/>
      <c r="J110" s="18"/>
      <c r="K110" s="18"/>
      <c r="L110" s="18"/>
      <c r="M110" s="18"/>
      <c r="N110" s="18"/>
      <c r="O110" s="18"/>
    </row>
    <row r="111" customFormat="false" ht="9.6" hidden="false" customHeight="true" outlineLevel="0" collapsed="false">
      <c r="B111" s="20" t="n">
        <v>2010</v>
      </c>
      <c r="C111" s="17" t="n">
        <f aca="false">SUM(D111:I111)+SUM([1]12C35_03B!C116:H116)</f>
        <v>11177836.377</v>
      </c>
      <c r="D111" s="17" t="n">
        <v>816049.98</v>
      </c>
      <c r="E111" s="17" t="n">
        <v>807603.834</v>
      </c>
      <c r="F111" s="17" t="n">
        <v>833624.648</v>
      </c>
      <c r="G111" s="17" t="n">
        <v>858385.73</v>
      </c>
      <c r="H111" s="17" t="n">
        <v>861279.693</v>
      </c>
      <c r="I111" s="17" t="n">
        <v>848853.891</v>
      </c>
      <c r="J111" s="18" t="n">
        <v>892461.737</v>
      </c>
      <c r="K111" s="18" t="n">
        <v>910866.719</v>
      </c>
      <c r="L111" s="18" t="n">
        <v>907386.258</v>
      </c>
      <c r="M111" s="18" t="n">
        <v>926313.56</v>
      </c>
      <c r="N111" s="18" t="n">
        <v>965138.913</v>
      </c>
      <c r="O111" s="18" t="n">
        <v>1549871.414</v>
      </c>
    </row>
    <row r="112" customFormat="false" ht="9.6" hidden="false" customHeight="true" outlineLevel="0" collapsed="false">
      <c r="A112" s="21" t="s">
        <v>43</v>
      </c>
      <c r="B112" s="20" t="n">
        <v>2011</v>
      </c>
      <c r="C112" s="17" t="n">
        <f aca="false">SUM(D112:I112)+SUM([1]12C35_03B!C117:H117)</f>
        <v>13004948.29</v>
      </c>
      <c r="D112" s="17" t="n">
        <v>977263.417</v>
      </c>
      <c r="E112" s="17" t="n">
        <v>929791.705</v>
      </c>
      <c r="F112" s="17" t="n">
        <v>966444.287</v>
      </c>
      <c r="G112" s="17" t="n">
        <v>1005089.371</v>
      </c>
      <c r="H112" s="17" t="n">
        <v>1010225.808</v>
      </c>
      <c r="I112" s="17" t="n">
        <v>1033571.459</v>
      </c>
      <c r="J112" s="18" t="n">
        <v>1031833.826</v>
      </c>
      <c r="K112" s="18" t="n">
        <v>1060180.086</v>
      </c>
      <c r="L112" s="18" t="n">
        <v>1046934.997</v>
      </c>
      <c r="M112" s="18" t="n">
        <v>1086001.639</v>
      </c>
      <c r="N112" s="18" t="n">
        <v>1074672.916</v>
      </c>
      <c r="O112" s="18" t="n">
        <v>1782938.779</v>
      </c>
    </row>
    <row r="113" customFormat="false" ht="9.6" hidden="false" customHeight="true" outlineLevel="0" collapsed="false">
      <c r="B113" s="20" t="n">
        <v>2012</v>
      </c>
      <c r="C113" s="17" t="n">
        <f aca="false">SUM(D113:I113)+SUM([1]12C35_03B!C118:H118)</f>
        <v>16580879.8982</v>
      </c>
      <c r="D113" s="17" t="n">
        <v>1237185.85759</v>
      </c>
      <c r="E113" s="17" t="n">
        <v>1096880.49145</v>
      </c>
      <c r="F113" s="17" t="n">
        <v>1384195.0848</v>
      </c>
      <c r="G113" s="17" t="n">
        <v>1338440.64951</v>
      </c>
      <c r="H113" s="17" t="n">
        <v>1327759.15418</v>
      </c>
      <c r="I113" s="17" t="n">
        <v>1331919.5134</v>
      </c>
      <c r="J113" s="18" t="n">
        <v>1326854.9375</v>
      </c>
      <c r="K113" s="18" t="n">
        <v>1356144.04687</v>
      </c>
      <c r="L113" s="18" t="n">
        <v>1351031.6693</v>
      </c>
      <c r="M113" s="18" t="n">
        <v>1389892.69086</v>
      </c>
      <c r="N113" s="18" t="n">
        <v>1355416.26838</v>
      </c>
      <c r="O113" s="18" t="n">
        <v>2085159.53436</v>
      </c>
    </row>
    <row r="114" customFormat="false" ht="9.6" hidden="false" customHeight="true" outlineLevel="0" collapsed="false"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9.6" hidden="false" customHeight="true" outlineLevel="0" collapsed="false">
      <c r="B115" s="20" t="n">
        <v>2010</v>
      </c>
      <c r="C115" s="17" t="n">
        <f aca="false">SUM(D115:I115)+SUM([1]12C35_03B!C120:H120)</f>
        <v>7787727.651</v>
      </c>
      <c r="D115" s="17" t="n">
        <v>554345.287</v>
      </c>
      <c r="E115" s="17" t="n">
        <v>562275.772</v>
      </c>
      <c r="F115" s="17" t="n">
        <v>581381.316</v>
      </c>
      <c r="G115" s="17" t="n">
        <v>598275.483</v>
      </c>
      <c r="H115" s="17" t="n">
        <v>612143.371</v>
      </c>
      <c r="I115" s="17" t="n">
        <v>603408.149</v>
      </c>
      <c r="J115" s="18" t="n">
        <v>622531.361</v>
      </c>
      <c r="K115" s="18" t="n">
        <v>629204.779</v>
      </c>
      <c r="L115" s="18" t="n">
        <v>623289.475</v>
      </c>
      <c r="M115" s="18" t="n">
        <v>633219.334</v>
      </c>
      <c r="N115" s="18" t="n">
        <v>647520.43</v>
      </c>
      <c r="O115" s="18" t="n">
        <v>1120132.894</v>
      </c>
    </row>
    <row r="116" customFormat="false" ht="9.6" hidden="false" customHeight="true" outlineLevel="0" collapsed="false">
      <c r="A116" s="21" t="s">
        <v>44</v>
      </c>
      <c r="B116" s="20" t="n">
        <v>2011</v>
      </c>
      <c r="C116" s="17" t="n">
        <f aca="false">SUM(D116:I116)+SUM([1]12C35_03B!C121:H121)</f>
        <v>8896939.001</v>
      </c>
      <c r="D116" s="17" t="n">
        <v>648136.387</v>
      </c>
      <c r="E116" s="17" t="n">
        <v>655296.725</v>
      </c>
      <c r="F116" s="17" t="n">
        <v>671867.728</v>
      </c>
      <c r="G116" s="17" t="n">
        <v>701929.04</v>
      </c>
      <c r="H116" s="17" t="n">
        <v>716981.517</v>
      </c>
      <c r="I116" s="17" t="n">
        <v>705747.828</v>
      </c>
      <c r="J116" s="18" t="n">
        <v>700223.088</v>
      </c>
      <c r="K116" s="18" t="n">
        <v>706343.274</v>
      </c>
      <c r="L116" s="18" t="n">
        <v>699538.111</v>
      </c>
      <c r="M116" s="18" t="n">
        <v>715373.796</v>
      </c>
      <c r="N116" s="18" t="n">
        <v>716406.304</v>
      </c>
      <c r="O116" s="18" t="n">
        <v>1259095.203</v>
      </c>
    </row>
    <row r="117" customFormat="false" ht="9.6" hidden="false" customHeight="true" outlineLevel="0" collapsed="false">
      <c r="B117" s="20" t="n">
        <v>2012</v>
      </c>
      <c r="C117" s="17" t="n">
        <f aca="false">SUM(D117:I117)+SUM([1]12C35_03B!C122:H122)</f>
        <v>11296847.92496</v>
      </c>
      <c r="D117" s="17" t="n">
        <v>840866.50443</v>
      </c>
      <c r="E117" s="17" t="n">
        <v>760459.90409</v>
      </c>
      <c r="F117" s="17" t="n">
        <v>933471.40389</v>
      </c>
      <c r="G117" s="17" t="n">
        <v>902325.37286</v>
      </c>
      <c r="H117" s="17" t="n">
        <v>920947.04524</v>
      </c>
      <c r="I117" s="17" t="n">
        <v>924887.82318</v>
      </c>
      <c r="J117" s="18" t="n">
        <v>927178.41832</v>
      </c>
      <c r="K117" s="18" t="n">
        <v>934414.91081</v>
      </c>
      <c r="L117" s="18" t="n">
        <v>887851.70387</v>
      </c>
      <c r="M117" s="18" t="n">
        <v>914371.99075</v>
      </c>
      <c r="N117" s="18" t="n">
        <v>917896.56747</v>
      </c>
      <c r="O117" s="18" t="n">
        <v>1432176.28005</v>
      </c>
    </row>
    <row r="118" customFormat="false" ht="9.6" hidden="false" customHeight="true" outlineLevel="0" collapsed="false">
      <c r="C118" s="17"/>
      <c r="D118" s="17"/>
      <c r="E118" s="17"/>
      <c r="F118" s="17"/>
      <c r="G118" s="17"/>
      <c r="H118" s="17"/>
      <c r="I118" s="17"/>
      <c r="J118" s="18"/>
      <c r="K118" s="18"/>
      <c r="L118" s="18"/>
      <c r="M118" s="18"/>
      <c r="N118" s="18"/>
      <c r="O118" s="18"/>
    </row>
    <row r="119" customFormat="false" ht="9.6" hidden="false" customHeight="true" outlineLevel="0" collapsed="false">
      <c r="B119" s="20" t="n">
        <v>2010</v>
      </c>
      <c r="C119" s="17" t="n">
        <f aca="false">SUM(D119:I119)+SUM([1]12C35_03B!C124:H124)</f>
        <v>12456888.836</v>
      </c>
      <c r="D119" s="17" t="n">
        <v>916734.082</v>
      </c>
      <c r="E119" s="17" t="n">
        <v>899143.18</v>
      </c>
      <c r="F119" s="17" t="n">
        <v>926427.434</v>
      </c>
      <c r="G119" s="17" t="n">
        <v>952238.873</v>
      </c>
      <c r="H119" s="17" t="n">
        <v>986792.351</v>
      </c>
      <c r="I119" s="17" t="n">
        <v>969095.408</v>
      </c>
      <c r="J119" s="18" t="n">
        <v>1002172.769</v>
      </c>
      <c r="K119" s="18" t="n">
        <v>993362.193</v>
      </c>
      <c r="L119" s="18" t="n">
        <v>1009105.879</v>
      </c>
      <c r="M119" s="18" t="n">
        <v>1020299.14</v>
      </c>
      <c r="N119" s="18" t="n">
        <v>1051146.824</v>
      </c>
      <c r="O119" s="18" t="n">
        <v>1730370.703</v>
      </c>
    </row>
    <row r="120" customFormat="false" ht="9.6" hidden="false" customHeight="true" outlineLevel="0" collapsed="false">
      <c r="A120" s="21" t="s">
        <v>45</v>
      </c>
      <c r="B120" s="20" t="n">
        <v>2011</v>
      </c>
      <c r="C120" s="17" t="n">
        <f aca="false">SUM(D120:I120)+SUM([1]12C35_03B!C125:H125)</f>
        <v>14344130.268</v>
      </c>
      <c r="D120" s="17" t="n">
        <v>1091652.002</v>
      </c>
      <c r="E120" s="17" t="n">
        <v>1075800.264</v>
      </c>
      <c r="F120" s="17" t="n">
        <v>1072082.044</v>
      </c>
      <c r="G120" s="17" t="n">
        <v>1112129.577</v>
      </c>
      <c r="H120" s="17" t="n">
        <v>1150537.129</v>
      </c>
      <c r="I120" s="17" t="n">
        <v>1142221.221</v>
      </c>
      <c r="J120" s="18" t="n">
        <v>1132009.089</v>
      </c>
      <c r="K120" s="18" t="n">
        <v>1153169.144</v>
      </c>
      <c r="L120" s="18" t="n">
        <v>1144746.609</v>
      </c>
      <c r="M120" s="18" t="n">
        <v>1150233.31</v>
      </c>
      <c r="N120" s="18" t="n">
        <v>1147017.48</v>
      </c>
      <c r="O120" s="18" t="n">
        <v>1972532.399</v>
      </c>
    </row>
    <row r="121" customFormat="false" ht="9.6" hidden="false" customHeight="true" outlineLevel="0" collapsed="false">
      <c r="B121" s="20" t="n">
        <v>2012</v>
      </c>
      <c r="C121" s="17" t="n">
        <f aca="false">SUM(D121:I121)+SUM([1]12C35_03B!C126:H126)</f>
        <v>17519102.23519</v>
      </c>
      <c r="D121" s="17" t="n">
        <v>1359165.86894</v>
      </c>
      <c r="E121" s="17" t="n">
        <v>1201959.66955</v>
      </c>
      <c r="F121" s="17" t="n">
        <v>1463438.7607</v>
      </c>
      <c r="G121" s="17" t="n">
        <v>1388097.2416</v>
      </c>
      <c r="H121" s="17" t="n">
        <v>1428320.85296</v>
      </c>
      <c r="I121" s="17" t="n">
        <v>1431380.45857</v>
      </c>
      <c r="J121" s="18" t="n">
        <v>1441646.25266</v>
      </c>
      <c r="K121" s="18" t="n">
        <v>1444279.81441</v>
      </c>
      <c r="L121" s="18" t="n">
        <v>1366032.31085</v>
      </c>
      <c r="M121" s="18" t="n">
        <v>1392979.20824</v>
      </c>
      <c r="N121" s="18" t="n">
        <v>1424532.66021</v>
      </c>
      <c r="O121" s="18" t="n">
        <v>2177269.1365</v>
      </c>
    </row>
    <row r="122" customFormat="false" ht="9.6" hidden="false" customHeight="true" outlineLevel="0" collapsed="false">
      <c r="C122" s="17"/>
      <c r="D122" s="17"/>
      <c r="E122" s="17"/>
      <c r="F122" s="17"/>
      <c r="G122" s="17"/>
      <c r="H122" s="17"/>
      <c r="I122" s="17"/>
      <c r="J122" s="18"/>
      <c r="K122" s="18"/>
      <c r="L122" s="18"/>
      <c r="M122" s="18"/>
      <c r="N122" s="18"/>
      <c r="O122" s="18"/>
    </row>
    <row r="123" customFormat="false" ht="9.6" hidden="false" customHeight="true" outlineLevel="0" collapsed="false">
      <c r="B123" s="24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9.6" hidden="false" customHeight="true" outlineLevel="0" collapsed="false">
      <c r="A124" s="12"/>
      <c r="B124" s="13" t="n">
        <v>2010</v>
      </c>
      <c r="C124" s="14" t="n">
        <f aca="false">C128+C132+C136+C140</f>
        <v>16331547.602</v>
      </c>
      <c r="D124" s="14" t="n">
        <f aca="false">D128+D132+D136+D140</f>
        <v>1197739.558</v>
      </c>
      <c r="E124" s="14" t="n">
        <f aca="false">E128+E132+E136+E140</f>
        <v>1187969.57</v>
      </c>
      <c r="F124" s="14" t="n">
        <f aca="false">F128+F132+F136+F140</f>
        <v>1238963.731</v>
      </c>
      <c r="G124" s="14" t="n">
        <f aca="false">G128+G132+G136+G140</f>
        <v>1241418.736</v>
      </c>
      <c r="H124" s="14" t="n">
        <f aca="false">H128+H132+H136+H140</f>
        <v>1257802.231</v>
      </c>
      <c r="I124" s="14" t="n">
        <f aca="false">I128+I132+I136+I140</f>
        <v>1252796.855</v>
      </c>
      <c r="J124" s="15" t="n">
        <f aca="false">J128+J132+J136+J140</f>
        <v>1288328.942</v>
      </c>
      <c r="K124" s="15" t="n">
        <f aca="false">K128+K132+K136+K140</f>
        <v>1321222.359</v>
      </c>
      <c r="L124" s="15" t="n">
        <f aca="false">L128+L132+L136+L140</f>
        <v>1311597.133</v>
      </c>
      <c r="M124" s="15" t="n">
        <f aca="false">M128+M132+M136+M140</f>
        <v>1329240.797</v>
      </c>
      <c r="N124" s="15" t="n">
        <f aca="false">N128+N132+N136+N140</f>
        <v>1393212.166</v>
      </c>
      <c r="O124" s="15" t="n">
        <f aca="false">O128+O132+O136+O140</f>
        <v>2311255.524</v>
      </c>
    </row>
    <row r="125" customFormat="false" ht="9.6" hidden="false" customHeight="true" outlineLevel="0" collapsed="false">
      <c r="A125" s="16" t="s">
        <v>46</v>
      </c>
      <c r="B125" s="13" t="n">
        <v>2011</v>
      </c>
      <c r="C125" s="14" t="n">
        <f aca="false">C129+C133+C137+C141</f>
        <v>18358513.402</v>
      </c>
      <c r="D125" s="14" t="n">
        <f aca="false">D129+D133+D137+D141</f>
        <v>1363716.321</v>
      </c>
      <c r="E125" s="14" t="n">
        <f aca="false">E129+E133+E137+E141</f>
        <v>1349082.592</v>
      </c>
      <c r="F125" s="14" t="n">
        <f aca="false">F129+F133+F137+F141</f>
        <v>1344560.192</v>
      </c>
      <c r="G125" s="14" t="n">
        <f aca="false">G129+G133+G137+G141</f>
        <v>1380309.928</v>
      </c>
      <c r="H125" s="14" t="n">
        <f aca="false">H129+H133+H137+H141</f>
        <v>1426732.511</v>
      </c>
      <c r="I125" s="14" t="n">
        <f aca="false">I129+I133+I137+I141</f>
        <v>1411822.716</v>
      </c>
      <c r="J125" s="15" t="n">
        <f aca="false">J129+J133+J137+J141</f>
        <v>1446549.817</v>
      </c>
      <c r="K125" s="15" t="n">
        <f aca="false">K129+K133+K137+K141</f>
        <v>1479894.628</v>
      </c>
      <c r="L125" s="15" t="n">
        <f aca="false">L129+L133+L137+L141</f>
        <v>1478840.032</v>
      </c>
      <c r="M125" s="15" t="n">
        <f aca="false">M129+M133+M137+M141</f>
        <v>1482778.673</v>
      </c>
      <c r="N125" s="15" t="n">
        <f aca="false">N129+N133+N137+N141</f>
        <v>1553684.27</v>
      </c>
      <c r="O125" s="15" t="n">
        <f aca="false">O129+O133+O137+O141</f>
        <v>2640541.722</v>
      </c>
    </row>
    <row r="126" customFormat="false" ht="9.6" hidden="false" customHeight="true" outlineLevel="0" collapsed="false">
      <c r="A126" s="12"/>
      <c r="B126" s="13" t="n">
        <v>2012</v>
      </c>
      <c r="C126" s="14" t="n">
        <f aca="false">C130+C134+C138+C142</f>
        <v>24373044.11939</v>
      </c>
      <c r="D126" s="14" t="n">
        <f aca="false">D130+D134+D138+D142</f>
        <v>1686098.55352</v>
      </c>
      <c r="E126" s="14" t="n">
        <f aca="false">E130+E134+E138+E142</f>
        <v>1574608.59384</v>
      </c>
      <c r="F126" s="14" t="n">
        <f aca="false">F130+F134+F138+F142</f>
        <v>1830916.26359</v>
      </c>
      <c r="G126" s="14" t="n">
        <f aca="false">G130+G134+G138+G142</f>
        <v>1750037.75069</v>
      </c>
      <c r="H126" s="14" t="n">
        <f aca="false">H130+H134+H138+H142</f>
        <v>1765140.58631</v>
      </c>
      <c r="I126" s="14" t="n">
        <f aca="false">I130+I134+I138+I142</f>
        <v>1800736.2798</v>
      </c>
      <c r="J126" s="15" t="n">
        <f aca="false">J130+J134+J138+J142</f>
        <v>1858117.18411</v>
      </c>
      <c r="K126" s="15" t="n">
        <f aca="false">K130+K134+K138+K142</f>
        <v>1865834.33899</v>
      </c>
      <c r="L126" s="15" t="n">
        <f aca="false">L130+L134+L138+L142</f>
        <v>1846495.13208</v>
      </c>
      <c r="M126" s="15" t="n">
        <f aca="false">M130+M134+M138+M142</f>
        <v>1871932.37053</v>
      </c>
      <c r="N126" s="15" t="n">
        <f aca="false">N130+N134+N138+N142</f>
        <v>1940466.72904</v>
      </c>
      <c r="O126" s="15" t="n">
        <f aca="false">O130+O134+O138+O142</f>
        <v>4582660.33689</v>
      </c>
    </row>
    <row r="127" customFormat="false" ht="9.6" hidden="false" customHeight="true" outlineLevel="0" collapsed="false">
      <c r="C127" s="17"/>
      <c r="D127" s="17"/>
      <c r="E127" s="17"/>
      <c r="F127" s="17"/>
      <c r="G127" s="17"/>
      <c r="H127" s="17"/>
      <c r="I127" s="17"/>
      <c r="J127" s="18"/>
      <c r="K127" s="18"/>
      <c r="L127" s="18"/>
      <c r="M127" s="18"/>
      <c r="N127" s="18"/>
      <c r="O127" s="18"/>
    </row>
    <row r="128" customFormat="false" ht="9.6" hidden="false" customHeight="true" outlineLevel="0" collapsed="false">
      <c r="B128" s="20" t="n">
        <v>2010</v>
      </c>
      <c r="C128" s="17" t="n">
        <f aca="false">SUM(D128:I128)+SUM([1]12C35_03B!C133:H133)</f>
        <v>1355454.432</v>
      </c>
      <c r="D128" s="17" t="n">
        <v>95413.043</v>
      </c>
      <c r="E128" s="17" t="n">
        <v>95274.623</v>
      </c>
      <c r="F128" s="17" t="n">
        <v>102428.967</v>
      </c>
      <c r="G128" s="17" t="n">
        <v>110155.795</v>
      </c>
      <c r="H128" s="17" t="n">
        <v>107586.21</v>
      </c>
      <c r="I128" s="17" t="n">
        <v>110147.782</v>
      </c>
      <c r="J128" s="18" t="n">
        <v>111329.989</v>
      </c>
      <c r="K128" s="18" t="n">
        <v>109408.008</v>
      </c>
      <c r="L128" s="18" t="n">
        <v>111731.199</v>
      </c>
      <c r="M128" s="18" t="n">
        <v>115404.547</v>
      </c>
      <c r="N128" s="18" t="n">
        <v>114063.693</v>
      </c>
      <c r="O128" s="18" t="n">
        <v>172510.576</v>
      </c>
    </row>
    <row r="129" customFormat="false" ht="9.6" hidden="false" customHeight="true" outlineLevel="0" collapsed="false">
      <c r="A129" s="21" t="s">
        <v>47</v>
      </c>
      <c r="B129" s="20" t="n">
        <v>2011</v>
      </c>
      <c r="C129" s="17" t="n">
        <f aca="false">SUM(D129:I129)+SUM([1]12C35_03B!C134:H134)</f>
        <v>1554177.07</v>
      </c>
      <c r="D129" s="17" t="n">
        <v>112196.207</v>
      </c>
      <c r="E129" s="17" t="n">
        <v>109507.609</v>
      </c>
      <c r="F129" s="17" t="n">
        <v>108535.729</v>
      </c>
      <c r="G129" s="17" t="n">
        <v>119209.855</v>
      </c>
      <c r="H129" s="17" t="n">
        <v>123684.898</v>
      </c>
      <c r="I129" s="17" t="n">
        <v>124805.403</v>
      </c>
      <c r="J129" s="18" t="n">
        <v>127399.319</v>
      </c>
      <c r="K129" s="18" t="n">
        <v>126574.514</v>
      </c>
      <c r="L129" s="18" t="n">
        <v>131603.996</v>
      </c>
      <c r="M129" s="18" t="n">
        <v>130340.39</v>
      </c>
      <c r="N129" s="18" t="n">
        <v>131852.522</v>
      </c>
      <c r="O129" s="18" t="n">
        <v>208466.628</v>
      </c>
    </row>
    <row r="130" customFormat="false" ht="9.6" hidden="false" customHeight="true" outlineLevel="0" collapsed="false">
      <c r="B130" s="20" t="n">
        <v>2012</v>
      </c>
      <c r="C130" s="17" t="n">
        <f aca="false">SUM(D130:I130)+SUM([1]12C35_03B!C135:H135)</f>
        <v>2070027.4304</v>
      </c>
      <c r="D130" s="17" t="n">
        <v>152414.41175</v>
      </c>
      <c r="E130" s="17" t="n">
        <v>127206.13418</v>
      </c>
      <c r="F130" s="17" t="n">
        <v>163344.25939</v>
      </c>
      <c r="G130" s="17" t="n">
        <v>178103.41979</v>
      </c>
      <c r="H130" s="17" t="n">
        <v>165513.70443</v>
      </c>
      <c r="I130" s="17" t="n">
        <v>168939.97753</v>
      </c>
      <c r="J130" s="18" t="n">
        <v>167984.48082</v>
      </c>
      <c r="K130" s="18" t="n">
        <v>168098.16131</v>
      </c>
      <c r="L130" s="18" t="n">
        <v>171212.0345</v>
      </c>
      <c r="M130" s="18" t="n">
        <v>176677.69163</v>
      </c>
      <c r="N130" s="18" t="n">
        <v>180221.85562</v>
      </c>
      <c r="O130" s="18" t="n">
        <v>250311.29945</v>
      </c>
    </row>
    <row r="131" customFormat="false" ht="9.6" hidden="false" customHeight="true" outlineLevel="0" collapsed="false">
      <c r="C131" s="17"/>
      <c r="D131" s="17"/>
      <c r="E131" s="17"/>
      <c r="F131" s="17"/>
      <c r="G131" s="17"/>
      <c r="H131" s="17"/>
      <c r="I131" s="17"/>
      <c r="J131" s="18"/>
      <c r="K131" s="18"/>
      <c r="L131" s="18"/>
      <c r="M131" s="18"/>
      <c r="N131" s="18"/>
      <c r="O131" s="18"/>
    </row>
    <row r="132" customFormat="false" ht="9.6" hidden="false" customHeight="true" outlineLevel="0" collapsed="false">
      <c r="B132" s="20" t="n">
        <v>2010</v>
      </c>
      <c r="C132" s="17" t="n">
        <f aca="false">SUM(D132:I132)+SUM([1]12C35_03B!C137:H137)</f>
        <v>1936093.151</v>
      </c>
      <c r="D132" s="17" t="n">
        <v>142755.749</v>
      </c>
      <c r="E132" s="17" t="n">
        <v>131881.427</v>
      </c>
      <c r="F132" s="17" t="n">
        <v>147887.283</v>
      </c>
      <c r="G132" s="17" t="n">
        <v>149288.471</v>
      </c>
      <c r="H132" s="17" t="n">
        <v>152084.959</v>
      </c>
      <c r="I132" s="17" t="n">
        <v>150088.265</v>
      </c>
      <c r="J132" s="18" t="n">
        <v>159548.601</v>
      </c>
      <c r="K132" s="18" t="n">
        <v>159900.562</v>
      </c>
      <c r="L132" s="18" t="n">
        <v>159311.824</v>
      </c>
      <c r="M132" s="18" t="n">
        <v>161481.589</v>
      </c>
      <c r="N132" s="18" t="n">
        <v>164248.805</v>
      </c>
      <c r="O132" s="18" t="n">
        <v>257615.616</v>
      </c>
    </row>
    <row r="133" customFormat="false" ht="9.6" hidden="false" customHeight="true" outlineLevel="0" collapsed="false">
      <c r="A133" s="21" t="s">
        <v>48</v>
      </c>
      <c r="B133" s="20" t="n">
        <v>2011</v>
      </c>
      <c r="C133" s="17" t="n">
        <f aca="false">SUM(D133:I133)+SUM([1]12C35_03B!C138:H138)</f>
        <v>2258337.503</v>
      </c>
      <c r="D133" s="17" t="n">
        <v>158786.589</v>
      </c>
      <c r="E133" s="17" t="n">
        <v>150976.761</v>
      </c>
      <c r="F133" s="17" t="n">
        <v>165474.594</v>
      </c>
      <c r="G133" s="17" t="n">
        <v>173642.274</v>
      </c>
      <c r="H133" s="17" t="n">
        <v>180407.25</v>
      </c>
      <c r="I133" s="17" t="n">
        <v>171649.451</v>
      </c>
      <c r="J133" s="18" t="n">
        <v>181976.768</v>
      </c>
      <c r="K133" s="18" t="n">
        <v>187162.254</v>
      </c>
      <c r="L133" s="18" t="n">
        <v>191161.038</v>
      </c>
      <c r="M133" s="18" t="n">
        <v>195569.514</v>
      </c>
      <c r="N133" s="18" t="n">
        <v>192823.026</v>
      </c>
      <c r="O133" s="18" t="n">
        <v>308707.984</v>
      </c>
    </row>
    <row r="134" customFormat="false" ht="9.6" hidden="false" customHeight="true" outlineLevel="0" collapsed="false">
      <c r="B134" s="20" t="n">
        <v>2012</v>
      </c>
      <c r="C134" s="17" t="n">
        <f aca="false">SUM(D134:I134)+SUM([1]12C35_03B!C139:H139)</f>
        <v>2997417.71387</v>
      </c>
      <c r="D134" s="17" t="n">
        <v>214997.45867</v>
      </c>
      <c r="E134" s="17" t="n">
        <v>209326.78853</v>
      </c>
      <c r="F134" s="17" t="n">
        <v>253080.80006</v>
      </c>
      <c r="G134" s="17" t="n">
        <v>237186.03481</v>
      </c>
      <c r="H134" s="17" t="n">
        <v>242113.23611</v>
      </c>
      <c r="I134" s="17" t="n">
        <v>241388.79217</v>
      </c>
      <c r="J134" s="18" t="n">
        <v>245298.92027</v>
      </c>
      <c r="K134" s="18" t="n">
        <v>263618.5007</v>
      </c>
      <c r="L134" s="18" t="n">
        <v>233494.8434</v>
      </c>
      <c r="M134" s="18" t="n">
        <v>252321.61009</v>
      </c>
      <c r="N134" s="18" t="n">
        <v>246380.57133</v>
      </c>
      <c r="O134" s="18" t="n">
        <v>358210.15773</v>
      </c>
    </row>
    <row r="135" customFormat="false" ht="9.6" hidden="false" customHeight="true" outlineLevel="0" collapsed="false">
      <c r="C135" s="17"/>
      <c r="D135" s="17"/>
      <c r="E135" s="17"/>
      <c r="F135" s="17"/>
      <c r="G135" s="17"/>
      <c r="H135" s="17"/>
      <c r="I135" s="17"/>
      <c r="J135" s="18"/>
      <c r="K135" s="18"/>
      <c r="L135" s="18"/>
      <c r="M135" s="18"/>
      <c r="N135" s="18"/>
      <c r="O135" s="18"/>
    </row>
    <row r="136" customFormat="false" ht="9.6" hidden="false" customHeight="true" outlineLevel="0" collapsed="false">
      <c r="B136" s="20" t="n">
        <v>2010</v>
      </c>
      <c r="C136" s="17" t="n">
        <f aca="false">SUM(D136:I136)+SUM([1]12C35_03B!C141:H141)</f>
        <v>3553960.361</v>
      </c>
      <c r="D136" s="17" t="n">
        <v>253973.838</v>
      </c>
      <c r="E136" s="17" t="n">
        <v>253088.495</v>
      </c>
      <c r="F136" s="17" t="n">
        <v>266634.971</v>
      </c>
      <c r="G136" s="17" t="n">
        <v>272364.885</v>
      </c>
      <c r="H136" s="17" t="n">
        <v>277546.749</v>
      </c>
      <c r="I136" s="17" t="n">
        <v>278820.769</v>
      </c>
      <c r="J136" s="18" t="n">
        <v>293558.346</v>
      </c>
      <c r="K136" s="18" t="n">
        <v>297097.119</v>
      </c>
      <c r="L136" s="18" t="n">
        <v>288781.642</v>
      </c>
      <c r="M136" s="18" t="n">
        <v>301323.222</v>
      </c>
      <c r="N136" s="18" t="n">
        <v>305988.322</v>
      </c>
      <c r="O136" s="18" t="n">
        <v>464782.003</v>
      </c>
    </row>
    <row r="137" customFormat="false" ht="9.6" hidden="false" customHeight="true" outlineLevel="0" collapsed="false">
      <c r="A137" s="21" t="s">
        <v>49</v>
      </c>
      <c r="B137" s="20" t="n">
        <v>2011</v>
      </c>
      <c r="C137" s="17" t="n">
        <f aca="false">SUM(D137:I137)+SUM([1]12C35_03B!C142:H142)</f>
        <v>4214729.246</v>
      </c>
      <c r="D137" s="17" t="n">
        <v>318727.706</v>
      </c>
      <c r="E137" s="17" t="n">
        <v>304677.742</v>
      </c>
      <c r="F137" s="17" t="n">
        <v>310831.279</v>
      </c>
      <c r="G137" s="17" t="n">
        <v>317827.275</v>
      </c>
      <c r="H137" s="17" t="n">
        <v>331147.338</v>
      </c>
      <c r="I137" s="17" t="n">
        <v>334464.116</v>
      </c>
      <c r="J137" s="18" t="n">
        <v>340131.569</v>
      </c>
      <c r="K137" s="18" t="n">
        <v>356603.683</v>
      </c>
      <c r="L137" s="18" t="n">
        <v>347642.579</v>
      </c>
      <c r="M137" s="18" t="n">
        <v>353958.708</v>
      </c>
      <c r="N137" s="18" t="n">
        <v>348376.584</v>
      </c>
      <c r="O137" s="18" t="n">
        <v>550340.667</v>
      </c>
    </row>
    <row r="138" customFormat="false" ht="9.6" hidden="false" customHeight="true" outlineLevel="0" collapsed="false">
      <c r="B138" s="20" t="n">
        <v>2012</v>
      </c>
      <c r="C138" s="17" t="n">
        <f aca="false">SUM(D138:I138)+SUM([1]12C35_03B!C143:H143)</f>
        <v>5716444.37506</v>
      </c>
      <c r="D138" s="17" t="n">
        <v>430833.01139</v>
      </c>
      <c r="E138" s="17" t="n">
        <v>365471.85487</v>
      </c>
      <c r="F138" s="17" t="n">
        <v>479028.35881</v>
      </c>
      <c r="G138" s="17" t="n">
        <v>442323.01306</v>
      </c>
      <c r="H138" s="17" t="n">
        <v>434345.27837</v>
      </c>
      <c r="I138" s="17" t="n">
        <v>463673.34415</v>
      </c>
      <c r="J138" s="18" t="n">
        <v>475848.51085</v>
      </c>
      <c r="K138" s="18" t="n">
        <v>476982.76236</v>
      </c>
      <c r="L138" s="18" t="n">
        <v>470977.23744</v>
      </c>
      <c r="M138" s="18" t="n">
        <v>498001.51176</v>
      </c>
      <c r="N138" s="18" t="n">
        <v>490481.15868</v>
      </c>
      <c r="O138" s="18" t="n">
        <v>688478.33332</v>
      </c>
    </row>
    <row r="139" customFormat="false" ht="9.6" hidden="false" customHeight="true" outlineLevel="0" collapsed="false"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8"/>
    </row>
    <row r="140" customFormat="false" ht="9.6" hidden="false" customHeight="true" outlineLevel="0" collapsed="false">
      <c r="B140" s="20" t="n">
        <v>2010</v>
      </c>
      <c r="C140" s="17" t="n">
        <f aca="false">SUM(D140:I140)+SUM([1]12C35_03B!C145:H145)</f>
        <v>9486039.658</v>
      </c>
      <c r="D140" s="17" t="n">
        <v>705596.928</v>
      </c>
      <c r="E140" s="17" t="n">
        <v>707725.025</v>
      </c>
      <c r="F140" s="17" t="n">
        <v>722012.51</v>
      </c>
      <c r="G140" s="17" t="n">
        <v>709609.585</v>
      </c>
      <c r="H140" s="17" t="n">
        <v>720584.313</v>
      </c>
      <c r="I140" s="17" t="n">
        <v>713740.039</v>
      </c>
      <c r="J140" s="18" t="n">
        <v>723892.006</v>
      </c>
      <c r="K140" s="18" t="n">
        <v>754816.67</v>
      </c>
      <c r="L140" s="18" t="n">
        <v>751772.468</v>
      </c>
      <c r="M140" s="18" t="n">
        <v>751031.439</v>
      </c>
      <c r="N140" s="18" t="n">
        <v>808911.346</v>
      </c>
      <c r="O140" s="18" t="n">
        <v>1416347.329</v>
      </c>
    </row>
    <row r="141" customFormat="false" ht="9.6" hidden="false" customHeight="true" outlineLevel="0" collapsed="false">
      <c r="A141" s="21" t="s">
        <v>50</v>
      </c>
      <c r="B141" s="20" t="n">
        <v>2011</v>
      </c>
      <c r="C141" s="17" t="n">
        <f aca="false">SUM(D141:I141)+SUM([1]12C35_03B!C146:H146)</f>
        <v>10331269.583</v>
      </c>
      <c r="D141" s="17" t="n">
        <v>774005.819</v>
      </c>
      <c r="E141" s="17" t="n">
        <v>783920.48</v>
      </c>
      <c r="F141" s="17" t="n">
        <v>759718.59</v>
      </c>
      <c r="G141" s="17" t="n">
        <v>769630.524</v>
      </c>
      <c r="H141" s="17" t="n">
        <v>791493.025</v>
      </c>
      <c r="I141" s="17" t="n">
        <v>780903.746</v>
      </c>
      <c r="J141" s="18" t="n">
        <v>797042.161</v>
      </c>
      <c r="K141" s="18" t="n">
        <v>809554.177</v>
      </c>
      <c r="L141" s="18" t="n">
        <v>808432.419</v>
      </c>
      <c r="M141" s="18" t="n">
        <v>802910.061</v>
      </c>
      <c r="N141" s="18" t="n">
        <v>880632.138</v>
      </c>
      <c r="O141" s="18" t="n">
        <v>1573026.443</v>
      </c>
    </row>
    <row r="142" customFormat="false" ht="9.6" hidden="false" customHeight="true" outlineLevel="0" collapsed="false">
      <c r="A142" s="25"/>
      <c r="B142" s="20" t="n">
        <v>2012</v>
      </c>
      <c r="C142" s="17" t="n">
        <f aca="false">SUM(D142:I142)+SUM([1]12C35_03B!C147:H147)</f>
        <v>13589154.60006</v>
      </c>
      <c r="D142" s="17" t="n">
        <v>887853.67171</v>
      </c>
      <c r="E142" s="17" t="n">
        <v>872603.81626</v>
      </c>
      <c r="F142" s="17" t="n">
        <v>935462.84533</v>
      </c>
      <c r="G142" s="17" t="n">
        <v>892425.28303</v>
      </c>
      <c r="H142" s="17" t="n">
        <v>923168.3674</v>
      </c>
      <c r="I142" s="17" t="n">
        <v>926734.16595</v>
      </c>
      <c r="J142" s="18" t="n">
        <v>968985.27217</v>
      </c>
      <c r="K142" s="18" t="n">
        <v>957134.91462</v>
      </c>
      <c r="L142" s="18" t="n">
        <v>970811.01674</v>
      </c>
      <c r="M142" s="18" t="n">
        <v>944931.55705</v>
      </c>
      <c r="N142" s="18" t="n">
        <v>1023383.14341</v>
      </c>
      <c r="O142" s="18" t="n">
        <v>3285660.54639</v>
      </c>
    </row>
    <row r="143" customFormat="false" ht="9.6" hidden="false" customHeight="true" outlineLevel="0" collapsed="false">
      <c r="A143" s="25"/>
      <c r="C143" s="17"/>
      <c r="D143" s="17"/>
      <c r="E143" s="17"/>
      <c r="F143" s="17"/>
      <c r="G143" s="17"/>
      <c r="H143" s="17"/>
      <c r="I143" s="17"/>
      <c r="J143" s="18"/>
      <c r="K143" s="18"/>
      <c r="L143" s="18"/>
      <c r="M143" s="18"/>
      <c r="N143" s="18"/>
      <c r="O143" s="18"/>
    </row>
    <row r="144" customFormat="false" ht="9.6" hidden="false" customHeight="true" outlineLevel="0" collapsed="false">
      <c r="A144" s="25"/>
      <c r="B144" s="20"/>
      <c r="C144" s="17"/>
      <c r="D144" s="17"/>
      <c r="E144" s="17"/>
      <c r="F144" s="17"/>
      <c r="G144" s="17"/>
      <c r="H144" s="17"/>
      <c r="I144" s="17"/>
      <c r="J144" s="18"/>
      <c r="K144" s="18"/>
      <c r="L144" s="18"/>
      <c r="M144" s="18"/>
      <c r="N144" s="18"/>
      <c r="O144" s="18"/>
    </row>
    <row r="145" customFormat="false" ht="9.6" hidden="false" customHeight="true" outlineLevel="0" collapsed="false">
      <c r="B145" s="13" t="n">
        <v>2010</v>
      </c>
      <c r="C145" s="14" t="n">
        <f aca="false">SUM(D145:I145)+SUM([1]12C35_03B!C150:H150)</f>
        <v>24717255.456</v>
      </c>
      <c r="D145" s="14" t="n">
        <v>1584257.847</v>
      </c>
      <c r="E145" s="14" t="n">
        <v>1974443.779</v>
      </c>
      <c r="F145" s="14" t="n">
        <v>1858114.264</v>
      </c>
      <c r="G145" s="14" t="n">
        <v>1462619.555</v>
      </c>
      <c r="H145" s="14" t="n">
        <v>1930970.924</v>
      </c>
      <c r="I145" s="14" t="n">
        <v>2119432.952</v>
      </c>
      <c r="J145" s="15" t="n">
        <v>1844277.523</v>
      </c>
      <c r="K145" s="15" t="n">
        <v>2096034.455</v>
      </c>
      <c r="L145" s="15" t="n">
        <v>2182854.2</v>
      </c>
      <c r="M145" s="15" t="n">
        <v>2217807.986</v>
      </c>
      <c r="N145" s="15" t="n">
        <v>2509832.566</v>
      </c>
      <c r="O145" s="15" t="n">
        <v>2936609.405</v>
      </c>
    </row>
    <row r="146" customFormat="false" ht="9.6" hidden="false" customHeight="true" outlineLevel="0" collapsed="false">
      <c r="A146" s="16" t="s">
        <v>51</v>
      </c>
      <c r="B146" s="13" t="n">
        <v>2011</v>
      </c>
      <c r="C146" s="14" t="n">
        <f aca="false">SUM(D146:I146)+SUM([1]12C35_03B!C151:H151)</f>
        <v>32304811.711</v>
      </c>
      <c r="D146" s="14" t="n">
        <v>3931344.285</v>
      </c>
      <c r="E146" s="14" t="n">
        <v>875518.372</v>
      </c>
      <c r="F146" s="14" t="n">
        <v>2206538.587</v>
      </c>
      <c r="G146" s="14" t="n">
        <v>1831320.822</v>
      </c>
      <c r="H146" s="14" t="n">
        <v>3521866.456</v>
      </c>
      <c r="I146" s="14" t="n">
        <v>1091661.809</v>
      </c>
      <c r="J146" s="15" t="n">
        <v>2876119.578</v>
      </c>
      <c r="K146" s="15" t="n">
        <v>3177989.414</v>
      </c>
      <c r="L146" s="15" t="n">
        <v>3939477.788</v>
      </c>
      <c r="M146" s="15" t="n">
        <v>1126333.387</v>
      </c>
      <c r="N146" s="15" t="n">
        <v>2972996.084</v>
      </c>
      <c r="O146" s="15" t="n">
        <v>4753645.129</v>
      </c>
    </row>
    <row r="147" customFormat="false" ht="9.6" hidden="false" customHeight="true" outlineLevel="0" collapsed="false">
      <c r="A147" s="25"/>
      <c r="B147" s="13" t="n">
        <v>2012</v>
      </c>
      <c r="C147" s="14" t="n">
        <f aca="false">SUM(D147:I147)+SUM([1]12C35_03B!C152:H152)</f>
        <v>10023980.90829</v>
      </c>
      <c r="D147" s="14" t="n">
        <v>1358757.9163</v>
      </c>
      <c r="E147" s="14" t="n">
        <v>636048.70232</v>
      </c>
      <c r="F147" s="14" t="n">
        <v>663343.73571</v>
      </c>
      <c r="G147" s="14" t="n">
        <v>723237.53741</v>
      </c>
      <c r="H147" s="14" t="n">
        <v>843416.38928</v>
      </c>
      <c r="I147" s="14" t="n">
        <v>700655.1266</v>
      </c>
      <c r="J147" s="15" t="n">
        <v>846945.80709</v>
      </c>
      <c r="K147" s="15" t="n">
        <v>754545.23467</v>
      </c>
      <c r="L147" s="15" t="n">
        <v>728709.61009</v>
      </c>
      <c r="M147" s="15" t="n">
        <v>866014.42254</v>
      </c>
      <c r="N147" s="15" t="n">
        <v>752687.00928</v>
      </c>
      <c r="O147" s="15" t="n">
        <v>1149619.417</v>
      </c>
    </row>
    <row r="148" customFormat="false" ht="4.5" hidden="false" customHeight="true" outlineLevel="0" collapsed="false">
      <c r="A148" s="26"/>
    </row>
    <row r="149" customFormat="false" ht="9" hidden="false" customHeight="true" outlineLevel="0" collapsed="false">
      <c r="A149" s="27" t="s">
        <v>52</v>
      </c>
      <c r="B149" s="28"/>
      <c r="C149" s="28"/>
      <c r="D149" s="28"/>
      <c r="E149" s="28"/>
      <c r="F149" s="28"/>
      <c r="G149" s="28"/>
      <c r="H149" s="28"/>
      <c r="I149" s="28"/>
      <c r="J149" s="29"/>
      <c r="K149" s="29"/>
      <c r="L149" s="29"/>
      <c r="M149" s="29"/>
      <c r="N149" s="29"/>
      <c r="O149" s="29"/>
    </row>
    <row r="150" customFormat="false" ht="9" hidden="false" customHeight="true" outlineLevel="0" collapsed="false"/>
    <row r="151" customFormat="false" ht="9" hidden="false" customHeight="true" outlineLevel="0" collapsed="false">
      <c r="A151" s="30" t="s">
        <v>53</v>
      </c>
    </row>
    <row r="152" customFormat="false" ht="9" hidden="false" customHeight="true" outlineLevel="0" collapsed="false"/>
  </sheetData>
  <mergeCells count="5">
    <mergeCell ref="A1:O1"/>
    <mergeCell ref="A3:O3"/>
    <mergeCell ref="A5:A6"/>
    <mergeCell ref="B5:B6"/>
    <mergeCell ref="C5:O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9T17:31:47Z</dcterms:created>
  <dc:creator>BANCO DE DADOS</dc:creator>
  <dc:description/>
  <cp:keywords/>
  <dc:language>en-US</dc:language>
  <cp:lastModifiedBy>sergio.maximino</cp:lastModifiedBy>
  <cp:lastPrinted>2013-08-30T15:33:12Z</cp:lastPrinted>
  <dcterms:modified xsi:type="dcterms:W3CDTF">2013-09-19T18:23:59Z</dcterms:modified>
  <cp:revision>0</cp:revision>
  <dc:subject/>
  <dc:title/>
</cp:coreProperties>
</file>