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C35_02A"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CAPÍTULO 35 - ARRECADAÇÃO</t>
  </si>
  <si>
    <t xml:space="preserve">35.2 - Valor arrecadado pela Previdência Social, por fonte de receita,</t>
  </si>
  <si>
    <t xml:space="preserve">segundo as Grandes Regiões e Unidades da Federação - 2010/2012</t>
  </si>
  <si>
    <t xml:space="preserve">GRANDES REGIÕES
E 
UNIDADES DA FEDERAÇÃO</t>
  </si>
  <si>
    <t xml:space="preserve">Anos</t>
  </si>
  <si>
    <t xml:space="preserve">VALOR ARRECADADO PELA PREVIDÊNCIA SOCIAL (R$ Mil)</t>
  </si>
  <si>
    <t xml:space="preserve">Fonte de Receita</t>
  </si>
  <si>
    <t xml:space="preserve">Total</t>
  </si>
  <si>
    <t xml:space="preserve">Empresas e Entidades Equiparadas</t>
  </si>
  <si>
    <t xml:space="preserve">Dívida Ativa</t>
  </si>
  <si>
    <t xml:space="preserve">Contribuinte Individual</t>
  </si>
  <si>
    <t xml:space="preserve">Débito Administrativo (1)</t>
  </si>
  <si>
    <t xml:space="preserve">Devolução de Benefício</t>
  </si>
  <si>
    <t xml:space="preserve">Patrimônio</t>
  </si>
  <si>
    <t xml:space="preserve">Acréscimos Legais</t>
  </si>
  <si>
    <t xml:space="preserve">Outras Receitas (2)</t>
  </si>
  <si>
    <t xml:space="preserve">Ignorada</t>
  </si>
  <si>
    <t xml:space="preserve">       BRASIL</t>
  </si>
  <si>
    <t xml:space="preserve">    NORTE</t>
  </si>
  <si>
    <t xml:space="preserve">Rondônia</t>
  </si>
  <si>
    <t xml:space="preserve">Acre</t>
  </si>
  <si>
    <t xml:space="preserve">Amazonas</t>
  </si>
  <si>
    <t xml:space="preserve">Roraima</t>
  </si>
  <si>
    <t xml:space="preserve">Pará</t>
  </si>
  <si>
    <t xml:space="preserve">Amapá</t>
  </si>
  <si>
    <t xml:space="preserve">Tocantins</t>
  </si>
  <si>
    <t xml:space="preserve">    NORDESTE</t>
  </si>
  <si>
    <t xml:space="preserve">Maranhão</t>
  </si>
  <si>
    <t xml:space="preserve">Piauí</t>
  </si>
  <si>
    <t xml:space="preserve">Ceará</t>
  </si>
  <si>
    <t xml:space="preserve">Rio Grande do Norte</t>
  </si>
  <si>
    <t xml:space="preserve">Paraíba</t>
  </si>
  <si>
    <t xml:space="preserve">Pernambuco</t>
  </si>
  <si>
    <t xml:space="preserve">Alagoas</t>
  </si>
  <si>
    <t xml:space="preserve">Sergipe</t>
  </si>
  <si>
    <t xml:space="preserve">Bahia</t>
  </si>
  <si>
    <t xml:space="preserve">    SUDESTE</t>
  </si>
  <si>
    <t xml:space="preserve">Minas Gerais</t>
  </si>
  <si>
    <t xml:space="preserve">Espírito Santo</t>
  </si>
  <si>
    <t xml:space="preserve">Rio de Janeiro</t>
  </si>
  <si>
    <t xml:space="preserve">São Paulo</t>
  </si>
  <si>
    <t xml:space="preserve">    SUL</t>
  </si>
  <si>
    <t xml:space="preserve">Paraná</t>
  </si>
  <si>
    <t xml:space="preserve">Santa Catarina</t>
  </si>
  <si>
    <t xml:space="preserve">Rio Grande do Sul</t>
  </si>
  <si>
    <t xml:space="preserve">    CENTRO-OESTE</t>
  </si>
  <si>
    <t xml:space="preserve">Mato Grosso do Sul</t>
  </si>
  <si>
    <t xml:space="preserve">Mato Grosso</t>
  </si>
  <si>
    <t xml:space="preserve">Goiás</t>
  </si>
  <si>
    <t xml:space="preserve">Distrito Federal</t>
  </si>
  <si>
    <t xml:space="preserve">     Ignorada</t>
  </si>
  <si>
    <t xml:space="preserve">FONTE: DATAPREV, SINTESEWEB e Receita Federal do Brasil.</t>
  </si>
  <si>
    <t xml:space="preserve">(1) O valor das retenções do Fundo de Participação dos Estados e Municípios - FPE/FPM, recolhido por meio de GPS utilizando-se o código 4103 (Pagamento de Débito CNPJ), foi incluído na fonte "Débito Administrativo" quando deveria ter sido incluído na fonte "Parcelamento Administrativo".  Por esse motivo, os valores dessas fontes diferem dos valores apresentados na Seção VIII - Cobrança. (2) Grc Empresa +Contabil. </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409]#,##0_);\(#,##0\)"/>
  </numFmts>
  <fonts count="12">
    <font>
      <sz val="10"/>
      <name val="Arial"/>
      <family val="0"/>
    </font>
    <font>
      <sz val="10"/>
      <name val="Arial"/>
      <family val="0"/>
    </font>
    <font>
      <sz val="10"/>
      <name val="Arial"/>
      <family val="0"/>
    </font>
    <font>
      <sz val="10"/>
      <name val="Arial"/>
      <family val="0"/>
    </font>
    <font>
      <b val="true"/>
      <sz val="9"/>
      <name val="Times New Roman"/>
      <family val="0"/>
    </font>
    <font>
      <sz val="10"/>
      <name val="MS Sans Serif"/>
      <family val="0"/>
    </font>
    <font>
      <b val="true"/>
      <sz val="8"/>
      <name val="Times New Roman"/>
      <family val="0"/>
    </font>
    <font>
      <sz val="6"/>
      <name val="MS Sans Serif"/>
      <family val="2"/>
    </font>
    <font>
      <sz val="10"/>
      <name val="MS Sans Serif"/>
      <family val="2"/>
    </font>
    <font>
      <b val="true"/>
      <sz val="9"/>
      <name val="Times New Roman"/>
      <family val="1"/>
    </font>
    <font>
      <b val="true"/>
      <sz val="8"/>
      <name val="Times New Roman"/>
      <family val="1"/>
    </font>
    <font>
      <b val="true"/>
      <sz val="6"/>
      <name val="MS Sans Serif"/>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true">
      <alignment horizontal="center" vertical="center" textRotation="0" wrapText="fals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apítulo" xfId="20"/>
    <cellStyle name="Normal_5C34_03" xfId="21"/>
    <cellStyle name="Títul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C35_02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C35_02B"/>
    </sheetNames>
    <sheetDataSet>
      <sheetData sheetId="0">
        <row r="19">
          <cell r="C19">
            <v>141.325</v>
          </cell>
          <cell r="D19">
            <v>0.075</v>
          </cell>
          <cell r="E19">
            <v>0.105</v>
          </cell>
          <cell r="F19">
            <v>0</v>
          </cell>
          <cell r="G19">
            <v>7.626</v>
          </cell>
        </row>
        <row r="20">
          <cell r="C20">
            <v>214.012</v>
          </cell>
          <cell r="D20">
            <v>0.116</v>
          </cell>
          <cell r="E20">
            <v>0.71</v>
          </cell>
          <cell r="F20">
            <v>0</v>
          </cell>
          <cell r="G20">
            <v>0.186</v>
          </cell>
        </row>
        <row r="21">
          <cell r="C21">
            <v>193.628</v>
          </cell>
          <cell r="D21">
            <v>2.25</v>
          </cell>
          <cell r="E21">
            <v>0.105</v>
          </cell>
          <cell r="F21">
            <v>137809.97894</v>
          </cell>
          <cell r="G21">
            <v>0.665</v>
          </cell>
        </row>
        <row r="23">
          <cell r="C23">
            <v>54.597</v>
          </cell>
          <cell r="D23">
            <v>0.538</v>
          </cell>
          <cell r="E23">
            <v>37.927</v>
          </cell>
          <cell r="F23">
            <v>0</v>
          </cell>
          <cell r="G23">
            <v>0.183</v>
          </cell>
        </row>
        <row r="24">
          <cell r="C24">
            <v>44.685</v>
          </cell>
          <cell r="D24">
            <v>0.029</v>
          </cell>
          <cell r="E24">
            <v>1.418</v>
          </cell>
          <cell r="F24">
            <v>0</v>
          </cell>
          <cell r="G24">
            <v>0.922</v>
          </cell>
        </row>
        <row r="25">
          <cell r="C25">
            <v>35.715</v>
          </cell>
          <cell r="D25">
            <v>0.261</v>
          </cell>
          <cell r="E25">
            <v>0.282</v>
          </cell>
          <cell r="F25">
            <v>36764.3603</v>
          </cell>
          <cell r="G25">
            <v>2.478</v>
          </cell>
        </row>
        <row r="27">
          <cell r="C27">
            <v>431.264</v>
          </cell>
          <cell r="D27">
            <v>6.403</v>
          </cell>
          <cell r="E27">
            <v>53.493</v>
          </cell>
          <cell r="F27">
            <v>0</v>
          </cell>
          <cell r="G27">
            <v>0</v>
          </cell>
        </row>
        <row r="28">
          <cell r="C28">
            <v>1043.031</v>
          </cell>
          <cell r="D28">
            <v>0.14</v>
          </cell>
          <cell r="E28">
            <v>15.272</v>
          </cell>
          <cell r="F28">
            <v>0</v>
          </cell>
          <cell r="G28">
            <v>0</v>
          </cell>
        </row>
        <row r="29">
          <cell r="C29">
            <v>467.214</v>
          </cell>
          <cell r="D29">
            <v>0</v>
          </cell>
          <cell r="E29">
            <v>65.993</v>
          </cell>
          <cell r="F29">
            <v>184074.45866</v>
          </cell>
          <cell r="G29">
            <v>0</v>
          </cell>
        </row>
        <row r="31">
          <cell r="C31">
            <v>10.572</v>
          </cell>
          <cell r="D31">
            <v>1.518</v>
          </cell>
          <cell r="E31">
            <v>0.068</v>
          </cell>
          <cell r="F31">
            <v>0</v>
          </cell>
          <cell r="G31">
            <v>0</v>
          </cell>
        </row>
        <row r="32">
          <cell r="C32">
            <v>126.462</v>
          </cell>
          <cell r="D32">
            <v>0</v>
          </cell>
          <cell r="E32">
            <v>13.629</v>
          </cell>
          <cell r="F32">
            <v>0</v>
          </cell>
          <cell r="G32">
            <v>0</v>
          </cell>
        </row>
        <row r="33">
          <cell r="C33">
            <v>79.936</v>
          </cell>
          <cell r="D33">
            <v>0</v>
          </cell>
          <cell r="E33">
            <v>0.014</v>
          </cell>
          <cell r="F33">
            <v>30340.09045</v>
          </cell>
          <cell r="G33">
            <v>0.217</v>
          </cell>
        </row>
        <row r="35">
          <cell r="C35">
            <v>661.51</v>
          </cell>
          <cell r="D35">
            <v>4.468</v>
          </cell>
          <cell r="E35">
            <v>55.927</v>
          </cell>
          <cell r="F35">
            <v>0</v>
          </cell>
          <cell r="G35">
            <v>0.798</v>
          </cell>
        </row>
        <row r="36">
          <cell r="C36">
            <v>630.55</v>
          </cell>
          <cell r="D36">
            <v>1074.896</v>
          </cell>
          <cell r="E36">
            <v>30.285</v>
          </cell>
          <cell r="F36">
            <v>0.744</v>
          </cell>
          <cell r="G36">
            <v>0.359</v>
          </cell>
        </row>
        <row r="37">
          <cell r="C37">
            <v>681.834</v>
          </cell>
          <cell r="D37">
            <v>10.502</v>
          </cell>
          <cell r="E37">
            <v>1.801</v>
          </cell>
          <cell r="F37">
            <v>345804.41311</v>
          </cell>
          <cell r="G37">
            <v>1.38</v>
          </cell>
        </row>
        <row r="39">
          <cell r="C39">
            <v>16.979</v>
          </cell>
          <cell r="D39">
            <v>0.26</v>
          </cell>
          <cell r="E39">
            <v>0.102</v>
          </cell>
          <cell r="F39">
            <v>0</v>
          </cell>
          <cell r="G39">
            <v>0</v>
          </cell>
        </row>
        <row r="40">
          <cell r="C40">
            <v>25.479</v>
          </cell>
          <cell r="D40">
            <v>0.035</v>
          </cell>
          <cell r="E40">
            <v>0</v>
          </cell>
          <cell r="F40">
            <v>0</v>
          </cell>
          <cell r="G40">
            <v>0</v>
          </cell>
        </row>
        <row r="41">
          <cell r="C41">
            <v>131.305</v>
          </cell>
          <cell r="D41">
            <v>0</v>
          </cell>
          <cell r="E41">
            <v>0</v>
          </cell>
          <cell r="F41">
            <v>28428.495</v>
          </cell>
          <cell r="G41">
            <v>0.124</v>
          </cell>
        </row>
        <row r="43">
          <cell r="C43">
            <v>423.037</v>
          </cell>
          <cell r="D43">
            <v>0</v>
          </cell>
          <cell r="E43">
            <v>7.841</v>
          </cell>
          <cell r="F43">
            <v>0</v>
          </cell>
          <cell r="G43">
            <v>1.953</v>
          </cell>
        </row>
        <row r="44">
          <cell r="C44">
            <v>715.528</v>
          </cell>
          <cell r="D44">
            <v>0.266</v>
          </cell>
          <cell r="E44">
            <v>10.621</v>
          </cell>
          <cell r="F44">
            <v>4.806</v>
          </cell>
          <cell r="G44">
            <v>2.568</v>
          </cell>
        </row>
        <row r="45">
          <cell r="C45">
            <v>864.546</v>
          </cell>
          <cell r="D45">
            <v>3.207</v>
          </cell>
          <cell r="E45">
            <v>34.171</v>
          </cell>
          <cell r="F45">
            <v>105577.08453</v>
          </cell>
          <cell r="G45">
            <v>27.072</v>
          </cell>
        </row>
        <row r="52">
          <cell r="C52">
            <v>371.53</v>
          </cell>
          <cell r="D52">
            <v>1.379</v>
          </cell>
          <cell r="E52">
            <v>45.053</v>
          </cell>
          <cell r="F52">
            <v>0</v>
          </cell>
          <cell r="G52">
            <v>1.117</v>
          </cell>
        </row>
        <row r="53">
          <cell r="C53">
            <v>1024.237</v>
          </cell>
          <cell r="D53">
            <v>0.073</v>
          </cell>
          <cell r="E53">
            <v>11.826</v>
          </cell>
          <cell r="F53">
            <v>6.715</v>
          </cell>
          <cell r="G53">
            <v>2.194</v>
          </cell>
        </row>
        <row r="54">
          <cell r="C54">
            <v>1186.251</v>
          </cell>
          <cell r="D54">
            <v>0.195</v>
          </cell>
          <cell r="E54">
            <v>28.842</v>
          </cell>
          <cell r="F54">
            <v>232535.12783</v>
          </cell>
          <cell r="G54">
            <v>0.397</v>
          </cell>
        </row>
        <row r="56">
          <cell r="C56">
            <v>1097.394</v>
          </cell>
          <cell r="D56">
            <v>230.226</v>
          </cell>
          <cell r="E56">
            <v>6.69</v>
          </cell>
          <cell r="F56">
            <v>0</v>
          </cell>
          <cell r="G56">
            <v>0.171</v>
          </cell>
        </row>
        <row r="57">
          <cell r="C57">
            <v>2330.79</v>
          </cell>
          <cell r="D57">
            <v>2536.343</v>
          </cell>
          <cell r="E57">
            <v>11.112</v>
          </cell>
          <cell r="F57">
            <v>0</v>
          </cell>
          <cell r="G57">
            <v>1.351</v>
          </cell>
        </row>
        <row r="58">
          <cell r="C58">
            <v>2011.881</v>
          </cell>
          <cell r="D58">
            <v>476.096</v>
          </cell>
          <cell r="E58">
            <v>20.842</v>
          </cell>
          <cell r="F58">
            <v>144581.19471</v>
          </cell>
          <cell r="G58">
            <v>0.969</v>
          </cell>
        </row>
        <row r="60">
          <cell r="C60">
            <v>1547.178</v>
          </cell>
          <cell r="D60">
            <v>0.492</v>
          </cell>
          <cell r="E60">
            <v>98.43</v>
          </cell>
          <cell r="F60">
            <v>0</v>
          </cell>
          <cell r="G60">
            <v>11.734</v>
          </cell>
        </row>
        <row r="61">
          <cell r="C61">
            <v>2768.285</v>
          </cell>
          <cell r="D61">
            <v>2.713</v>
          </cell>
          <cell r="E61">
            <v>72.221</v>
          </cell>
          <cell r="F61">
            <v>0.518</v>
          </cell>
          <cell r="G61">
            <v>0.282</v>
          </cell>
        </row>
        <row r="62">
          <cell r="C62">
            <v>2492.517</v>
          </cell>
          <cell r="D62">
            <v>1.013</v>
          </cell>
          <cell r="E62">
            <v>5.031</v>
          </cell>
          <cell r="F62">
            <v>620663.67515</v>
          </cell>
          <cell r="G62">
            <v>0.681</v>
          </cell>
        </row>
        <row r="64">
          <cell r="C64">
            <v>579.991</v>
          </cell>
          <cell r="D64">
            <v>87.526</v>
          </cell>
          <cell r="E64">
            <v>27.439</v>
          </cell>
          <cell r="F64">
            <v>0</v>
          </cell>
          <cell r="G64">
            <v>0</v>
          </cell>
        </row>
        <row r="65">
          <cell r="C65">
            <v>690.021</v>
          </cell>
          <cell r="D65">
            <v>78.005</v>
          </cell>
          <cell r="E65">
            <v>14.077</v>
          </cell>
          <cell r="F65">
            <v>6.314</v>
          </cell>
          <cell r="G65">
            <v>0</v>
          </cell>
        </row>
        <row r="66">
          <cell r="C66">
            <v>823.697</v>
          </cell>
          <cell r="D66">
            <v>616.122</v>
          </cell>
          <cell r="E66">
            <v>6.58</v>
          </cell>
          <cell r="F66">
            <v>263728.4322</v>
          </cell>
          <cell r="G66">
            <v>0.48</v>
          </cell>
        </row>
        <row r="68">
          <cell r="C68">
            <v>798.875</v>
          </cell>
          <cell r="D68">
            <v>132.933</v>
          </cell>
          <cell r="E68">
            <v>8.949</v>
          </cell>
          <cell r="F68">
            <v>0</v>
          </cell>
          <cell r="G68">
            <v>0.846</v>
          </cell>
        </row>
        <row r="69">
          <cell r="C69">
            <v>678.848</v>
          </cell>
          <cell r="D69">
            <v>18.437</v>
          </cell>
          <cell r="E69">
            <v>15.718</v>
          </cell>
          <cell r="F69">
            <v>0</v>
          </cell>
          <cell r="G69">
            <v>0</v>
          </cell>
        </row>
        <row r="70">
          <cell r="C70">
            <v>676.49</v>
          </cell>
          <cell r="D70">
            <v>943.656</v>
          </cell>
          <cell r="E70">
            <v>5.415</v>
          </cell>
          <cell r="F70">
            <v>245071.63303</v>
          </cell>
          <cell r="G70">
            <v>0.42</v>
          </cell>
        </row>
        <row r="72">
          <cell r="C72">
            <v>1536.063</v>
          </cell>
          <cell r="D72">
            <v>56.774</v>
          </cell>
          <cell r="E72">
            <v>1033.409</v>
          </cell>
          <cell r="F72">
            <v>1.107</v>
          </cell>
          <cell r="G72">
            <v>2.342</v>
          </cell>
        </row>
        <row r="73">
          <cell r="C73">
            <v>2100.185</v>
          </cell>
          <cell r="D73">
            <v>247.919</v>
          </cell>
          <cell r="E73">
            <v>305.581</v>
          </cell>
          <cell r="F73">
            <v>101.527</v>
          </cell>
          <cell r="G73">
            <v>3.807</v>
          </cell>
        </row>
        <row r="74">
          <cell r="C74">
            <v>1385.366</v>
          </cell>
          <cell r="D74">
            <v>521.897</v>
          </cell>
          <cell r="E74">
            <v>34.275</v>
          </cell>
          <cell r="F74">
            <v>740019.891</v>
          </cell>
          <cell r="G74">
            <v>2.886</v>
          </cell>
        </row>
        <row r="76">
          <cell r="C76">
            <v>416.312</v>
          </cell>
          <cell r="D76">
            <v>0</v>
          </cell>
          <cell r="E76">
            <v>10.746</v>
          </cell>
          <cell r="F76">
            <v>0</v>
          </cell>
          <cell r="G76">
            <v>0.986</v>
          </cell>
        </row>
        <row r="77">
          <cell r="C77">
            <v>712.444</v>
          </cell>
          <cell r="D77">
            <v>0.032</v>
          </cell>
          <cell r="E77">
            <v>11.263</v>
          </cell>
          <cell r="F77">
            <v>0</v>
          </cell>
          <cell r="G77">
            <v>33.601</v>
          </cell>
        </row>
        <row r="78">
          <cell r="C78">
            <v>1408.183</v>
          </cell>
          <cell r="D78">
            <v>5.925</v>
          </cell>
          <cell r="E78">
            <v>2.304</v>
          </cell>
          <cell r="F78">
            <v>224737.46913</v>
          </cell>
          <cell r="G78">
            <v>0.192</v>
          </cell>
        </row>
        <row r="88">
          <cell r="C88">
            <v>584.549</v>
          </cell>
          <cell r="D88">
            <v>108.696</v>
          </cell>
          <cell r="E88">
            <v>23.639</v>
          </cell>
          <cell r="F88">
            <v>0</v>
          </cell>
          <cell r="G88">
            <v>2.107</v>
          </cell>
        </row>
        <row r="89">
          <cell r="C89">
            <v>555.235</v>
          </cell>
          <cell r="D89">
            <v>1.43</v>
          </cell>
          <cell r="E89">
            <v>0.348</v>
          </cell>
          <cell r="F89">
            <v>7.693</v>
          </cell>
          <cell r="G89">
            <v>0.146</v>
          </cell>
        </row>
        <row r="90">
          <cell r="C90">
            <v>775.742</v>
          </cell>
          <cell r="D90">
            <v>7.54</v>
          </cell>
          <cell r="E90">
            <v>0.106</v>
          </cell>
          <cell r="F90">
            <v>149579.52011</v>
          </cell>
          <cell r="G90">
            <v>0.214</v>
          </cell>
        </row>
        <row r="92">
          <cell r="C92">
            <v>3467.25</v>
          </cell>
          <cell r="D92">
            <v>3.237</v>
          </cell>
          <cell r="E92">
            <v>249.847</v>
          </cell>
          <cell r="F92">
            <v>2.271</v>
          </cell>
          <cell r="G92">
            <v>63.048</v>
          </cell>
        </row>
        <row r="93">
          <cell r="C93">
            <v>3798.86</v>
          </cell>
          <cell r="D93">
            <v>70.724</v>
          </cell>
          <cell r="E93">
            <v>189.011</v>
          </cell>
          <cell r="F93">
            <v>3.002</v>
          </cell>
          <cell r="G93">
            <v>2.159</v>
          </cell>
        </row>
        <row r="94">
          <cell r="C94">
            <v>4704.487</v>
          </cell>
          <cell r="D94">
            <v>8.473</v>
          </cell>
          <cell r="E94">
            <v>140.465</v>
          </cell>
          <cell r="F94">
            <v>1042267.51827</v>
          </cell>
          <cell r="G94">
            <v>2.639</v>
          </cell>
        </row>
        <row r="101">
          <cell r="C101">
            <v>9786.954</v>
          </cell>
          <cell r="D101">
            <v>370.476</v>
          </cell>
          <cell r="E101">
            <v>250.161</v>
          </cell>
          <cell r="F101">
            <v>1.692</v>
          </cell>
          <cell r="G101">
            <v>3.138</v>
          </cell>
        </row>
        <row r="102">
          <cell r="C102">
            <v>11721.69</v>
          </cell>
          <cell r="D102">
            <v>2259.398</v>
          </cell>
          <cell r="E102">
            <v>135.931</v>
          </cell>
          <cell r="F102">
            <v>149.011</v>
          </cell>
          <cell r="G102">
            <v>4.94</v>
          </cell>
        </row>
        <row r="103">
          <cell r="C103">
            <v>13578.007</v>
          </cell>
          <cell r="D103">
            <v>2499.655</v>
          </cell>
          <cell r="E103">
            <v>308.75</v>
          </cell>
          <cell r="F103">
            <v>2966887.22477</v>
          </cell>
          <cell r="G103">
            <v>372.905</v>
          </cell>
        </row>
        <row r="105">
          <cell r="C105">
            <v>866.009</v>
          </cell>
          <cell r="D105">
            <v>1.05</v>
          </cell>
          <cell r="E105">
            <v>10.942</v>
          </cell>
          <cell r="F105">
            <v>0.302</v>
          </cell>
          <cell r="G105">
            <v>381.419</v>
          </cell>
        </row>
        <row r="106">
          <cell r="C106">
            <v>986.557</v>
          </cell>
          <cell r="D106">
            <v>11.998</v>
          </cell>
          <cell r="E106">
            <v>27.521</v>
          </cell>
          <cell r="F106">
            <v>0</v>
          </cell>
          <cell r="G106">
            <v>278.568</v>
          </cell>
        </row>
        <row r="107">
          <cell r="C107">
            <v>2314.396</v>
          </cell>
          <cell r="D107">
            <v>33.263</v>
          </cell>
          <cell r="E107">
            <v>13.307</v>
          </cell>
          <cell r="F107">
            <v>653403.26453</v>
          </cell>
          <cell r="G107">
            <v>37.463</v>
          </cell>
        </row>
        <row r="109">
          <cell r="C109">
            <v>6999.872</v>
          </cell>
          <cell r="D109">
            <v>6926.215</v>
          </cell>
          <cell r="E109">
            <v>2255.799</v>
          </cell>
          <cell r="F109">
            <v>3.352</v>
          </cell>
          <cell r="G109">
            <v>2.626</v>
          </cell>
        </row>
        <row r="110">
          <cell r="C110">
            <v>9176.055</v>
          </cell>
          <cell r="D110">
            <v>11706.837</v>
          </cell>
          <cell r="E110">
            <v>428.141</v>
          </cell>
          <cell r="F110">
            <v>1.582</v>
          </cell>
          <cell r="G110">
            <v>3.625</v>
          </cell>
        </row>
        <row r="111">
          <cell r="C111">
            <v>8744.036</v>
          </cell>
          <cell r="D111">
            <v>42834.364</v>
          </cell>
          <cell r="E111">
            <v>116.827</v>
          </cell>
          <cell r="F111">
            <v>2969330.8141</v>
          </cell>
          <cell r="G111">
            <v>1.776</v>
          </cell>
        </row>
        <row r="113">
          <cell r="C113">
            <v>18652.364</v>
          </cell>
          <cell r="D113">
            <v>11748.848</v>
          </cell>
          <cell r="E113">
            <v>516.991</v>
          </cell>
          <cell r="F113">
            <v>3.692</v>
          </cell>
          <cell r="G113">
            <v>43.292</v>
          </cell>
        </row>
        <row r="114">
          <cell r="C114">
            <v>25321.759</v>
          </cell>
          <cell r="D114">
            <v>13095.296</v>
          </cell>
          <cell r="E114">
            <v>422.866</v>
          </cell>
          <cell r="F114">
            <v>81.268</v>
          </cell>
          <cell r="G114">
            <v>28.722</v>
          </cell>
        </row>
        <row r="115">
          <cell r="C115">
            <v>26975.391</v>
          </cell>
          <cell r="D115">
            <v>7139.39</v>
          </cell>
          <cell r="E115">
            <v>343.232</v>
          </cell>
          <cell r="F115">
            <v>10581106.85159</v>
          </cell>
          <cell r="G115">
            <v>48.332</v>
          </cell>
        </row>
        <row r="122">
          <cell r="C122">
            <v>2009.93</v>
          </cell>
          <cell r="D122">
            <v>4362.556</v>
          </cell>
          <cell r="E122">
            <v>52.283</v>
          </cell>
          <cell r="F122">
            <v>3.101</v>
          </cell>
          <cell r="G122">
            <v>11.523</v>
          </cell>
        </row>
        <row r="123">
          <cell r="C123">
            <v>3845.88</v>
          </cell>
          <cell r="D123">
            <v>8252.489</v>
          </cell>
          <cell r="E123">
            <v>153.816</v>
          </cell>
          <cell r="F123">
            <v>3.181</v>
          </cell>
          <cell r="G123">
            <v>29.037</v>
          </cell>
        </row>
        <row r="124">
          <cell r="C124">
            <v>3429.61</v>
          </cell>
          <cell r="D124">
            <v>30.203</v>
          </cell>
          <cell r="E124">
            <v>70.941</v>
          </cell>
          <cell r="F124">
            <v>2226779.8882</v>
          </cell>
          <cell r="G124">
            <v>17.74</v>
          </cell>
        </row>
        <row r="126">
          <cell r="C126">
            <v>2996.222</v>
          </cell>
          <cell r="D126">
            <v>18.918</v>
          </cell>
          <cell r="E126">
            <v>81.086</v>
          </cell>
          <cell r="F126">
            <v>0.102</v>
          </cell>
          <cell r="G126">
            <v>15.237</v>
          </cell>
        </row>
        <row r="127">
          <cell r="C127">
            <v>4222.973</v>
          </cell>
          <cell r="D127">
            <v>21.452</v>
          </cell>
          <cell r="E127">
            <v>48.095</v>
          </cell>
          <cell r="F127">
            <v>460.481</v>
          </cell>
          <cell r="G127">
            <v>12.968</v>
          </cell>
        </row>
        <row r="128">
          <cell r="C128">
            <v>3073.664</v>
          </cell>
          <cell r="D128">
            <v>124.883</v>
          </cell>
          <cell r="E128">
            <v>44.684</v>
          </cell>
          <cell r="F128">
            <v>1790289.13796</v>
          </cell>
          <cell r="G128">
            <v>48.219</v>
          </cell>
        </row>
        <row r="130">
          <cell r="C130">
            <v>9957.459</v>
          </cell>
          <cell r="D130">
            <v>824.169</v>
          </cell>
          <cell r="E130">
            <v>51.677</v>
          </cell>
          <cell r="F130">
            <v>0</v>
          </cell>
          <cell r="G130">
            <v>40.211</v>
          </cell>
        </row>
        <row r="131">
          <cell r="C131">
            <v>11003.955</v>
          </cell>
          <cell r="D131">
            <v>692.551</v>
          </cell>
          <cell r="E131">
            <v>346.547</v>
          </cell>
          <cell r="F131">
            <v>193.84</v>
          </cell>
          <cell r="G131">
            <v>24.786</v>
          </cell>
        </row>
        <row r="132">
          <cell r="C132">
            <v>10572.078</v>
          </cell>
          <cell r="D132">
            <v>509.647</v>
          </cell>
          <cell r="E132">
            <v>650.881</v>
          </cell>
          <cell r="F132">
            <v>2390906.63419</v>
          </cell>
          <cell r="G132">
            <v>30.571</v>
          </cell>
        </row>
        <row r="139">
          <cell r="C139">
            <v>652.155</v>
          </cell>
          <cell r="D139">
            <v>3.501</v>
          </cell>
          <cell r="E139">
            <v>1.864</v>
          </cell>
          <cell r="F139">
            <v>0</v>
          </cell>
          <cell r="G139">
            <v>0.811</v>
          </cell>
        </row>
        <row r="140">
          <cell r="C140">
            <v>369.94</v>
          </cell>
          <cell r="D140">
            <v>2.648</v>
          </cell>
          <cell r="E140">
            <v>7.385</v>
          </cell>
          <cell r="F140">
            <v>1.641</v>
          </cell>
          <cell r="G140">
            <v>0.327</v>
          </cell>
        </row>
        <row r="141">
          <cell r="C141">
            <v>475.316</v>
          </cell>
          <cell r="D141">
            <v>1.146</v>
          </cell>
          <cell r="E141">
            <v>3.854</v>
          </cell>
          <cell r="F141">
            <v>281395.7824</v>
          </cell>
          <cell r="G141">
            <v>6.682</v>
          </cell>
        </row>
        <row r="143">
          <cell r="C143">
            <v>171.719</v>
          </cell>
          <cell r="D143">
            <v>6.658</v>
          </cell>
          <cell r="E143">
            <v>17.168</v>
          </cell>
          <cell r="F143">
            <v>0</v>
          </cell>
          <cell r="G143">
            <v>8.377</v>
          </cell>
        </row>
        <row r="144">
          <cell r="C144">
            <v>696.895</v>
          </cell>
          <cell r="D144">
            <v>47.544</v>
          </cell>
          <cell r="E144">
            <v>179.824</v>
          </cell>
          <cell r="F144">
            <v>0</v>
          </cell>
          <cell r="G144">
            <v>8.193</v>
          </cell>
        </row>
        <row r="145">
          <cell r="C145">
            <v>686.396</v>
          </cell>
          <cell r="D145">
            <v>40.815</v>
          </cell>
          <cell r="E145">
            <v>83.841</v>
          </cell>
          <cell r="F145">
            <v>425305.22487</v>
          </cell>
          <cell r="G145">
            <v>18.397</v>
          </cell>
        </row>
        <row r="147">
          <cell r="C147">
            <v>1636.092</v>
          </cell>
          <cell r="D147">
            <v>16.168</v>
          </cell>
          <cell r="E147">
            <v>59.155</v>
          </cell>
          <cell r="F147">
            <v>9.885</v>
          </cell>
          <cell r="G147">
            <v>0.04</v>
          </cell>
        </row>
        <row r="148">
          <cell r="C148">
            <v>1241.98</v>
          </cell>
          <cell r="D148">
            <v>367.287</v>
          </cell>
          <cell r="E148">
            <v>33.11</v>
          </cell>
          <cell r="F148">
            <v>0.515</v>
          </cell>
          <cell r="G148">
            <v>0.795</v>
          </cell>
        </row>
        <row r="149">
          <cell r="C149">
            <v>9275.781</v>
          </cell>
          <cell r="D149">
            <v>110.552</v>
          </cell>
          <cell r="E149">
            <v>7.702</v>
          </cell>
          <cell r="F149">
            <v>883139.61106</v>
          </cell>
          <cell r="G149">
            <v>6.739</v>
          </cell>
        </row>
        <row r="151">
          <cell r="C151">
            <v>397.561</v>
          </cell>
          <cell r="D151">
            <v>57200.969</v>
          </cell>
          <cell r="E151">
            <v>26.662</v>
          </cell>
          <cell r="F151">
            <v>0.133</v>
          </cell>
          <cell r="G151">
            <v>3.344</v>
          </cell>
        </row>
        <row r="152">
          <cell r="C152">
            <v>590.845</v>
          </cell>
          <cell r="D152">
            <v>17368.675</v>
          </cell>
          <cell r="E152">
            <v>2.507</v>
          </cell>
          <cell r="F152">
            <v>0</v>
          </cell>
          <cell r="G152">
            <v>0.153</v>
          </cell>
        </row>
        <row r="153">
          <cell r="C153">
            <v>741.829</v>
          </cell>
          <cell r="D153">
            <v>32743.396</v>
          </cell>
          <cell r="E153">
            <v>8.146</v>
          </cell>
          <cell r="F153">
            <v>2336609.70006</v>
          </cell>
          <cell r="G153">
            <v>4.553</v>
          </cell>
        </row>
        <row r="156">
          <cell r="C156">
            <v>913.201</v>
          </cell>
          <cell r="D156">
            <v>28555.852</v>
          </cell>
          <cell r="E156">
            <v>37.258</v>
          </cell>
          <cell r="F156">
            <v>19109821.173</v>
          </cell>
          <cell r="G156">
            <v>1.962</v>
          </cell>
        </row>
        <row r="157">
          <cell r="C157">
            <v>6163.498</v>
          </cell>
          <cell r="D157">
            <v>88050.717</v>
          </cell>
          <cell r="E157">
            <v>12.256</v>
          </cell>
          <cell r="F157">
            <v>25721051.878</v>
          </cell>
          <cell r="G157">
            <v>0</v>
          </cell>
        </row>
        <row r="158">
          <cell r="C158">
            <v>288.255</v>
          </cell>
          <cell r="D158">
            <v>41821.576</v>
          </cell>
          <cell r="E158">
            <v>1219.664</v>
          </cell>
          <cell r="F158">
            <v>1002083.80029</v>
          </cell>
          <cell r="G158">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6.41"/>
    <col collapsed="false" customWidth="true" hidden="false" outlineLevel="0" max="12" min="3" style="1" width="13.41"/>
    <col collapsed="false" customWidth="false" hidden="false" outlineLevel="0" max="257" min="13" style="2" width="11.42"/>
  </cols>
  <sheetData>
    <row r="1" s="1" customFormat="true" ht="12" hidden="false" customHeight="true" outlineLevel="0" collapsed="false">
      <c r="A1" s="3" t="s">
        <v>0</v>
      </c>
      <c r="B1" s="3"/>
      <c r="C1" s="3"/>
      <c r="D1" s="3"/>
      <c r="E1" s="3"/>
      <c r="F1" s="3"/>
      <c r="G1" s="3"/>
      <c r="H1" s="3"/>
      <c r="I1" s="3"/>
      <c r="J1" s="3"/>
      <c r="K1" s="3"/>
      <c r="L1" s="3"/>
    </row>
    <row r="2" s="1" customFormat="true" ht="7.5" hidden="false" customHeight="true" outlineLevel="0" collapsed="false">
      <c r="A2" s="4"/>
      <c r="B2" s="4"/>
      <c r="C2" s="4"/>
      <c r="D2" s="4"/>
      <c r="E2" s="4"/>
      <c r="F2" s="4"/>
      <c r="G2" s="4"/>
      <c r="H2" s="4"/>
      <c r="I2" s="4"/>
      <c r="J2" s="4"/>
      <c r="K2" s="4"/>
      <c r="L2" s="4"/>
    </row>
    <row r="3" s="1" customFormat="true" ht="10.5" hidden="false" customHeight="true" outlineLevel="0" collapsed="false">
      <c r="A3" s="5" t="s">
        <v>1</v>
      </c>
      <c r="B3" s="5"/>
      <c r="C3" s="5"/>
      <c r="D3" s="5"/>
      <c r="E3" s="5"/>
      <c r="F3" s="5"/>
      <c r="G3" s="5"/>
      <c r="H3" s="5"/>
      <c r="I3" s="5"/>
      <c r="J3" s="5"/>
      <c r="K3" s="5"/>
      <c r="L3" s="5"/>
    </row>
    <row r="4" s="1" customFormat="true" ht="10.5" hidden="false" customHeight="true" outlineLevel="0" collapsed="false">
      <c r="A4" s="5" t="s">
        <v>2</v>
      </c>
      <c r="B4" s="5"/>
      <c r="C4" s="5"/>
      <c r="D4" s="5"/>
      <c r="E4" s="5"/>
      <c r="F4" s="5"/>
      <c r="G4" s="5"/>
      <c r="H4" s="5"/>
      <c r="I4" s="5"/>
      <c r="J4" s="5"/>
      <c r="K4" s="5"/>
      <c r="L4" s="5"/>
    </row>
    <row r="5" s="1" customFormat="true" ht="7.5" hidden="false" customHeight="true" outlineLevel="0" collapsed="false">
      <c r="A5" s="6"/>
      <c r="B5" s="6"/>
      <c r="C5" s="6"/>
      <c r="D5" s="6"/>
      <c r="E5" s="6"/>
      <c r="F5" s="6"/>
      <c r="G5" s="7"/>
      <c r="H5" s="6"/>
      <c r="I5" s="6"/>
      <c r="J5" s="6"/>
      <c r="K5" s="6"/>
      <c r="L5" s="7"/>
    </row>
    <row r="6" customFormat="false" ht="12.6" hidden="false" customHeight="true" outlineLevel="0" collapsed="false">
      <c r="A6" s="8" t="s">
        <v>3</v>
      </c>
      <c r="B6" s="9" t="s">
        <v>4</v>
      </c>
      <c r="C6" s="10" t="s">
        <v>5</v>
      </c>
      <c r="D6" s="10"/>
      <c r="E6" s="10"/>
      <c r="F6" s="10"/>
      <c r="G6" s="10"/>
      <c r="H6" s="10"/>
      <c r="I6" s="10"/>
      <c r="J6" s="10"/>
      <c r="K6" s="10"/>
      <c r="L6" s="10"/>
    </row>
    <row r="7" customFormat="false" ht="12.6" hidden="false" customHeight="true" outlineLevel="0" collapsed="false">
      <c r="A7" s="8"/>
      <c r="B7" s="9"/>
      <c r="C7" s="11" t="s">
        <v>6</v>
      </c>
      <c r="D7" s="11"/>
      <c r="E7" s="11"/>
      <c r="F7" s="11"/>
      <c r="G7" s="11"/>
      <c r="H7" s="11"/>
      <c r="I7" s="11"/>
      <c r="J7" s="11"/>
      <c r="K7" s="11"/>
      <c r="L7" s="11"/>
    </row>
    <row r="8" customFormat="false" ht="12.6" hidden="false" customHeight="true" outlineLevel="0" collapsed="false">
      <c r="A8" s="8"/>
      <c r="B8" s="9"/>
      <c r="C8" s="9" t="s">
        <v>7</v>
      </c>
      <c r="D8" s="9" t="s">
        <v>8</v>
      </c>
      <c r="E8" s="9" t="s">
        <v>9</v>
      </c>
      <c r="F8" s="9" t="s">
        <v>10</v>
      </c>
      <c r="G8" s="12" t="s">
        <v>11</v>
      </c>
      <c r="H8" s="9" t="s">
        <v>12</v>
      </c>
      <c r="I8" s="13" t="s">
        <v>13</v>
      </c>
      <c r="J8" s="13" t="s">
        <v>14</v>
      </c>
      <c r="K8" s="9" t="s">
        <v>15</v>
      </c>
      <c r="L8" s="12" t="s">
        <v>16</v>
      </c>
    </row>
    <row r="9" customFormat="false" ht="12.6" hidden="false" customHeight="true" outlineLevel="0" collapsed="false">
      <c r="A9" s="8"/>
      <c r="B9" s="9"/>
      <c r="C9" s="9"/>
      <c r="D9" s="9"/>
      <c r="E9" s="9"/>
      <c r="F9" s="9"/>
      <c r="G9" s="12"/>
      <c r="H9" s="9"/>
      <c r="I9" s="13"/>
      <c r="J9" s="13"/>
      <c r="K9" s="9"/>
      <c r="L9" s="12"/>
    </row>
    <row r="10" customFormat="false" ht="11.1" hidden="false" customHeight="true" outlineLevel="0" collapsed="false">
      <c r="A10" s="14"/>
      <c r="B10" s="15" t="n">
        <v>2010</v>
      </c>
      <c r="C10" s="16" t="n">
        <f aca="false">C15+C48+C89+C110+C127+C148</f>
        <v>232450773.753</v>
      </c>
      <c r="D10" s="16" t="n">
        <f aca="false">D15+D48+D89+D110+D127+D148</f>
        <v>200598028.794</v>
      </c>
      <c r="E10" s="16" t="n">
        <f aca="false">E15+E48+E89+E110+E127+E148</f>
        <v>508747.814</v>
      </c>
      <c r="F10" s="16" t="n">
        <f aca="false">F15+F48+F89+F110+F127+F148</f>
        <v>7278866.463</v>
      </c>
      <c r="G10" s="16" t="n">
        <f aca="false">G15+G48+G89+G110+G127+G148</f>
        <v>4771810.401</v>
      </c>
      <c r="H10" s="16" t="n">
        <f aca="false">H15+H48+H89+H110+H127+H148</f>
        <v>67177.964</v>
      </c>
      <c r="I10" s="16" t="n">
        <f aca="false">I15+I48+I89+I110+I127+I148</f>
        <v>110669.905</v>
      </c>
      <c r="J10" s="16" t="n">
        <f aca="false">J15+J48+J89+J110+J127+J148</f>
        <v>5020.711</v>
      </c>
      <c r="K10" s="16" t="n">
        <f aca="false">K15+K48+K89+K110+K127+K148</f>
        <v>19109846.81</v>
      </c>
      <c r="L10" s="16" t="n">
        <f aca="false">L15+L48+L89+L110+L127+L148</f>
        <v>604.891</v>
      </c>
    </row>
    <row r="11" customFormat="false" ht="9.95" hidden="false" customHeight="true" outlineLevel="0" collapsed="false">
      <c r="A11" s="17" t="s">
        <v>17</v>
      </c>
      <c r="B11" s="15" t="n">
        <v>2011</v>
      </c>
      <c r="C11" s="16" t="n">
        <f aca="false">C16+C49+C90+C111+C128+C149</f>
        <v>272433738.391</v>
      </c>
      <c r="D11" s="16" t="n">
        <f aca="false">D16+D49+D90+D111+D128+D149</f>
        <v>231437592.543</v>
      </c>
      <c r="E11" s="16" t="n">
        <f aca="false">E16+E49+E90+E111+E128+E149</f>
        <v>826869.719</v>
      </c>
      <c r="F11" s="16" t="n">
        <f aca="false">F16+F49+F90+F111+F128+F149</f>
        <v>8168701.001</v>
      </c>
      <c r="G11" s="16" t="n">
        <f aca="false">G16+G49+G90+G111+G128+G149</f>
        <v>6036850.903</v>
      </c>
      <c r="H11" s="16" t="n">
        <f aca="false">H16+H49+H90+H111+H128+H149</f>
        <v>92800.679</v>
      </c>
      <c r="I11" s="16" t="n">
        <f aca="false">I16+I49+I90+I111+I128+I149</f>
        <v>145908.05</v>
      </c>
      <c r="J11" s="16" t="n">
        <f aca="false">J16+J49+J90+J111+J128+J149</f>
        <v>2501.091</v>
      </c>
      <c r="K11" s="16" t="n">
        <f aca="false">K16+K49+K90+K111+K128+K149</f>
        <v>25722074.716</v>
      </c>
      <c r="L11" s="16" t="n">
        <f aca="false">L16+L49+L90+L111+L128+L149</f>
        <v>439.689</v>
      </c>
    </row>
    <row r="12" customFormat="false" ht="9.95" hidden="false" customHeight="true" outlineLevel="0" collapsed="false">
      <c r="A12" s="18"/>
      <c r="B12" s="15" t="n">
        <v>2012</v>
      </c>
      <c r="C12" s="16" t="n">
        <f aca="false">C17+C50+C91+C112+C129+C150</f>
        <v>303900484.31644</v>
      </c>
      <c r="D12" s="16" t="n">
        <f aca="false">D17+D50+D91+D112+D129+D150</f>
        <v>253995227.46</v>
      </c>
      <c r="E12" s="16" t="n">
        <f aca="false">E17+E50+E91+E112+E129+E150</f>
        <v>1195889.21</v>
      </c>
      <c r="F12" s="16" t="n">
        <f aca="false">F17+F50+F91+F112+F129+F150</f>
        <v>9230881.346</v>
      </c>
      <c r="G12" s="16" t="n">
        <f aca="false">G17+G50+G91+G112+G129+G150</f>
        <v>6206853.2</v>
      </c>
      <c r="H12" s="16" t="n">
        <f aca="false">H17+H50+H91+H112+H129+H150</f>
        <v>98073.551</v>
      </c>
      <c r="I12" s="16" t="n">
        <f aca="false">I17+I50+I91+I112+I129+I150</f>
        <v>130486.027</v>
      </c>
      <c r="J12" s="16" t="n">
        <f aca="false">J17+J50+J91+J112+J129+J150</f>
        <v>3218.055</v>
      </c>
      <c r="K12" s="16" t="n">
        <f aca="false">K17+K50+K91+K112+K129+K150</f>
        <v>33039221.27644</v>
      </c>
      <c r="L12" s="16" t="n">
        <f aca="false">L17+L50+L91+L112+L129+L150</f>
        <v>634.191</v>
      </c>
    </row>
    <row r="13" customFormat="false" ht="9.95" hidden="false" customHeight="true" outlineLevel="0" collapsed="false">
      <c r="A13" s="18"/>
      <c r="C13" s="19"/>
      <c r="D13" s="19"/>
      <c r="E13" s="19"/>
      <c r="F13" s="19"/>
      <c r="G13" s="19"/>
      <c r="H13" s="19"/>
      <c r="I13" s="19"/>
      <c r="J13" s="19"/>
      <c r="K13" s="19"/>
      <c r="L13" s="19"/>
    </row>
    <row r="14" customFormat="false" ht="9.95" hidden="false" customHeight="true" outlineLevel="0" collapsed="false">
      <c r="A14" s="20"/>
      <c r="B14" s="21"/>
      <c r="C14" s="19"/>
      <c r="D14" s="19"/>
      <c r="E14" s="19"/>
      <c r="F14" s="19"/>
      <c r="G14" s="19"/>
      <c r="H14" s="19"/>
      <c r="I14" s="19"/>
      <c r="J14" s="19"/>
      <c r="K14" s="19"/>
      <c r="L14" s="19"/>
    </row>
    <row r="15" customFormat="false" ht="9.95" hidden="false" customHeight="true" outlineLevel="0" collapsed="false">
      <c r="A15" s="22"/>
      <c r="B15" s="15" t="n">
        <v>2010</v>
      </c>
      <c r="C15" s="16" t="n">
        <f aca="false">C19+C23+C27+C31+C35+C39+C43</f>
        <v>6536020.119</v>
      </c>
      <c r="D15" s="16" t="n">
        <f aca="false">D19+D23+D27+D31+D35+D39+D43</f>
        <v>5981998.026</v>
      </c>
      <c r="E15" s="16" t="n">
        <f aca="false">E19+E23+E27+E31+E35+E39+E43</f>
        <v>17305.928</v>
      </c>
      <c r="F15" s="16" t="n">
        <f aca="false">F19+F23+F27+F31+F35+F39+F43</f>
        <v>159725.3</v>
      </c>
      <c r="G15" s="16" t="n">
        <f aca="false">G19+G23+G27+G31+G35+G39+G43</f>
        <v>375072.296</v>
      </c>
      <c r="H15" s="16" t="n">
        <f aca="false">H19+H23+H27+H31+H35+H39+H43</f>
        <v>1739.284</v>
      </c>
      <c r="I15" s="16" t="n">
        <f aca="false">I19+I23+I27+I31+I35+I39+I43</f>
        <v>13.262</v>
      </c>
      <c r="J15" s="16" t="n">
        <f aca="false">J19+J23+J27+J31+J35+J39+J43</f>
        <v>155.463</v>
      </c>
      <c r="K15" s="16" t="n">
        <f aca="false">K19+K23+K27+K31+K35+K39+K43</f>
        <v>0</v>
      </c>
      <c r="L15" s="16" t="n">
        <f aca="false">L19+L23+L27+L31+L35+L39+L43</f>
        <v>10.56</v>
      </c>
    </row>
    <row r="16" customFormat="false" ht="9.95" hidden="false" customHeight="true" outlineLevel="0" collapsed="false">
      <c r="A16" s="23" t="s">
        <v>18</v>
      </c>
      <c r="B16" s="15" t="n">
        <v>2011</v>
      </c>
      <c r="C16" s="16" t="n">
        <f aca="false">C20+C24+C28+C32+C36+C40+C44</f>
        <v>7691974.732</v>
      </c>
      <c r="D16" s="16" t="n">
        <f aca="false">D20+D24+D28+D32+D36+D40+D44</f>
        <v>6988630.401</v>
      </c>
      <c r="E16" s="16" t="n">
        <f aca="false">E20+E24+E28+E32+E36+E40+E44</f>
        <v>46719.251</v>
      </c>
      <c r="F16" s="16" t="n">
        <f aca="false">F20+F24+F28+F32+F36+F40+F44</f>
        <v>187001.526</v>
      </c>
      <c r="G16" s="16" t="n">
        <f aca="false">G20+G24+G28+G32+G36+G40+G44</f>
        <v>465666.805</v>
      </c>
      <c r="H16" s="16" t="n">
        <f aca="false">H20+H24+H28+H32+H36+H40+H44</f>
        <v>2799.747</v>
      </c>
      <c r="I16" s="16" t="n">
        <f aca="false">I20+I24+I28+I32+I36+I40+I44</f>
        <v>1075.482</v>
      </c>
      <c r="J16" s="16" t="n">
        <f aca="false">J20+J24+J28+J32+J36+J40+J44</f>
        <v>71.935</v>
      </c>
      <c r="K16" s="16" t="n">
        <f aca="false">K20+K24+K28+K32+K36+K40+K44</f>
        <v>5.55</v>
      </c>
      <c r="L16" s="16" t="n">
        <f aca="false">L20+L24+L28+L32+L36+L40+L44</f>
        <v>4.035</v>
      </c>
    </row>
    <row r="17" customFormat="false" ht="9.95" hidden="false" customHeight="true" outlineLevel="0" collapsed="false">
      <c r="A17" s="18"/>
      <c r="B17" s="15" t="n">
        <v>2012</v>
      </c>
      <c r="C17" s="16" t="n">
        <f aca="false">C21+C25+C29+C33+C37+C41+C45</f>
        <v>9219585.99799</v>
      </c>
      <c r="D17" s="16" t="n">
        <f aca="false">D21+D25+D29+D33+D37+D41+D45</f>
        <v>7565092.271</v>
      </c>
      <c r="E17" s="16" t="n">
        <f aca="false">E21+E25+E29+E33+E37+E41+E45</f>
        <v>76889.449</v>
      </c>
      <c r="F17" s="16" t="n">
        <f aca="false">F21+F25+F29+F33+F37+F41+F45</f>
        <v>214543.756</v>
      </c>
      <c r="G17" s="16" t="n">
        <f aca="false">G21+G25+G29+G33+G37+G41+G45</f>
        <v>491656.941</v>
      </c>
      <c r="H17" s="16" t="n">
        <f aca="false">H21+H25+H29+H33+H37+H41+H45</f>
        <v>2454.178</v>
      </c>
      <c r="I17" s="16" t="n">
        <f aca="false">I21+I25+I29+I33+I37+I41+I45</f>
        <v>16.22</v>
      </c>
      <c r="J17" s="16" t="n">
        <f aca="false">J21+J25+J29+J33+J37+J41+J45</f>
        <v>102.366</v>
      </c>
      <c r="K17" s="16" t="n">
        <f aca="false">K21+K25+K29+K33+K37+K41+K45</f>
        <v>868798.88099</v>
      </c>
      <c r="L17" s="16" t="n">
        <f aca="false">L21+L25+L29+L33+L37+L41+L45</f>
        <v>31.936</v>
      </c>
    </row>
    <row r="18" customFormat="false" ht="9.95" hidden="false" customHeight="true" outlineLevel="0" collapsed="false">
      <c r="A18" s="18"/>
      <c r="C18" s="19"/>
      <c r="D18" s="19"/>
      <c r="E18" s="19"/>
      <c r="F18" s="19"/>
      <c r="G18" s="19"/>
      <c r="H18" s="19"/>
      <c r="I18" s="19"/>
      <c r="J18" s="19"/>
      <c r="K18" s="19"/>
      <c r="L18" s="19"/>
    </row>
    <row r="19" customFormat="false" ht="9.95" hidden="false" customHeight="true" outlineLevel="0" collapsed="false">
      <c r="A19" s="22"/>
      <c r="B19" s="24" t="n">
        <v>2010</v>
      </c>
      <c r="C19" s="19" t="n">
        <f aca="false">SUM(D19:G19)+SUM([1]12C35_02B!C19:G19)</f>
        <v>837579.044</v>
      </c>
      <c r="D19" s="19" t="n">
        <v>767004.078</v>
      </c>
      <c r="E19" s="19" t="n">
        <v>3145.963</v>
      </c>
      <c r="F19" s="19" t="n">
        <v>21051.943</v>
      </c>
      <c r="G19" s="19" t="n">
        <v>46227.929</v>
      </c>
      <c r="H19" s="19" t="n">
        <v>141.325</v>
      </c>
      <c r="I19" s="19" t="n">
        <v>0.075</v>
      </c>
      <c r="J19" s="19" t="n">
        <v>0.105</v>
      </c>
      <c r="K19" s="19" t="n">
        <v>0</v>
      </c>
      <c r="L19" s="19" t="n">
        <v>7.626</v>
      </c>
    </row>
    <row r="20" customFormat="false" ht="9.95" hidden="false" customHeight="true" outlineLevel="0" collapsed="false">
      <c r="A20" s="25" t="s">
        <v>19</v>
      </c>
      <c r="B20" s="24" t="n">
        <v>2011</v>
      </c>
      <c r="C20" s="19" t="n">
        <f aca="false">SUM(D20:G20)+SUM([1]12C35_02B!C20:G20)</f>
        <v>1015845.063</v>
      </c>
      <c r="D20" s="19" t="n">
        <v>928108.623</v>
      </c>
      <c r="E20" s="19" t="n">
        <v>3945.421</v>
      </c>
      <c r="F20" s="19" t="n">
        <v>24648.185</v>
      </c>
      <c r="G20" s="19" t="n">
        <v>58927.81</v>
      </c>
      <c r="H20" s="19" t="n">
        <v>214.012</v>
      </c>
      <c r="I20" s="19" t="n">
        <v>0.116</v>
      </c>
      <c r="J20" s="19" t="n">
        <v>0.71</v>
      </c>
      <c r="K20" s="19" t="n">
        <v>0</v>
      </c>
      <c r="L20" s="19" t="n">
        <v>0.186</v>
      </c>
    </row>
    <row r="21" customFormat="false" ht="9.95" hidden="false" customHeight="true" outlineLevel="0" collapsed="false">
      <c r="A21" s="18"/>
      <c r="B21" s="24" t="n">
        <v>2012</v>
      </c>
      <c r="C21" s="19" t="n">
        <f aca="false">SUM(D21:G21)+SUM([1]12C35_02B!C21:G21)</f>
        <v>1226248.74794</v>
      </c>
      <c r="D21" s="19" t="n">
        <v>1002030.524</v>
      </c>
      <c r="E21" s="19" t="n">
        <v>5739.706</v>
      </c>
      <c r="F21" s="19" t="n">
        <v>29460.226</v>
      </c>
      <c r="G21" s="19" t="n">
        <v>51011.665</v>
      </c>
      <c r="H21" s="19" t="n">
        <v>193.628</v>
      </c>
      <c r="I21" s="19" t="n">
        <v>2.25</v>
      </c>
      <c r="J21" s="19" t="n">
        <v>0.105</v>
      </c>
      <c r="K21" s="19" t="n">
        <v>137809.97894</v>
      </c>
      <c r="L21" s="19" t="n">
        <v>0.665</v>
      </c>
    </row>
    <row r="22" customFormat="false" ht="9.95" hidden="false" customHeight="true" outlineLevel="0" collapsed="false">
      <c r="A22" s="18"/>
      <c r="C22" s="19"/>
      <c r="D22" s="19"/>
      <c r="E22" s="19"/>
      <c r="F22" s="19"/>
      <c r="G22" s="19"/>
      <c r="H22" s="19"/>
      <c r="I22" s="19"/>
      <c r="J22" s="19"/>
      <c r="K22" s="19"/>
      <c r="L22" s="19"/>
    </row>
    <row r="23" customFormat="false" ht="9.95" hidden="false" customHeight="true" outlineLevel="0" collapsed="false">
      <c r="A23" s="20"/>
      <c r="B23" s="24" t="n">
        <v>2010</v>
      </c>
      <c r="C23" s="19" t="n">
        <f aca="false">SUM(D23:G23)+SUM([1]12C35_02B!C23:G23)</f>
        <v>334383.605</v>
      </c>
      <c r="D23" s="19" t="n">
        <v>303696.023</v>
      </c>
      <c r="E23" s="19" t="n">
        <v>623.835</v>
      </c>
      <c r="F23" s="19" t="n">
        <v>6052.488</v>
      </c>
      <c r="G23" s="19" t="n">
        <v>23918.014</v>
      </c>
      <c r="H23" s="19" t="n">
        <v>54.597</v>
      </c>
      <c r="I23" s="19" t="n">
        <v>0.538</v>
      </c>
      <c r="J23" s="19" t="n">
        <v>37.927</v>
      </c>
      <c r="K23" s="19" t="n">
        <v>0</v>
      </c>
      <c r="L23" s="19" t="n">
        <v>0.183</v>
      </c>
    </row>
    <row r="24" customFormat="false" ht="9.95" hidden="false" customHeight="true" outlineLevel="0" collapsed="false">
      <c r="A24" s="25" t="s">
        <v>20</v>
      </c>
      <c r="B24" s="24" t="n">
        <v>2011</v>
      </c>
      <c r="C24" s="19" t="n">
        <f aca="false">SUM(D24:G24)+SUM([1]12C35_02B!C24:G24)</f>
        <v>354753.303</v>
      </c>
      <c r="D24" s="19" t="n">
        <v>314673.532</v>
      </c>
      <c r="E24" s="19" t="n">
        <v>706.203</v>
      </c>
      <c r="F24" s="19" t="n">
        <v>6744.238</v>
      </c>
      <c r="G24" s="19" t="n">
        <v>32582.276</v>
      </c>
      <c r="H24" s="19" t="n">
        <v>44.685</v>
      </c>
      <c r="I24" s="19" t="n">
        <v>0.029</v>
      </c>
      <c r="J24" s="19" t="n">
        <v>1.418</v>
      </c>
      <c r="K24" s="19" t="n">
        <v>0</v>
      </c>
      <c r="L24" s="19" t="n">
        <v>0.922</v>
      </c>
    </row>
    <row r="25" customFormat="false" ht="9.95" hidden="false" customHeight="true" outlineLevel="0" collapsed="false">
      <c r="A25" s="18"/>
      <c r="B25" s="24" t="n">
        <v>2012</v>
      </c>
      <c r="C25" s="19" t="n">
        <f aca="false">SUM(D25:G25)+SUM([1]12C35_02B!C25:G25)</f>
        <v>425105.9473</v>
      </c>
      <c r="D25" s="19" t="n">
        <v>340974.841</v>
      </c>
      <c r="E25" s="19" t="n">
        <v>2038.156</v>
      </c>
      <c r="F25" s="19" t="n">
        <v>7076.541</v>
      </c>
      <c r="G25" s="19" t="n">
        <v>38213.313</v>
      </c>
      <c r="H25" s="19" t="n">
        <v>35.715</v>
      </c>
      <c r="I25" s="19" t="n">
        <v>0.261</v>
      </c>
      <c r="J25" s="19" t="n">
        <v>0.282</v>
      </c>
      <c r="K25" s="19" t="n">
        <v>36764.3603</v>
      </c>
      <c r="L25" s="19" t="n">
        <v>2.478</v>
      </c>
    </row>
    <row r="26" customFormat="false" ht="9.95" hidden="false" customHeight="true" outlineLevel="0" collapsed="false">
      <c r="A26" s="18"/>
      <c r="C26" s="19"/>
      <c r="D26" s="19"/>
      <c r="E26" s="19"/>
      <c r="F26" s="19"/>
      <c r="G26" s="19"/>
      <c r="H26" s="19"/>
      <c r="I26" s="19"/>
      <c r="J26" s="19"/>
      <c r="K26" s="19"/>
      <c r="L26" s="19"/>
    </row>
    <row r="27" customFormat="false" ht="9.95" hidden="false" customHeight="true" outlineLevel="0" collapsed="false">
      <c r="A27" s="20"/>
      <c r="B27" s="24" t="n">
        <v>2010</v>
      </c>
      <c r="C27" s="19" t="n">
        <f aca="false">SUM(D27:G27)+SUM([1]12C35_02B!C27:G27)</f>
        <v>1972319.979</v>
      </c>
      <c r="D27" s="19" t="n">
        <v>1867830.166</v>
      </c>
      <c r="E27" s="19" t="n">
        <v>4678.303</v>
      </c>
      <c r="F27" s="19" t="n">
        <v>33514.734</v>
      </c>
      <c r="G27" s="19" t="n">
        <v>65805.616</v>
      </c>
      <c r="H27" s="19" t="n">
        <v>431.264</v>
      </c>
      <c r="I27" s="19" t="n">
        <v>6.403</v>
      </c>
      <c r="J27" s="19" t="n">
        <v>53.493</v>
      </c>
      <c r="K27" s="19" t="n">
        <v>0</v>
      </c>
      <c r="L27" s="19" t="n">
        <v>0</v>
      </c>
    </row>
    <row r="28" customFormat="false" ht="9.95" hidden="false" customHeight="true" outlineLevel="0" collapsed="false">
      <c r="A28" s="25" t="s">
        <v>21</v>
      </c>
      <c r="B28" s="24" t="n">
        <v>2011</v>
      </c>
      <c r="C28" s="19" t="n">
        <f aca="false">SUM(D28:G28)+SUM([1]12C35_02B!C28:G28)</f>
        <v>2243033.805</v>
      </c>
      <c r="D28" s="19" t="n">
        <v>2105788.549</v>
      </c>
      <c r="E28" s="19" t="n">
        <v>12269.111</v>
      </c>
      <c r="F28" s="19" t="n">
        <v>39476.55</v>
      </c>
      <c r="G28" s="19" t="n">
        <v>84441.152</v>
      </c>
      <c r="H28" s="19" t="n">
        <v>1043.031</v>
      </c>
      <c r="I28" s="19" t="n">
        <v>0.14</v>
      </c>
      <c r="J28" s="19" t="n">
        <v>15.272</v>
      </c>
      <c r="K28" s="19" t="n">
        <v>0</v>
      </c>
      <c r="L28" s="19" t="n">
        <v>0</v>
      </c>
    </row>
    <row r="29" customFormat="false" ht="9.95" hidden="false" customHeight="true" outlineLevel="0" collapsed="false">
      <c r="A29" s="18"/>
      <c r="B29" s="24" t="n">
        <v>2012</v>
      </c>
      <c r="C29" s="19" t="n">
        <f aca="false">SUM(D29:G29)+SUM([1]12C35_02B!C29:G29)</f>
        <v>2529192.94666</v>
      </c>
      <c r="D29" s="19" t="n">
        <v>2195453.342</v>
      </c>
      <c r="E29" s="19" t="n">
        <v>11108.721</v>
      </c>
      <c r="F29" s="19" t="n">
        <v>47337.426</v>
      </c>
      <c r="G29" s="19" t="n">
        <v>90685.792</v>
      </c>
      <c r="H29" s="19" t="n">
        <v>467.214</v>
      </c>
      <c r="I29" s="19" t="n">
        <v>0</v>
      </c>
      <c r="J29" s="19" t="n">
        <v>65.993</v>
      </c>
      <c r="K29" s="19" t="n">
        <v>184074.45866</v>
      </c>
      <c r="L29" s="19" t="n">
        <v>0</v>
      </c>
    </row>
    <row r="30" customFormat="false" ht="9.95" hidden="false" customHeight="true" outlineLevel="0" collapsed="false">
      <c r="A30" s="18"/>
      <c r="C30" s="19"/>
      <c r="D30" s="19"/>
      <c r="E30" s="19"/>
      <c r="F30" s="19"/>
      <c r="G30" s="19"/>
      <c r="H30" s="19"/>
      <c r="I30" s="19"/>
      <c r="J30" s="19"/>
      <c r="K30" s="19"/>
      <c r="L30" s="19"/>
    </row>
    <row r="31" customFormat="false" ht="9.95" hidden="false" customHeight="true" outlineLevel="0" collapsed="false">
      <c r="A31" s="26"/>
      <c r="B31" s="24" t="n">
        <v>2010</v>
      </c>
      <c r="C31" s="19" t="n">
        <f aca="false">SUM(D31:G31)+SUM([1]12C35_02B!C31:G31)</f>
        <v>239951.793</v>
      </c>
      <c r="D31" s="19" t="n">
        <v>197335.151</v>
      </c>
      <c r="E31" s="19" t="n">
        <v>1089.691</v>
      </c>
      <c r="F31" s="19" t="n">
        <v>3358.803</v>
      </c>
      <c r="G31" s="19" t="n">
        <v>38155.99</v>
      </c>
      <c r="H31" s="19" t="n">
        <v>10.572</v>
      </c>
      <c r="I31" s="19" t="n">
        <v>1.518</v>
      </c>
      <c r="J31" s="19" t="n">
        <v>0.068</v>
      </c>
      <c r="K31" s="19" t="n">
        <v>0</v>
      </c>
      <c r="L31" s="19" t="n">
        <v>0</v>
      </c>
    </row>
    <row r="32" customFormat="false" ht="9.95" hidden="false" customHeight="true" outlineLevel="0" collapsed="false">
      <c r="A32" s="25" t="s">
        <v>22</v>
      </c>
      <c r="B32" s="24" t="n">
        <v>2011</v>
      </c>
      <c r="C32" s="19" t="n">
        <f aca="false">SUM(D32:G32)+SUM([1]12C35_02B!C32:G32)</f>
        <v>271305.651</v>
      </c>
      <c r="D32" s="19" t="n">
        <v>215993.562</v>
      </c>
      <c r="E32" s="19" t="n">
        <v>1675.557</v>
      </c>
      <c r="F32" s="19" t="n">
        <v>3750.654</v>
      </c>
      <c r="G32" s="19" t="n">
        <v>49745.787</v>
      </c>
      <c r="H32" s="19" t="n">
        <v>126.462</v>
      </c>
      <c r="I32" s="19" t="n">
        <v>0</v>
      </c>
      <c r="J32" s="19" t="n">
        <v>13.629</v>
      </c>
      <c r="K32" s="19" t="n">
        <v>0</v>
      </c>
      <c r="L32" s="19" t="n">
        <v>0</v>
      </c>
    </row>
    <row r="33" customFormat="false" ht="9.75" hidden="false" customHeight="true" outlineLevel="0" collapsed="false">
      <c r="A33" s="18"/>
      <c r="B33" s="24" t="n">
        <v>2012</v>
      </c>
      <c r="C33" s="19" t="n">
        <f aca="false">SUM(D33:G33)+SUM([1]12C35_02B!C33:G33)</f>
        <v>315326.58145</v>
      </c>
      <c r="D33" s="19" t="n">
        <v>225733.325</v>
      </c>
      <c r="E33" s="19" t="n">
        <v>2892.571</v>
      </c>
      <c r="F33" s="19" t="n">
        <v>4384.371</v>
      </c>
      <c r="G33" s="19" t="n">
        <v>51896.057</v>
      </c>
      <c r="H33" s="19" t="n">
        <v>79.936</v>
      </c>
      <c r="I33" s="19" t="n">
        <v>0</v>
      </c>
      <c r="J33" s="19" t="n">
        <v>0.014</v>
      </c>
      <c r="K33" s="19" t="n">
        <v>30340.09045</v>
      </c>
      <c r="L33" s="19" t="n">
        <v>0.217</v>
      </c>
    </row>
    <row r="34" customFormat="false" ht="9.75" hidden="false" customHeight="true" outlineLevel="0" collapsed="false">
      <c r="A34" s="18"/>
      <c r="C34" s="19"/>
      <c r="D34" s="19"/>
      <c r="E34" s="19"/>
      <c r="F34" s="19"/>
      <c r="G34" s="19"/>
      <c r="H34" s="19"/>
      <c r="I34" s="19"/>
      <c r="J34" s="19"/>
      <c r="K34" s="19"/>
      <c r="L34" s="19"/>
    </row>
    <row r="35" customFormat="false" ht="9.75" hidden="false" customHeight="true" outlineLevel="0" collapsed="false">
      <c r="A35" s="20"/>
      <c r="B35" s="24" t="n">
        <v>2010</v>
      </c>
      <c r="C35" s="19" t="n">
        <f aca="false">SUM(D35:G35)+SUM([1]12C35_02B!C35:G35)</f>
        <v>2345609.876</v>
      </c>
      <c r="D35" s="19" t="n">
        <v>2115046.861</v>
      </c>
      <c r="E35" s="19" t="n">
        <v>6493.133</v>
      </c>
      <c r="F35" s="19" t="n">
        <v>79442.294</v>
      </c>
      <c r="G35" s="19" t="n">
        <v>143904.885</v>
      </c>
      <c r="H35" s="19" t="n">
        <v>661.51</v>
      </c>
      <c r="I35" s="19" t="n">
        <v>4.468</v>
      </c>
      <c r="J35" s="19" t="n">
        <v>55.927</v>
      </c>
      <c r="K35" s="19" t="n">
        <v>0</v>
      </c>
      <c r="L35" s="19" t="n">
        <v>0.798</v>
      </c>
    </row>
    <row r="36" customFormat="false" ht="9.75" hidden="false" customHeight="true" outlineLevel="0" collapsed="false">
      <c r="A36" s="25" t="s">
        <v>23</v>
      </c>
      <c r="B36" s="24" t="n">
        <v>2011</v>
      </c>
      <c r="C36" s="19" t="n">
        <f aca="false">SUM(D36:G36)+SUM([1]12C35_02B!C36:G36)</f>
        <v>2785548.607</v>
      </c>
      <c r="D36" s="19" t="n">
        <v>2509872.956</v>
      </c>
      <c r="E36" s="19" t="n">
        <v>18614.445</v>
      </c>
      <c r="F36" s="19" t="n">
        <v>91258.481</v>
      </c>
      <c r="G36" s="19" t="n">
        <v>164065.891</v>
      </c>
      <c r="H36" s="19" t="n">
        <v>630.55</v>
      </c>
      <c r="I36" s="19" t="n">
        <v>1074.896</v>
      </c>
      <c r="J36" s="19" t="n">
        <v>30.285</v>
      </c>
      <c r="K36" s="19" t="n">
        <v>0.744</v>
      </c>
      <c r="L36" s="19" t="n">
        <v>0.359</v>
      </c>
    </row>
    <row r="37" customFormat="false" ht="9.75" hidden="false" customHeight="true" outlineLevel="0" collapsed="false">
      <c r="A37" s="18"/>
      <c r="B37" s="24" t="n">
        <v>2012</v>
      </c>
      <c r="C37" s="19" t="n">
        <f aca="false">SUM(D37:G37)+SUM([1]12C35_02B!C37:G37)</f>
        <v>3574031.50311</v>
      </c>
      <c r="D37" s="19" t="n">
        <v>2892394.579</v>
      </c>
      <c r="E37" s="19" t="n">
        <v>41270.851</v>
      </c>
      <c r="F37" s="19" t="n">
        <v>103153.142</v>
      </c>
      <c r="G37" s="19" t="n">
        <v>190713.001</v>
      </c>
      <c r="H37" s="19" t="n">
        <v>681.834</v>
      </c>
      <c r="I37" s="19" t="n">
        <v>10.502</v>
      </c>
      <c r="J37" s="19" t="n">
        <v>1.801</v>
      </c>
      <c r="K37" s="19" t="n">
        <v>345804.41311</v>
      </c>
      <c r="L37" s="19" t="n">
        <v>1.38</v>
      </c>
    </row>
    <row r="38" customFormat="false" ht="9.75" hidden="false" customHeight="true" outlineLevel="0" collapsed="false">
      <c r="A38" s="18"/>
      <c r="C38" s="19"/>
      <c r="D38" s="19"/>
      <c r="E38" s="19"/>
      <c r="F38" s="19"/>
      <c r="G38" s="19"/>
      <c r="H38" s="19"/>
      <c r="I38" s="19"/>
      <c r="J38" s="19"/>
      <c r="K38" s="19"/>
      <c r="L38" s="19"/>
    </row>
    <row r="39" customFormat="false" ht="9.75" hidden="false" customHeight="true" outlineLevel="0" collapsed="false">
      <c r="A39" s="26"/>
      <c r="B39" s="24" t="n">
        <v>2010</v>
      </c>
      <c r="C39" s="19" t="n">
        <f aca="false">SUM(D39:G39)+SUM([1]12C35_02B!C39:G39)</f>
        <v>186712.694</v>
      </c>
      <c r="D39" s="19" t="n">
        <v>171295.513</v>
      </c>
      <c r="E39" s="19" t="n">
        <v>276.735</v>
      </c>
      <c r="F39" s="19" t="n">
        <v>4138.182</v>
      </c>
      <c r="G39" s="19" t="n">
        <v>10984.923</v>
      </c>
      <c r="H39" s="19" t="n">
        <v>16.979</v>
      </c>
      <c r="I39" s="19" t="n">
        <v>0.26</v>
      </c>
      <c r="J39" s="19" t="n">
        <v>0.102</v>
      </c>
      <c r="K39" s="19" t="n">
        <v>0</v>
      </c>
      <c r="L39" s="19" t="n">
        <v>0</v>
      </c>
    </row>
    <row r="40" customFormat="false" ht="9.75" hidden="false" customHeight="true" outlineLevel="0" collapsed="false">
      <c r="A40" s="25" t="s">
        <v>24</v>
      </c>
      <c r="B40" s="24" t="n">
        <v>2011</v>
      </c>
      <c r="C40" s="19" t="n">
        <f aca="false">SUM(D40:G40)+SUM([1]12C35_02B!C40:G40)</f>
        <v>241645.007</v>
      </c>
      <c r="D40" s="19" t="n">
        <v>215709.88</v>
      </c>
      <c r="E40" s="19" t="n">
        <v>4472.145</v>
      </c>
      <c r="F40" s="19" t="n">
        <v>5585.825</v>
      </c>
      <c r="G40" s="19" t="n">
        <v>15851.643</v>
      </c>
      <c r="H40" s="19" t="n">
        <v>25.479</v>
      </c>
      <c r="I40" s="19" t="n">
        <v>0.035</v>
      </c>
      <c r="J40" s="19" t="n">
        <v>0</v>
      </c>
      <c r="K40" s="19" t="n">
        <v>0</v>
      </c>
      <c r="L40" s="19" t="n">
        <v>0</v>
      </c>
    </row>
    <row r="41" customFormat="false" ht="9.75" hidden="false" customHeight="true" outlineLevel="0" collapsed="false">
      <c r="A41" s="18"/>
      <c r="B41" s="24" t="n">
        <v>2012</v>
      </c>
      <c r="C41" s="19" t="n">
        <f aca="false">SUM(D41:G41)+SUM([1]12C35_02B!C41:G41)</f>
        <v>310915.899</v>
      </c>
      <c r="D41" s="19" t="n">
        <v>255448.813</v>
      </c>
      <c r="E41" s="19" t="n">
        <v>4648.637</v>
      </c>
      <c r="F41" s="19" t="n">
        <v>6222.423</v>
      </c>
      <c r="G41" s="19" t="n">
        <v>16036.102</v>
      </c>
      <c r="H41" s="19" t="n">
        <v>131.305</v>
      </c>
      <c r="I41" s="19" t="n">
        <v>0</v>
      </c>
      <c r="J41" s="19" t="n">
        <v>0</v>
      </c>
      <c r="K41" s="19" t="n">
        <v>28428.495</v>
      </c>
      <c r="L41" s="19" t="n">
        <v>0.124</v>
      </c>
    </row>
    <row r="42" customFormat="false" ht="9.75" hidden="false" customHeight="true" outlineLevel="0" collapsed="false">
      <c r="A42" s="18"/>
      <c r="C42" s="19"/>
      <c r="D42" s="19"/>
      <c r="E42" s="19"/>
      <c r="F42" s="19"/>
      <c r="G42" s="19"/>
      <c r="H42" s="19"/>
      <c r="I42" s="19"/>
      <c r="J42" s="19"/>
      <c r="K42" s="19"/>
      <c r="L42" s="19"/>
    </row>
    <row r="43" customFormat="false" ht="9.75" hidden="false" customHeight="true" outlineLevel="0" collapsed="false">
      <c r="A43" s="20"/>
      <c r="B43" s="24" t="n">
        <v>2010</v>
      </c>
      <c r="C43" s="19" t="n">
        <f aca="false">SUM(D43:G43)+SUM([1]12C35_02B!C43:G43)</f>
        <v>619463.128</v>
      </c>
      <c r="D43" s="19" t="n">
        <v>559790.234</v>
      </c>
      <c r="E43" s="19" t="n">
        <v>998.268</v>
      </c>
      <c r="F43" s="19" t="n">
        <v>12166.856</v>
      </c>
      <c r="G43" s="19" t="n">
        <v>46074.939</v>
      </c>
      <c r="H43" s="19" t="n">
        <v>423.037</v>
      </c>
      <c r="I43" s="19" t="n">
        <v>0</v>
      </c>
      <c r="J43" s="19" t="n">
        <v>7.841</v>
      </c>
      <c r="K43" s="19" t="n">
        <v>0</v>
      </c>
      <c r="L43" s="19" t="n">
        <v>1.953</v>
      </c>
    </row>
    <row r="44" customFormat="false" ht="9.75" hidden="false" customHeight="true" outlineLevel="0" collapsed="false">
      <c r="A44" s="25" t="s">
        <v>25</v>
      </c>
      <c r="B44" s="24" t="n">
        <v>2011</v>
      </c>
      <c r="C44" s="19" t="n">
        <f aca="false">SUM(D44:G44)+SUM([1]12C35_02B!C44:G44)</f>
        <v>779843.296</v>
      </c>
      <c r="D44" s="19" t="n">
        <v>698483.299</v>
      </c>
      <c r="E44" s="19" t="n">
        <v>5036.369</v>
      </c>
      <c r="F44" s="19" t="n">
        <v>15537.593</v>
      </c>
      <c r="G44" s="19" t="n">
        <v>60052.246</v>
      </c>
      <c r="H44" s="19" t="n">
        <v>715.528</v>
      </c>
      <c r="I44" s="19" t="n">
        <v>0.266</v>
      </c>
      <c r="J44" s="19" t="n">
        <v>10.621</v>
      </c>
      <c r="K44" s="19" t="n">
        <v>4.806</v>
      </c>
      <c r="L44" s="19" t="n">
        <v>2.568</v>
      </c>
    </row>
    <row r="45" customFormat="false" ht="9.75" hidden="false" customHeight="true" outlineLevel="0" collapsed="false">
      <c r="A45" s="18"/>
      <c r="B45" s="24" t="n">
        <v>2012</v>
      </c>
      <c r="C45" s="19" t="n">
        <f aca="false">SUM(D45:G45)+SUM([1]12C35_02B!C45:G45)</f>
        <v>838764.37253</v>
      </c>
      <c r="D45" s="19" t="n">
        <v>653056.847</v>
      </c>
      <c r="E45" s="19" t="n">
        <v>9190.807</v>
      </c>
      <c r="F45" s="19" t="n">
        <v>16909.627</v>
      </c>
      <c r="G45" s="19" t="n">
        <v>53101.011</v>
      </c>
      <c r="H45" s="19" t="n">
        <v>864.546</v>
      </c>
      <c r="I45" s="19" t="n">
        <v>3.207</v>
      </c>
      <c r="J45" s="19" t="n">
        <v>34.171</v>
      </c>
      <c r="K45" s="19" t="n">
        <v>105577.08453</v>
      </c>
      <c r="L45" s="19" t="n">
        <v>27.072</v>
      </c>
    </row>
    <row r="46" customFormat="false" ht="9.75" hidden="false" customHeight="true" outlineLevel="0" collapsed="false">
      <c r="A46" s="18"/>
      <c r="C46" s="19"/>
      <c r="D46" s="19"/>
      <c r="E46" s="19"/>
      <c r="F46" s="19"/>
      <c r="G46" s="19"/>
      <c r="H46" s="19"/>
      <c r="I46" s="19"/>
      <c r="J46" s="19"/>
      <c r="K46" s="19"/>
      <c r="L46" s="19"/>
    </row>
    <row r="47" customFormat="false" ht="9.75" hidden="false" customHeight="true" outlineLevel="0" collapsed="false">
      <c r="A47" s="20"/>
      <c r="B47" s="27"/>
      <c r="C47" s="19"/>
      <c r="D47" s="19"/>
      <c r="E47" s="19"/>
      <c r="F47" s="19"/>
      <c r="G47" s="19"/>
      <c r="H47" s="19"/>
      <c r="I47" s="19"/>
      <c r="J47" s="19"/>
      <c r="K47" s="19"/>
      <c r="L47" s="19"/>
    </row>
    <row r="48" customFormat="false" ht="9.75" hidden="false" customHeight="true" outlineLevel="0" collapsed="false">
      <c r="A48" s="20"/>
      <c r="B48" s="15" t="n">
        <v>2010</v>
      </c>
      <c r="C48" s="16" t="n">
        <f aca="false">C52+C56+C60+C64+C68+C72+C76+C80+C84</f>
        <v>20715360.932</v>
      </c>
      <c r="D48" s="16" t="n">
        <f aca="false">D52+D56+D60+D64+D68+D72+D76+D80+D84</f>
        <v>18731938.074</v>
      </c>
      <c r="E48" s="16" t="n">
        <f aca="false">E52+E56+E60+E64+E68+E72+E76+E80+E84</f>
        <v>89079.454</v>
      </c>
      <c r="F48" s="16" t="n">
        <f aca="false">F52+F56+F60+F64+F68+F72+F76+F80+F84</f>
        <v>781451.166</v>
      </c>
      <c r="G48" s="16" t="n">
        <f aca="false">G52+G56+G60+G64+G68+G72+G76+G80+G84</f>
        <v>1100281.902</v>
      </c>
      <c r="H48" s="16" t="n">
        <f aca="false">H52+H56+H60+H64+H68+H72+H76+H80+H84</f>
        <v>10399.142</v>
      </c>
      <c r="I48" s="16" t="n">
        <f aca="false">I52+I56+I60+I64+I68+I72+I76+I80+I84</f>
        <v>621.263</v>
      </c>
      <c r="J48" s="16" t="n">
        <f aca="false">J52+J56+J60+J64+J68+J72+J76+J80+J84</f>
        <v>1504.202</v>
      </c>
      <c r="K48" s="16" t="n">
        <f aca="false">K52+K56+K60+K64+K68+K72+K76+K80+K84</f>
        <v>3.378</v>
      </c>
      <c r="L48" s="16" t="n">
        <f aca="false">L52+L56+L60+L64+L68+L72+L76+L80+L84</f>
        <v>82.351</v>
      </c>
    </row>
    <row r="49" customFormat="false" ht="9.75" hidden="false" customHeight="true" outlineLevel="0" collapsed="false">
      <c r="A49" s="23" t="s">
        <v>26</v>
      </c>
      <c r="B49" s="15" t="n">
        <v>2011</v>
      </c>
      <c r="C49" s="16" t="n">
        <f aca="false">C53+C57+C61+C65+C69+C73+C77+C81+C85</f>
        <v>24020032.009</v>
      </c>
      <c r="D49" s="16" t="n">
        <f aca="false">D53+D57+D61+D65+D69+D73+D77+D81+D85</f>
        <v>21607428.221</v>
      </c>
      <c r="E49" s="16" t="n">
        <f aca="false">E53+E57+E61+E65+E69+E73+E77+E81+E85</f>
        <v>126574.772</v>
      </c>
      <c r="F49" s="16" t="n">
        <f aca="false">F53+F57+F61+F65+F69+F73+F77+F81+F85</f>
        <v>874939.597</v>
      </c>
      <c r="G49" s="16" t="n">
        <f aca="false">G53+G57+G61+G65+G69+G73+G77+G81+G85</f>
        <v>1392674.372</v>
      </c>
      <c r="H49" s="16" t="n">
        <f aca="false">H53+H57+H61+H65+H69+H73+H77+H81+H85</f>
        <v>14658.905</v>
      </c>
      <c r="I49" s="16" t="n">
        <f aca="false">I53+I57+I61+I65+I69+I73+I77+I81+I85</f>
        <v>2955.676</v>
      </c>
      <c r="J49" s="16" t="n">
        <f aca="false">J53+J57+J61+J65+J69+J73+J77+J81+J85</f>
        <v>631.157</v>
      </c>
      <c r="K49" s="16" t="n">
        <f aca="false">K53+K57+K61+K65+K69+K73+K77+K81+K85</f>
        <v>125.769</v>
      </c>
      <c r="L49" s="16" t="n">
        <f aca="false">L53+L57+L61+L65+L69+L73+L77+L81+L85</f>
        <v>43.54</v>
      </c>
    </row>
    <row r="50" customFormat="false" ht="9.75" hidden="false" customHeight="true" outlineLevel="0" collapsed="false">
      <c r="A50" s="18"/>
      <c r="B50" s="15" t="n">
        <v>2012</v>
      </c>
      <c r="C50" s="16" t="n">
        <f aca="false">C54+C58+C62+C66+C70+C74+C78+C82+C86</f>
        <v>29975650.95843</v>
      </c>
      <c r="D50" s="16" t="n">
        <f aca="false">D54+D58+D62+D66+D70+D74+D78+D82+D86</f>
        <v>23650304.771</v>
      </c>
      <c r="E50" s="16" t="n">
        <f aca="false">E54+E58+E62+E66+E70+E74+E78+E82+E86</f>
        <v>168156.031</v>
      </c>
      <c r="F50" s="16" t="n">
        <f aca="false">F54+F58+F62+F66+F70+F74+F78+F82+F86</f>
        <v>1006029.254</v>
      </c>
      <c r="G50" s="16" t="n">
        <f aca="false">G54+G58+G62+G66+G70+G74+G78+G82+G86</f>
        <v>1469678.172</v>
      </c>
      <c r="H50" s="16" t="n">
        <f aca="false">H54+H58+H62+H66+H70+H74+H78+H82+H86</f>
        <v>15464.614</v>
      </c>
      <c r="I50" s="16" t="n">
        <f aca="false">I54+I58+I62+I66+I70+I74+I78+I82+I86</f>
        <v>2580.917</v>
      </c>
      <c r="J50" s="16" t="n">
        <f aca="false">J54+J58+J62+J66+J70+J74+J78+J82+J86</f>
        <v>243.86</v>
      </c>
      <c r="K50" s="16" t="n">
        <f aca="false">K54+K58+K62+K66+K70+K74+K78+K82+K86</f>
        <v>3663184.46143</v>
      </c>
      <c r="L50" s="16" t="n">
        <f aca="false">L54+L58+L62+L66+L70+L74+L78+L82+L86</f>
        <v>8.878</v>
      </c>
    </row>
    <row r="51" customFormat="false" ht="9.75" hidden="false" customHeight="true" outlineLevel="0" collapsed="false">
      <c r="A51" s="18"/>
      <c r="C51" s="19"/>
      <c r="D51" s="19"/>
      <c r="E51" s="19"/>
      <c r="F51" s="19"/>
      <c r="G51" s="19"/>
      <c r="H51" s="19"/>
      <c r="I51" s="19"/>
      <c r="J51" s="19"/>
      <c r="K51" s="19"/>
      <c r="L51" s="19"/>
    </row>
    <row r="52" customFormat="false" ht="9.75" hidden="false" customHeight="true" outlineLevel="0" collapsed="false">
      <c r="A52" s="20"/>
      <c r="B52" s="24" t="n">
        <v>2010</v>
      </c>
      <c r="C52" s="19" t="n">
        <f aca="false">SUM(D52:G52)+SUM([1]12C35_02B!C52:G52)</f>
        <v>1355971.928</v>
      </c>
      <c r="D52" s="19" t="n">
        <v>1209071.024</v>
      </c>
      <c r="E52" s="19" t="n">
        <v>4113.87</v>
      </c>
      <c r="F52" s="19" t="n">
        <v>42289.819</v>
      </c>
      <c r="G52" s="19" t="n">
        <v>100078.136</v>
      </c>
      <c r="H52" s="19" t="n">
        <v>371.53</v>
      </c>
      <c r="I52" s="19" t="n">
        <v>1.379</v>
      </c>
      <c r="J52" s="19" t="n">
        <v>45.053</v>
      </c>
      <c r="K52" s="19" t="n">
        <v>0</v>
      </c>
      <c r="L52" s="19" t="n">
        <v>1.117</v>
      </c>
    </row>
    <row r="53" customFormat="false" ht="9.75" hidden="false" customHeight="true" outlineLevel="0" collapsed="false">
      <c r="A53" s="25" t="s">
        <v>27</v>
      </c>
      <c r="B53" s="24" t="n">
        <v>2011</v>
      </c>
      <c r="C53" s="19" t="n">
        <f aca="false">SUM(D53:G53)+SUM([1]12C35_02B!C53:G53)</f>
        <v>1599483.206</v>
      </c>
      <c r="D53" s="19" t="n">
        <v>1407073.339</v>
      </c>
      <c r="E53" s="19" t="n">
        <v>10925.696</v>
      </c>
      <c r="F53" s="19" t="n">
        <v>47866.824</v>
      </c>
      <c r="G53" s="19" t="n">
        <v>132572.302</v>
      </c>
      <c r="H53" s="19" t="n">
        <v>1024.237</v>
      </c>
      <c r="I53" s="19" t="n">
        <v>0.073</v>
      </c>
      <c r="J53" s="19" t="n">
        <v>11.826</v>
      </c>
      <c r="K53" s="19" t="n">
        <v>6.715</v>
      </c>
      <c r="L53" s="19" t="n">
        <v>2.194</v>
      </c>
    </row>
    <row r="54" customFormat="false" ht="9.75" hidden="false" customHeight="true" outlineLevel="0" collapsed="false">
      <c r="A54" s="18"/>
      <c r="B54" s="24" t="n">
        <v>2012</v>
      </c>
      <c r="C54" s="19" t="n">
        <f aca="false">SUM(D54:G54)+SUM([1]12C35_02B!C54:G54)</f>
        <v>1908114.87483</v>
      </c>
      <c r="D54" s="19" t="n">
        <v>1469070.447</v>
      </c>
      <c r="E54" s="19" t="n">
        <v>15039.274</v>
      </c>
      <c r="F54" s="19" t="n">
        <v>54942.62</v>
      </c>
      <c r="G54" s="19" t="n">
        <v>135311.721</v>
      </c>
      <c r="H54" s="19" t="n">
        <v>1186.251</v>
      </c>
      <c r="I54" s="19" t="n">
        <v>0.195</v>
      </c>
      <c r="J54" s="19" t="n">
        <v>28.842</v>
      </c>
      <c r="K54" s="19" t="n">
        <v>232535.12783</v>
      </c>
      <c r="L54" s="19" t="n">
        <v>0.397</v>
      </c>
    </row>
    <row r="55" customFormat="false" ht="9.75" hidden="false" customHeight="true" outlineLevel="0" collapsed="false">
      <c r="A55" s="18"/>
      <c r="C55" s="19"/>
      <c r="D55" s="19"/>
      <c r="E55" s="19"/>
      <c r="F55" s="19"/>
      <c r="G55" s="19"/>
      <c r="H55" s="19"/>
      <c r="I55" s="19"/>
      <c r="J55" s="19"/>
      <c r="K55" s="19"/>
      <c r="L55" s="19"/>
    </row>
    <row r="56" customFormat="false" ht="9.75" hidden="false" customHeight="true" outlineLevel="0" collapsed="false">
      <c r="A56" s="20"/>
      <c r="B56" s="24" t="n">
        <v>2010</v>
      </c>
      <c r="C56" s="19" t="n">
        <f aca="false">SUM(D56:G56)+SUM([1]12C35_02B!C56:G56)</f>
        <v>896438.469</v>
      </c>
      <c r="D56" s="19" t="n">
        <v>764307.59</v>
      </c>
      <c r="E56" s="19" t="n">
        <v>17437.781</v>
      </c>
      <c r="F56" s="19" t="n">
        <v>33634.53</v>
      </c>
      <c r="G56" s="19" t="n">
        <v>79724.087</v>
      </c>
      <c r="H56" s="19" t="n">
        <v>1097.394</v>
      </c>
      <c r="I56" s="19" t="n">
        <v>230.226</v>
      </c>
      <c r="J56" s="19" t="n">
        <v>6.69</v>
      </c>
      <c r="K56" s="19" t="n">
        <v>0</v>
      </c>
      <c r="L56" s="19" t="n">
        <v>0.171</v>
      </c>
    </row>
    <row r="57" customFormat="false" ht="9.75" hidden="false" customHeight="true" outlineLevel="0" collapsed="false">
      <c r="A57" s="25" t="s">
        <v>28</v>
      </c>
      <c r="B57" s="24" t="n">
        <v>2011</v>
      </c>
      <c r="C57" s="19" t="n">
        <f aca="false">SUM(D57:G57)+SUM([1]12C35_02B!C57:G57)</f>
        <v>1011266.363</v>
      </c>
      <c r="D57" s="19" t="n">
        <v>874465.98</v>
      </c>
      <c r="E57" s="19" t="n">
        <v>4605.707</v>
      </c>
      <c r="F57" s="19" t="n">
        <v>38191.545</v>
      </c>
      <c r="G57" s="19" t="n">
        <v>89123.535</v>
      </c>
      <c r="H57" s="19" t="n">
        <v>2330.79</v>
      </c>
      <c r="I57" s="19" t="n">
        <v>2536.343</v>
      </c>
      <c r="J57" s="19" t="n">
        <v>11.112</v>
      </c>
      <c r="K57" s="19" t="n">
        <v>0</v>
      </c>
      <c r="L57" s="19" t="n">
        <v>1.351</v>
      </c>
    </row>
    <row r="58" customFormat="false" ht="9.75" hidden="false" customHeight="true" outlineLevel="0" collapsed="false">
      <c r="A58" s="18"/>
      <c r="B58" s="24" t="n">
        <v>2012</v>
      </c>
      <c r="C58" s="19" t="n">
        <f aca="false">SUM(D58:G58)+SUM([1]12C35_02B!C58:G58)</f>
        <v>1259757.71271</v>
      </c>
      <c r="D58" s="19" t="n">
        <v>954473.072</v>
      </c>
      <c r="E58" s="19" t="n">
        <v>6417.228</v>
      </c>
      <c r="F58" s="19" t="n">
        <v>44587.494</v>
      </c>
      <c r="G58" s="19" t="n">
        <v>107188.936</v>
      </c>
      <c r="H58" s="19" t="n">
        <v>2011.881</v>
      </c>
      <c r="I58" s="19" t="n">
        <v>476.096</v>
      </c>
      <c r="J58" s="19" t="n">
        <v>20.842</v>
      </c>
      <c r="K58" s="19" t="n">
        <v>144581.19471</v>
      </c>
      <c r="L58" s="19" t="n">
        <v>0.969</v>
      </c>
    </row>
    <row r="59" customFormat="false" ht="9.75" hidden="false" customHeight="true" outlineLevel="0" collapsed="false">
      <c r="A59" s="18"/>
      <c r="C59" s="19"/>
      <c r="D59" s="19"/>
      <c r="E59" s="19"/>
      <c r="F59" s="19"/>
      <c r="G59" s="19"/>
      <c r="H59" s="19"/>
      <c r="I59" s="19"/>
      <c r="J59" s="19"/>
      <c r="K59" s="19"/>
      <c r="L59" s="19"/>
    </row>
    <row r="60" customFormat="false" ht="9.75" hidden="false" customHeight="true" outlineLevel="0" collapsed="false">
      <c r="A60" s="20"/>
      <c r="B60" s="24" t="n">
        <v>2010</v>
      </c>
      <c r="C60" s="19" t="n">
        <f aca="false">SUM(D60:G60)+SUM([1]12C35_02B!C60:G60)</f>
        <v>3710471.794</v>
      </c>
      <c r="D60" s="19" t="n">
        <v>3422531.806</v>
      </c>
      <c r="E60" s="19" t="n">
        <v>10400.431</v>
      </c>
      <c r="F60" s="19" t="n">
        <v>95747.128</v>
      </c>
      <c r="G60" s="19" t="n">
        <v>180134.595</v>
      </c>
      <c r="H60" s="19" t="n">
        <v>1547.178</v>
      </c>
      <c r="I60" s="19" t="n">
        <v>0.492</v>
      </c>
      <c r="J60" s="19" t="n">
        <v>98.43</v>
      </c>
      <c r="K60" s="19" t="n">
        <v>0</v>
      </c>
      <c r="L60" s="19" t="n">
        <v>11.734</v>
      </c>
    </row>
    <row r="61" customFormat="false" ht="9.75" hidden="false" customHeight="true" outlineLevel="0" collapsed="false">
      <c r="A61" s="25" t="s">
        <v>29</v>
      </c>
      <c r="B61" s="24" t="n">
        <v>2011</v>
      </c>
      <c r="C61" s="19" t="n">
        <f aca="false">SUM(D61:G61)+SUM([1]12C35_02B!C61:G61)</f>
        <v>4314182.503</v>
      </c>
      <c r="D61" s="19" t="n">
        <v>3988380.144</v>
      </c>
      <c r="E61" s="19" t="n">
        <v>19113.04</v>
      </c>
      <c r="F61" s="19" t="n">
        <v>104800.494</v>
      </c>
      <c r="G61" s="19" t="n">
        <v>199044.806</v>
      </c>
      <c r="H61" s="19" t="n">
        <v>2768.285</v>
      </c>
      <c r="I61" s="19" t="n">
        <v>2.713</v>
      </c>
      <c r="J61" s="19" t="n">
        <v>72.221</v>
      </c>
      <c r="K61" s="19" t="n">
        <v>0.518</v>
      </c>
      <c r="L61" s="19" t="n">
        <v>0.282</v>
      </c>
    </row>
    <row r="62" customFormat="false" ht="9.75" hidden="false" customHeight="true" outlineLevel="0" collapsed="false">
      <c r="A62" s="18"/>
      <c r="B62" s="24" t="n">
        <v>2012</v>
      </c>
      <c r="C62" s="19" t="n">
        <f aca="false">SUM(D62:G62)+SUM([1]12C35_02B!C62:G62)</f>
        <v>5541912.24115</v>
      </c>
      <c r="D62" s="19" t="n">
        <v>4569964.899</v>
      </c>
      <c r="E62" s="19" t="n">
        <v>16442.826</v>
      </c>
      <c r="F62" s="19" t="n">
        <v>120692.212</v>
      </c>
      <c r="G62" s="19" t="n">
        <v>211649.387</v>
      </c>
      <c r="H62" s="19" t="n">
        <v>2492.517</v>
      </c>
      <c r="I62" s="19" t="n">
        <v>1.013</v>
      </c>
      <c r="J62" s="19" t="n">
        <v>5.031</v>
      </c>
      <c r="K62" s="19" t="n">
        <v>620663.67515</v>
      </c>
      <c r="L62" s="19" t="n">
        <v>0.681</v>
      </c>
    </row>
    <row r="63" customFormat="false" ht="9.75" hidden="false" customHeight="true" outlineLevel="0" collapsed="false">
      <c r="A63" s="18"/>
      <c r="C63" s="19"/>
      <c r="D63" s="19"/>
      <c r="E63" s="19"/>
      <c r="F63" s="19"/>
      <c r="G63" s="19"/>
      <c r="H63" s="19"/>
      <c r="I63" s="19"/>
      <c r="J63" s="19"/>
      <c r="K63" s="19"/>
      <c r="L63" s="19"/>
    </row>
    <row r="64" customFormat="false" ht="9.75" hidden="false" customHeight="true" outlineLevel="0" collapsed="false">
      <c r="A64" s="20"/>
      <c r="B64" s="24" t="n">
        <v>2010</v>
      </c>
      <c r="C64" s="19" t="n">
        <f aca="false">SUM(D64:G64)+SUM([1]12C35_02B!C64:G64)</f>
        <v>1426695.771</v>
      </c>
      <c r="D64" s="19" t="n">
        <v>1270287.068</v>
      </c>
      <c r="E64" s="19" t="n">
        <v>9280.687</v>
      </c>
      <c r="F64" s="19" t="n">
        <v>54021.105</v>
      </c>
      <c r="G64" s="19" t="n">
        <v>92411.955</v>
      </c>
      <c r="H64" s="19" t="n">
        <v>579.991</v>
      </c>
      <c r="I64" s="19" t="n">
        <v>87.526</v>
      </c>
      <c r="J64" s="19" t="n">
        <v>27.439</v>
      </c>
      <c r="K64" s="19" t="n">
        <v>0</v>
      </c>
      <c r="L64" s="19" t="n">
        <v>0</v>
      </c>
    </row>
    <row r="65" customFormat="false" ht="9.75" hidden="false" customHeight="true" outlineLevel="0" collapsed="false">
      <c r="A65" s="25" t="s">
        <v>30</v>
      </c>
      <c r="B65" s="24" t="n">
        <v>2011</v>
      </c>
      <c r="C65" s="19" t="n">
        <f aca="false">SUM(D65:G65)+SUM([1]12C35_02B!C65:G65)</f>
        <v>1624879.738</v>
      </c>
      <c r="D65" s="19" t="n">
        <v>1440889.877</v>
      </c>
      <c r="E65" s="19" t="n">
        <v>6018.219</v>
      </c>
      <c r="F65" s="19" t="n">
        <v>61166.072</v>
      </c>
      <c r="G65" s="19" t="n">
        <v>116017.153</v>
      </c>
      <c r="H65" s="19" t="n">
        <v>690.021</v>
      </c>
      <c r="I65" s="19" t="n">
        <v>78.005</v>
      </c>
      <c r="J65" s="19" t="n">
        <v>14.077</v>
      </c>
      <c r="K65" s="19" t="n">
        <v>6.314</v>
      </c>
      <c r="L65" s="19" t="n">
        <v>0</v>
      </c>
    </row>
    <row r="66" customFormat="false" ht="9.75" hidden="false" customHeight="true" outlineLevel="0" collapsed="false">
      <c r="A66" s="18"/>
      <c r="B66" s="24" t="n">
        <v>2012</v>
      </c>
      <c r="C66" s="19" t="n">
        <f aca="false">SUM(D66:G66)+SUM([1]12C35_02B!C66:G66)</f>
        <v>1882278.5452</v>
      </c>
      <c r="D66" s="19" t="n">
        <v>1442043.76</v>
      </c>
      <c r="E66" s="19" t="n">
        <v>12009.848</v>
      </c>
      <c r="F66" s="19" t="n">
        <v>70105.577</v>
      </c>
      <c r="G66" s="19" t="n">
        <v>92944.049</v>
      </c>
      <c r="H66" s="19" t="n">
        <v>823.697</v>
      </c>
      <c r="I66" s="19" t="n">
        <v>616.122</v>
      </c>
      <c r="J66" s="19" t="n">
        <v>6.58</v>
      </c>
      <c r="K66" s="19" t="n">
        <v>263728.4322</v>
      </c>
      <c r="L66" s="19" t="n">
        <v>0.48</v>
      </c>
    </row>
    <row r="67" customFormat="false" ht="9.75" hidden="false" customHeight="true" outlineLevel="0" collapsed="false">
      <c r="A67" s="18"/>
      <c r="C67" s="19"/>
      <c r="D67" s="19"/>
      <c r="E67" s="19"/>
      <c r="F67" s="19"/>
      <c r="G67" s="19"/>
      <c r="H67" s="19"/>
      <c r="I67" s="19"/>
      <c r="J67" s="19"/>
      <c r="K67" s="19"/>
      <c r="L67" s="19"/>
    </row>
    <row r="68" customFormat="false" ht="9.75" hidden="false" customHeight="true" outlineLevel="0" collapsed="false">
      <c r="A68" s="20"/>
      <c r="B68" s="24" t="n">
        <v>2010</v>
      </c>
      <c r="C68" s="19" t="n">
        <f aca="false">SUM(D68:G68)+SUM([1]12C35_02B!C68:G68)</f>
        <v>1240366.173</v>
      </c>
      <c r="D68" s="19" t="n">
        <v>1082284.207</v>
      </c>
      <c r="E68" s="19" t="n">
        <v>4219.907</v>
      </c>
      <c r="F68" s="19" t="n">
        <v>58191.484</v>
      </c>
      <c r="G68" s="19" t="n">
        <v>94728.972</v>
      </c>
      <c r="H68" s="19" t="n">
        <v>798.875</v>
      </c>
      <c r="I68" s="19" t="n">
        <v>132.933</v>
      </c>
      <c r="J68" s="19" t="n">
        <v>8.949</v>
      </c>
      <c r="K68" s="19" t="n">
        <v>0</v>
      </c>
      <c r="L68" s="19" t="n">
        <v>0.846</v>
      </c>
    </row>
    <row r="69" customFormat="false" ht="9.75" hidden="false" customHeight="true" outlineLevel="0" collapsed="false">
      <c r="A69" s="25" t="s">
        <v>31</v>
      </c>
      <c r="B69" s="24" t="n">
        <v>2011</v>
      </c>
      <c r="C69" s="19" t="n">
        <f aca="false">SUM(D69:G69)+SUM([1]12C35_02B!C69:G69)</f>
        <v>1505413.72</v>
      </c>
      <c r="D69" s="19" t="n">
        <v>1308495.577</v>
      </c>
      <c r="E69" s="19" t="n">
        <v>7701.121</v>
      </c>
      <c r="F69" s="19" t="n">
        <v>66034.045</v>
      </c>
      <c r="G69" s="19" t="n">
        <v>122469.974</v>
      </c>
      <c r="H69" s="19" t="n">
        <v>678.848</v>
      </c>
      <c r="I69" s="19" t="n">
        <v>18.437</v>
      </c>
      <c r="J69" s="19" t="n">
        <v>15.718</v>
      </c>
      <c r="K69" s="19" t="n">
        <v>0</v>
      </c>
      <c r="L69" s="19" t="n">
        <v>0</v>
      </c>
    </row>
    <row r="70" customFormat="false" ht="9.75" hidden="false" customHeight="true" outlineLevel="0" collapsed="false">
      <c r="A70" s="18"/>
      <c r="B70" s="24" t="n">
        <v>2012</v>
      </c>
      <c r="C70" s="19" t="n">
        <f aca="false">SUM(D70:G70)+SUM([1]12C35_02B!C70:G70)</f>
        <v>1942611.14003</v>
      </c>
      <c r="D70" s="19" t="n">
        <v>1484778.218</v>
      </c>
      <c r="E70" s="19" t="n">
        <v>11515.003</v>
      </c>
      <c r="F70" s="19" t="n">
        <v>75436.295</v>
      </c>
      <c r="G70" s="19" t="n">
        <v>124184.01</v>
      </c>
      <c r="H70" s="19" t="n">
        <v>676.49</v>
      </c>
      <c r="I70" s="19" t="n">
        <v>943.656</v>
      </c>
      <c r="J70" s="19" t="n">
        <v>5.415</v>
      </c>
      <c r="K70" s="19" t="n">
        <v>245071.63303</v>
      </c>
      <c r="L70" s="19" t="n">
        <v>0.42</v>
      </c>
    </row>
    <row r="71" s="26" customFormat="true" ht="9.75" hidden="false" customHeight="true" outlineLevel="0" collapsed="false">
      <c r="A71" s="18"/>
      <c r="B71" s="1"/>
      <c r="C71" s="19"/>
      <c r="D71" s="19"/>
      <c r="E71" s="19"/>
      <c r="F71" s="19"/>
      <c r="G71" s="19"/>
      <c r="H71" s="19"/>
      <c r="I71" s="19"/>
      <c r="J71" s="19"/>
      <c r="K71" s="19"/>
      <c r="L71" s="19"/>
    </row>
    <row r="72" s="26" customFormat="true" ht="9.75" hidden="false" customHeight="true" outlineLevel="0" collapsed="false">
      <c r="A72" s="20"/>
      <c r="B72" s="24" t="n">
        <v>2010</v>
      </c>
      <c r="C72" s="19" t="n">
        <f aca="false">SUM(D72:G72)+SUM([1]12C35_02B!C72:G72)</f>
        <v>4161141.821</v>
      </c>
      <c r="D72" s="19" t="n">
        <v>3811934.436</v>
      </c>
      <c r="E72" s="19" t="n">
        <v>13553.903</v>
      </c>
      <c r="F72" s="19" t="n">
        <v>172510.046</v>
      </c>
      <c r="G72" s="19" t="n">
        <v>160513.741</v>
      </c>
      <c r="H72" s="19" t="n">
        <v>1536.063</v>
      </c>
      <c r="I72" s="19" t="n">
        <v>56.774</v>
      </c>
      <c r="J72" s="19" t="n">
        <v>1033.409</v>
      </c>
      <c r="K72" s="19" t="n">
        <v>1.107</v>
      </c>
      <c r="L72" s="19" t="n">
        <v>2.342</v>
      </c>
    </row>
    <row r="73" s="26" customFormat="true" ht="9.75" hidden="false" customHeight="true" outlineLevel="0" collapsed="false">
      <c r="A73" s="28" t="s">
        <v>32</v>
      </c>
      <c r="B73" s="24" t="n">
        <v>2011</v>
      </c>
      <c r="C73" s="19" t="n">
        <f aca="false">SUM(D73:G73)+SUM([1]12C35_02B!C73:G73)</f>
        <v>4927565.062</v>
      </c>
      <c r="D73" s="19" t="n">
        <v>4475275.31</v>
      </c>
      <c r="E73" s="19" t="n">
        <v>40343.615</v>
      </c>
      <c r="F73" s="19" t="n">
        <v>193258.886</v>
      </c>
      <c r="G73" s="19" t="n">
        <v>215928.232</v>
      </c>
      <c r="H73" s="19" t="n">
        <v>2100.185</v>
      </c>
      <c r="I73" s="19" t="n">
        <v>247.919</v>
      </c>
      <c r="J73" s="19" t="n">
        <v>305.581</v>
      </c>
      <c r="K73" s="19" t="n">
        <v>101.527</v>
      </c>
      <c r="L73" s="19" t="n">
        <v>3.807</v>
      </c>
    </row>
    <row r="74" s="26" customFormat="true" ht="9.75" hidden="false" customHeight="true" outlineLevel="0" collapsed="false">
      <c r="A74" s="29"/>
      <c r="B74" s="24" t="n">
        <v>2012</v>
      </c>
      <c r="C74" s="19" t="n">
        <f aca="false">SUM(D74:G74)+SUM([1]12C35_02B!C74:G74)</f>
        <v>6385712.735</v>
      </c>
      <c r="D74" s="19" t="n">
        <v>5138253.196</v>
      </c>
      <c r="E74" s="19" t="n">
        <v>49537.936</v>
      </c>
      <c r="F74" s="19" t="n">
        <v>222213.121</v>
      </c>
      <c r="G74" s="19" t="n">
        <v>233744.167</v>
      </c>
      <c r="H74" s="19" t="n">
        <v>1385.366</v>
      </c>
      <c r="I74" s="19" t="n">
        <v>521.897</v>
      </c>
      <c r="J74" s="19" t="n">
        <v>34.275</v>
      </c>
      <c r="K74" s="19" t="n">
        <v>740019.891</v>
      </c>
      <c r="L74" s="19" t="n">
        <v>2.886</v>
      </c>
    </row>
    <row r="75" s="26" customFormat="true" ht="9.75" hidden="false" customHeight="true" outlineLevel="0" collapsed="false">
      <c r="A75" s="29"/>
      <c r="C75" s="19"/>
      <c r="D75" s="19"/>
      <c r="E75" s="19"/>
      <c r="F75" s="19"/>
      <c r="G75" s="19"/>
      <c r="H75" s="19"/>
      <c r="I75" s="19"/>
      <c r="J75" s="19"/>
      <c r="K75" s="19"/>
      <c r="L75" s="19"/>
    </row>
    <row r="76" s="26" customFormat="true" ht="9.75" hidden="false" customHeight="true" outlineLevel="0" collapsed="false">
      <c r="A76" s="20"/>
      <c r="B76" s="24" t="n">
        <v>2010</v>
      </c>
      <c r="C76" s="19" t="n">
        <f aca="false">SUM(D76:G76)+SUM([1]12C35_02B!C76:G76)</f>
        <v>878690.165</v>
      </c>
      <c r="D76" s="19" t="n">
        <v>761972.557</v>
      </c>
      <c r="E76" s="19" t="n">
        <v>6504.206</v>
      </c>
      <c r="F76" s="19" t="n">
        <v>49005.981</v>
      </c>
      <c r="G76" s="19" t="n">
        <v>60779.377</v>
      </c>
      <c r="H76" s="19" t="n">
        <v>416.312</v>
      </c>
      <c r="I76" s="19" t="n">
        <v>0</v>
      </c>
      <c r="J76" s="19" t="n">
        <v>10.746</v>
      </c>
      <c r="K76" s="19" t="n">
        <v>0</v>
      </c>
      <c r="L76" s="19" t="n">
        <v>0.986</v>
      </c>
    </row>
    <row r="77" s="26" customFormat="true" ht="9.75" hidden="false" customHeight="true" outlineLevel="0" collapsed="false">
      <c r="A77" s="28" t="s">
        <v>33</v>
      </c>
      <c r="B77" s="24" t="n">
        <v>2011</v>
      </c>
      <c r="C77" s="19" t="n">
        <f aca="false">SUM(D77:G77)+SUM([1]12C35_02B!C77:G77)</f>
        <v>1030243.989</v>
      </c>
      <c r="D77" s="19" t="n">
        <v>886596.843</v>
      </c>
      <c r="E77" s="19" t="n">
        <v>8580.666</v>
      </c>
      <c r="F77" s="19" t="n">
        <v>56740.302</v>
      </c>
      <c r="G77" s="19" t="n">
        <v>77568.838</v>
      </c>
      <c r="H77" s="19" t="n">
        <v>712.444</v>
      </c>
      <c r="I77" s="19" t="n">
        <v>0.032</v>
      </c>
      <c r="J77" s="19" t="n">
        <v>11.263</v>
      </c>
      <c r="K77" s="19" t="n">
        <v>0</v>
      </c>
      <c r="L77" s="19" t="n">
        <v>33.601</v>
      </c>
    </row>
    <row r="78" s="26" customFormat="true" ht="9.75" hidden="false" customHeight="true" outlineLevel="0" collapsed="false">
      <c r="A78" s="29"/>
      <c r="B78" s="24" t="n">
        <v>2012</v>
      </c>
      <c r="C78" s="19" t="n">
        <f aca="false">SUM(D78:G78)+SUM([1]12C35_02B!C78:G78)</f>
        <v>1303077.72913</v>
      </c>
      <c r="D78" s="19" t="n">
        <v>914151.567</v>
      </c>
      <c r="E78" s="19" t="n">
        <v>13317.338</v>
      </c>
      <c r="F78" s="19" t="n">
        <v>66473.517</v>
      </c>
      <c r="G78" s="19" t="n">
        <v>82981.234</v>
      </c>
      <c r="H78" s="19" t="n">
        <v>1408.183</v>
      </c>
      <c r="I78" s="19" t="n">
        <v>5.925</v>
      </c>
      <c r="J78" s="19" t="n">
        <v>2.304</v>
      </c>
      <c r="K78" s="19" t="n">
        <v>224737.46913</v>
      </c>
      <c r="L78" s="19" t="n">
        <v>0.192</v>
      </c>
    </row>
    <row r="79" s="26" customFormat="true" ht="9.75" hidden="false" customHeight="true" outlineLevel="0" collapsed="false">
      <c r="A79" s="29"/>
      <c r="B79" s="24"/>
      <c r="C79" s="19"/>
      <c r="D79" s="19"/>
      <c r="E79" s="19"/>
      <c r="F79" s="19"/>
      <c r="G79" s="19"/>
      <c r="H79" s="19"/>
      <c r="I79" s="19"/>
      <c r="J79" s="19"/>
      <c r="K79" s="19"/>
      <c r="L79" s="19"/>
    </row>
    <row r="80" customFormat="false" ht="11.1" hidden="false" customHeight="true" outlineLevel="0" collapsed="false">
      <c r="A80" s="30"/>
      <c r="B80" s="24" t="n">
        <v>2010</v>
      </c>
      <c r="C80" s="19" t="n">
        <f aca="false">SUM(D80:G80)+SUM([1]12C35_02B!C88:G88)</f>
        <v>1021305.499</v>
      </c>
      <c r="D80" s="19" t="n">
        <v>922411.01</v>
      </c>
      <c r="E80" s="19" t="n">
        <v>9589.528</v>
      </c>
      <c r="F80" s="19" t="n">
        <v>35718.617</v>
      </c>
      <c r="G80" s="19" t="n">
        <v>52867.353</v>
      </c>
      <c r="H80" s="19" t="n">
        <v>584.549</v>
      </c>
      <c r="I80" s="19" t="n">
        <v>108.696</v>
      </c>
      <c r="J80" s="19" t="n">
        <v>23.639</v>
      </c>
      <c r="K80" s="19" t="n">
        <v>0</v>
      </c>
      <c r="L80" s="19" t="n">
        <v>2.107</v>
      </c>
    </row>
    <row r="81" customFormat="false" ht="8.45" hidden="false" customHeight="true" outlineLevel="0" collapsed="false">
      <c r="A81" s="25" t="s">
        <v>34</v>
      </c>
      <c r="B81" s="24" t="n">
        <v>2011</v>
      </c>
      <c r="C81" s="19" t="n">
        <f aca="false">SUM(D81:G81)+SUM([1]12C35_02B!C89:G89)</f>
        <v>1189472.845</v>
      </c>
      <c r="D81" s="19" t="n">
        <v>1062582.688</v>
      </c>
      <c r="E81" s="19" t="n">
        <v>8821.314</v>
      </c>
      <c r="F81" s="19" t="n">
        <v>40699.642</v>
      </c>
      <c r="G81" s="19" t="n">
        <v>76804.349</v>
      </c>
      <c r="H81" s="19" t="n">
        <v>555.235</v>
      </c>
      <c r="I81" s="19" t="n">
        <v>1.43</v>
      </c>
      <c r="J81" s="19" t="n">
        <v>0.348</v>
      </c>
      <c r="K81" s="19" t="n">
        <v>7.693</v>
      </c>
      <c r="L81" s="19" t="n">
        <v>0.146</v>
      </c>
    </row>
    <row r="82" customFormat="false" ht="8.45" hidden="false" customHeight="true" outlineLevel="0" collapsed="false">
      <c r="A82" s="18"/>
      <c r="B82" s="24" t="n">
        <v>2012</v>
      </c>
      <c r="C82" s="19" t="n">
        <f aca="false">SUM(D82:G82)+SUM([1]12C35_02B!C90:G90)</f>
        <v>1400580.78811</v>
      </c>
      <c r="D82" s="19" t="n">
        <v>1130614.352</v>
      </c>
      <c r="E82" s="19" t="n">
        <v>6293.343</v>
      </c>
      <c r="F82" s="19" t="n">
        <v>46973.669</v>
      </c>
      <c r="G82" s="19" t="n">
        <v>66336.302</v>
      </c>
      <c r="H82" s="19" t="n">
        <v>775.742</v>
      </c>
      <c r="I82" s="19" t="n">
        <v>7.54</v>
      </c>
      <c r="J82" s="19" t="n">
        <v>0.106</v>
      </c>
      <c r="K82" s="19" t="n">
        <v>149579.52011</v>
      </c>
      <c r="L82" s="19" t="n">
        <v>0.214</v>
      </c>
    </row>
    <row r="83" customFormat="false" ht="8.45" hidden="false" customHeight="true" outlineLevel="0" collapsed="false">
      <c r="A83" s="18"/>
      <c r="C83" s="19"/>
      <c r="D83" s="19"/>
      <c r="E83" s="19"/>
      <c r="F83" s="19"/>
      <c r="G83" s="19"/>
      <c r="H83" s="19"/>
      <c r="I83" s="19"/>
      <c r="J83" s="19"/>
      <c r="K83" s="19"/>
      <c r="L83" s="19"/>
    </row>
    <row r="84" customFormat="false" ht="8.45" hidden="false" customHeight="true" outlineLevel="0" collapsed="false">
      <c r="A84" s="20"/>
      <c r="B84" s="24" t="n">
        <v>2010</v>
      </c>
      <c r="C84" s="19" t="n">
        <f aca="false">SUM(D84:G84)+SUM([1]12C35_02B!C92:G92)</f>
        <v>6024279.312</v>
      </c>
      <c r="D84" s="19" t="n">
        <v>5487138.376</v>
      </c>
      <c r="E84" s="19" t="n">
        <v>13979.141</v>
      </c>
      <c r="F84" s="19" t="n">
        <v>240332.456</v>
      </c>
      <c r="G84" s="19" t="n">
        <v>279043.686</v>
      </c>
      <c r="H84" s="19" t="n">
        <v>3467.25</v>
      </c>
      <c r="I84" s="19" t="n">
        <v>3.237</v>
      </c>
      <c r="J84" s="19" t="n">
        <v>249.847</v>
      </c>
      <c r="K84" s="19" t="n">
        <v>2.271</v>
      </c>
      <c r="L84" s="19" t="n">
        <v>63.048</v>
      </c>
    </row>
    <row r="85" customFormat="false" ht="8.45" hidden="false" customHeight="true" outlineLevel="0" collapsed="false">
      <c r="A85" s="25" t="s">
        <v>35</v>
      </c>
      <c r="B85" s="24" t="n">
        <v>2011</v>
      </c>
      <c r="C85" s="19" t="n">
        <f aca="false">SUM(D85:G85)+SUM([1]12C35_02B!C93:G93)</f>
        <v>6817524.583</v>
      </c>
      <c r="D85" s="19" t="n">
        <v>6163668.463</v>
      </c>
      <c r="E85" s="19" t="n">
        <v>20465.394</v>
      </c>
      <c r="F85" s="19" t="n">
        <v>266181.787</v>
      </c>
      <c r="G85" s="19" t="n">
        <v>363145.183</v>
      </c>
      <c r="H85" s="19" t="n">
        <v>3798.86</v>
      </c>
      <c r="I85" s="19" t="n">
        <v>70.724</v>
      </c>
      <c r="J85" s="19" t="n">
        <v>189.011</v>
      </c>
      <c r="K85" s="19" t="n">
        <v>3.002</v>
      </c>
      <c r="L85" s="19" t="n">
        <v>2.159</v>
      </c>
    </row>
    <row r="86" customFormat="false" ht="8.45" hidden="false" customHeight="true" outlineLevel="0" collapsed="false">
      <c r="A86" s="18"/>
      <c r="B86" s="24" t="n">
        <v>2012</v>
      </c>
      <c r="C86" s="19" t="n">
        <f aca="false">SUM(D86:G86)+SUM([1]12C35_02B!C94:G94)</f>
        <v>8351605.19227</v>
      </c>
      <c r="D86" s="19" t="n">
        <v>6546955.26</v>
      </c>
      <c r="E86" s="19" t="n">
        <v>37583.235</v>
      </c>
      <c r="F86" s="19" t="n">
        <v>304604.749</v>
      </c>
      <c r="G86" s="19" t="n">
        <v>415338.366</v>
      </c>
      <c r="H86" s="19" t="n">
        <v>4704.487</v>
      </c>
      <c r="I86" s="19" t="n">
        <v>8.473</v>
      </c>
      <c r="J86" s="19" t="n">
        <v>140.465</v>
      </c>
      <c r="K86" s="19" t="n">
        <v>1042267.51827</v>
      </c>
      <c r="L86" s="19" t="n">
        <v>2.639</v>
      </c>
    </row>
    <row r="87" customFormat="false" ht="8.45" hidden="false" customHeight="true" outlineLevel="0" collapsed="false">
      <c r="A87" s="18"/>
      <c r="C87" s="19"/>
      <c r="D87" s="19"/>
      <c r="E87" s="19"/>
      <c r="F87" s="19"/>
      <c r="G87" s="19"/>
      <c r="H87" s="19"/>
      <c r="I87" s="19"/>
      <c r="J87" s="19"/>
      <c r="K87" s="19"/>
      <c r="L87" s="19"/>
    </row>
    <row r="88" customFormat="false" ht="8.45" hidden="false" customHeight="true" outlineLevel="0" collapsed="false">
      <c r="A88" s="20"/>
      <c r="B88" s="31"/>
      <c r="C88" s="19"/>
      <c r="D88" s="19"/>
      <c r="E88" s="19"/>
      <c r="F88" s="19"/>
      <c r="G88" s="19"/>
      <c r="H88" s="19"/>
      <c r="I88" s="19"/>
      <c r="J88" s="19"/>
      <c r="K88" s="19"/>
      <c r="L88" s="19"/>
    </row>
    <row r="89" customFormat="false" ht="8.45" hidden="false" customHeight="true" outlineLevel="0" collapsed="false">
      <c r="A89" s="31"/>
      <c r="B89" s="15" t="n">
        <v>2010</v>
      </c>
      <c r="C89" s="16" t="n">
        <f aca="false">C93+C97+C101+C105</f>
        <v>132728136.78</v>
      </c>
      <c r="D89" s="16" t="n">
        <f aca="false">D93+D97+D101+D105</f>
        <v>125951449.44</v>
      </c>
      <c r="E89" s="16" t="n">
        <f aca="false">E93+E97+E101+E105</f>
        <v>248024.04</v>
      </c>
      <c r="F89" s="16" t="n">
        <f aca="false">F93+F97+F101+F105</f>
        <v>4503925.518</v>
      </c>
      <c r="G89" s="16" t="n">
        <f aca="false">G93+G97+G101+G105</f>
        <v>1965912.588</v>
      </c>
      <c r="H89" s="16" t="n">
        <f aca="false">H93+H97+H101+H105</f>
        <v>36305.199</v>
      </c>
      <c r="I89" s="16" t="n">
        <f aca="false">I93+I97+I101+I105</f>
        <v>19046.589</v>
      </c>
      <c r="J89" s="16" t="n">
        <f aca="false">J93+J97+J101+J105</f>
        <v>3033.893</v>
      </c>
      <c r="K89" s="16" t="n">
        <f aca="false">K93+K97+K101+K105</f>
        <v>9.038</v>
      </c>
      <c r="L89" s="16" t="n">
        <f aca="false">L93+L97+L101+L105</f>
        <v>430.475</v>
      </c>
    </row>
    <row r="90" customFormat="false" ht="8.45" hidden="false" customHeight="true" outlineLevel="0" collapsed="false">
      <c r="A90" s="23" t="s">
        <v>36</v>
      </c>
      <c r="B90" s="15" t="n">
        <v>2011</v>
      </c>
      <c r="C90" s="16" t="n">
        <f aca="false">C94+C98+C102+C106</f>
        <v>153812388.978</v>
      </c>
      <c r="D90" s="16" t="n">
        <f aca="false">D94+D98+D102+D106</f>
        <v>145767276.95</v>
      </c>
      <c r="E90" s="16" t="n">
        <f aca="false">E94+E98+E102+E106</f>
        <v>429091.213</v>
      </c>
      <c r="F90" s="16" t="n">
        <f aca="false">F94+F98+F102+F106</f>
        <v>4972314.637</v>
      </c>
      <c r="G90" s="16" t="n">
        <f aca="false">G94+G98+G102+G106</f>
        <v>2567864.413</v>
      </c>
      <c r="H90" s="16" t="n">
        <f aca="false">H94+H98+H102+H106</f>
        <v>47206.061</v>
      </c>
      <c r="I90" s="16" t="n">
        <f aca="false">I94+I98+I102+I106</f>
        <v>27073.529</v>
      </c>
      <c r="J90" s="16" t="n">
        <f aca="false">J94+J98+J102+J106</f>
        <v>1014.459</v>
      </c>
      <c r="K90" s="16" t="n">
        <f aca="false">K94+K98+K102+K106</f>
        <v>231.861</v>
      </c>
      <c r="L90" s="16" t="n">
        <f aca="false">L94+L98+L102+L106</f>
        <v>315.855</v>
      </c>
    </row>
    <row r="91" customFormat="false" ht="8.45" hidden="false" customHeight="true" outlineLevel="0" collapsed="false">
      <c r="A91" s="18"/>
      <c r="B91" s="15" t="n">
        <v>2012</v>
      </c>
      <c r="C91" s="16" t="n">
        <f aca="false">C95+C99+C103+C107</f>
        <v>184911392.27399</v>
      </c>
      <c r="D91" s="16" t="n">
        <f aca="false">D95+D99+D103+D107</f>
        <v>158963258.901</v>
      </c>
      <c r="E91" s="16" t="n">
        <f aca="false">E95+E99+E103+E107</f>
        <v>611362.916</v>
      </c>
      <c r="F91" s="16" t="n">
        <f aca="false">F95+F99+F103+F107</f>
        <v>5549369.325</v>
      </c>
      <c r="G91" s="16" t="n">
        <f aca="false">G95+G99+G103+G107</f>
        <v>2511311.883</v>
      </c>
      <c r="H91" s="16" t="n">
        <f aca="false">H95+H99+H103+H107</f>
        <v>51611.83</v>
      </c>
      <c r="I91" s="16" t="n">
        <f aca="false">I95+I99+I103+I107</f>
        <v>52506.672</v>
      </c>
      <c r="J91" s="16" t="n">
        <f aca="false">J95+J99+J103+J107</f>
        <v>782.116</v>
      </c>
      <c r="K91" s="16" t="n">
        <f aca="false">K95+K99+K103+K107</f>
        <v>17170728.15499</v>
      </c>
      <c r="L91" s="16" t="n">
        <f aca="false">L95+L99+L103+L107</f>
        <v>460.476</v>
      </c>
    </row>
    <row r="92" customFormat="false" ht="8.45" hidden="false" customHeight="true" outlineLevel="0" collapsed="false">
      <c r="A92" s="18"/>
      <c r="C92" s="19"/>
      <c r="D92" s="19"/>
      <c r="E92" s="19"/>
      <c r="F92" s="19"/>
      <c r="G92" s="19"/>
      <c r="H92" s="19"/>
      <c r="I92" s="19"/>
      <c r="J92" s="19"/>
      <c r="K92" s="19"/>
      <c r="L92" s="19"/>
    </row>
    <row r="93" customFormat="false" ht="8.45" hidden="false" customHeight="true" outlineLevel="0" collapsed="false">
      <c r="A93" s="31"/>
      <c r="B93" s="24" t="n">
        <v>2010</v>
      </c>
      <c r="C93" s="19" t="n">
        <f aca="false">SUM(D93:G93)+SUM([1]12C35_02B!C101:G101)</f>
        <v>17063664.587</v>
      </c>
      <c r="D93" s="19" t="n">
        <v>15818596.177</v>
      </c>
      <c r="E93" s="19" t="n">
        <v>28157.189</v>
      </c>
      <c r="F93" s="19" t="n">
        <v>818765.071</v>
      </c>
      <c r="G93" s="19" t="n">
        <v>387733.729</v>
      </c>
      <c r="H93" s="19" t="n">
        <v>9786.954</v>
      </c>
      <c r="I93" s="19" t="n">
        <v>370.476</v>
      </c>
      <c r="J93" s="19" t="n">
        <v>250.161</v>
      </c>
      <c r="K93" s="19" t="n">
        <v>1.692</v>
      </c>
      <c r="L93" s="19" t="n">
        <v>3.138</v>
      </c>
    </row>
    <row r="94" customFormat="false" ht="8.45" hidden="false" customHeight="true" outlineLevel="0" collapsed="false">
      <c r="A94" s="25" t="s">
        <v>37</v>
      </c>
      <c r="B94" s="24" t="n">
        <v>2011</v>
      </c>
      <c r="C94" s="19" t="n">
        <f aca="false">SUM(D94:G94)+SUM([1]12C35_02B!C102:G102)</f>
        <v>19304297.192</v>
      </c>
      <c r="D94" s="19" t="n">
        <v>17844599.226</v>
      </c>
      <c r="E94" s="19" t="n">
        <v>41835.569</v>
      </c>
      <c r="F94" s="19" t="n">
        <v>909014.483</v>
      </c>
      <c r="G94" s="19" t="n">
        <v>494576.944</v>
      </c>
      <c r="H94" s="19" t="n">
        <v>11721.69</v>
      </c>
      <c r="I94" s="19" t="n">
        <v>2259.398</v>
      </c>
      <c r="J94" s="19" t="n">
        <v>135.931</v>
      </c>
      <c r="K94" s="19" t="n">
        <v>149.011</v>
      </c>
      <c r="L94" s="19" t="n">
        <v>4.94</v>
      </c>
    </row>
    <row r="95" customFormat="false" ht="8.45" hidden="false" customHeight="true" outlineLevel="0" collapsed="false">
      <c r="A95" s="18"/>
      <c r="B95" s="24" t="n">
        <v>2012</v>
      </c>
      <c r="C95" s="19" t="n">
        <f aca="false">SUM(D95:G95)+SUM([1]12C35_02B!C103:G103)</f>
        <v>24079620.55677</v>
      </c>
      <c r="D95" s="19" t="n">
        <v>19464186.513</v>
      </c>
      <c r="E95" s="19" t="n">
        <v>80423.897</v>
      </c>
      <c r="F95" s="19" t="n">
        <v>1028783.124</v>
      </c>
      <c r="G95" s="19" t="n">
        <v>522580.481</v>
      </c>
      <c r="H95" s="19" t="n">
        <v>13578.007</v>
      </c>
      <c r="I95" s="19" t="n">
        <v>2499.655</v>
      </c>
      <c r="J95" s="19" t="n">
        <v>308.75</v>
      </c>
      <c r="K95" s="19" t="n">
        <v>2966887.22477</v>
      </c>
      <c r="L95" s="19" t="n">
        <v>372.905</v>
      </c>
    </row>
    <row r="96" customFormat="false" ht="8.45" hidden="false" customHeight="true" outlineLevel="0" collapsed="false">
      <c r="A96" s="18"/>
      <c r="C96" s="19"/>
      <c r="D96" s="19"/>
      <c r="E96" s="19"/>
      <c r="F96" s="19"/>
      <c r="G96" s="19"/>
      <c r="H96" s="19"/>
      <c r="I96" s="19"/>
      <c r="J96" s="19"/>
      <c r="K96" s="19"/>
      <c r="L96" s="19"/>
    </row>
    <row r="97" customFormat="false" ht="8.45" hidden="false" customHeight="true" outlineLevel="0" collapsed="false">
      <c r="A97" s="20"/>
      <c r="B97" s="24" t="n">
        <v>2010</v>
      </c>
      <c r="C97" s="19" t="n">
        <f aca="false">SUM(D97:G97)+SUM([1]12C35_02B!C105:G105)</f>
        <v>2966146.37</v>
      </c>
      <c r="D97" s="19" t="n">
        <v>2666580.988</v>
      </c>
      <c r="E97" s="19" t="n">
        <v>9424.004</v>
      </c>
      <c r="F97" s="19" t="n">
        <v>133388.23</v>
      </c>
      <c r="G97" s="19" t="n">
        <v>155493.426</v>
      </c>
      <c r="H97" s="19" t="n">
        <v>866.009</v>
      </c>
      <c r="I97" s="19" t="n">
        <v>1.05</v>
      </c>
      <c r="J97" s="19" t="n">
        <v>10.942</v>
      </c>
      <c r="K97" s="19" t="n">
        <v>0.302</v>
      </c>
      <c r="L97" s="19" t="n">
        <v>381.419</v>
      </c>
    </row>
    <row r="98" customFormat="false" ht="8.45" hidden="false" customHeight="true" outlineLevel="0" collapsed="false">
      <c r="A98" s="25" t="s">
        <v>38</v>
      </c>
      <c r="B98" s="24" t="n">
        <v>2011</v>
      </c>
      <c r="C98" s="19" t="n">
        <f aca="false">SUM(D98:G98)+SUM([1]12C35_02B!C106:G106)</f>
        <v>3444704.925</v>
      </c>
      <c r="D98" s="19" t="n">
        <v>3099691.748</v>
      </c>
      <c r="E98" s="19" t="n">
        <v>12293.972</v>
      </c>
      <c r="F98" s="19" t="n">
        <v>149616.861</v>
      </c>
      <c r="G98" s="19" t="n">
        <v>181797.7</v>
      </c>
      <c r="H98" s="19" t="n">
        <v>986.557</v>
      </c>
      <c r="I98" s="19" t="n">
        <v>11.998</v>
      </c>
      <c r="J98" s="19" t="n">
        <v>27.521</v>
      </c>
      <c r="K98" s="19" t="n">
        <v>0</v>
      </c>
      <c r="L98" s="19" t="n">
        <v>278.568</v>
      </c>
    </row>
    <row r="99" customFormat="false" ht="8.45" hidden="false" customHeight="true" outlineLevel="0" collapsed="false">
      <c r="A99" s="18"/>
      <c r="B99" s="24" t="n">
        <v>2012</v>
      </c>
      <c r="C99" s="19" t="n">
        <f aca="false">SUM(D99:G99)+SUM([1]12C35_02B!C107:G107)</f>
        <v>4512331.63953</v>
      </c>
      <c r="D99" s="19" t="n">
        <v>3483582.737</v>
      </c>
      <c r="E99" s="19" t="n">
        <v>16673.748</v>
      </c>
      <c r="F99" s="19" t="n">
        <v>169119.607</v>
      </c>
      <c r="G99" s="19" t="n">
        <v>187153.854</v>
      </c>
      <c r="H99" s="19" t="n">
        <v>2314.396</v>
      </c>
      <c r="I99" s="19" t="n">
        <v>33.263</v>
      </c>
      <c r="J99" s="19" t="n">
        <v>13.307</v>
      </c>
      <c r="K99" s="19" t="n">
        <v>653403.26453</v>
      </c>
      <c r="L99" s="19" t="n">
        <v>37.463</v>
      </c>
    </row>
    <row r="100" customFormat="false" ht="8.45" hidden="false" customHeight="true" outlineLevel="0" collapsed="false">
      <c r="A100" s="18"/>
      <c r="C100" s="19"/>
      <c r="D100" s="19"/>
      <c r="E100" s="19"/>
      <c r="F100" s="19"/>
      <c r="G100" s="19"/>
      <c r="H100" s="19"/>
      <c r="I100" s="19"/>
      <c r="J100" s="19"/>
      <c r="K100" s="19"/>
      <c r="L100" s="19"/>
    </row>
    <row r="101" customFormat="false" ht="8.45" hidden="false" customHeight="true" outlineLevel="0" collapsed="false">
      <c r="A101" s="20"/>
      <c r="B101" s="24" t="n">
        <v>2010</v>
      </c>
      <c r="C101" s="19" t="n">
        <f aca="false">SUM(D101:G101)+SUM([1]12C35_02B!C109:G109)</f>
        <v>25854367.182</v>
      </c>
      <c r="D101" s="19" t="n">
        <v>24345039.238</v>
      </c>
      <c r="E101" s="19" t="n">
        <v>55613.783</v>
      </c>
      <c r="F101" s="19" t="n">
        <v>1052396.656</v>
      </c>
      <c r="G101" s="19" t="n">
        <v>385129.641</v>
      </c>
      <c r="H101" s="19" t="n">
        <v>6999.872</v>
      </c>
      <c r="I101" s="19" t="n">
        <v>6926.215</v>
      </c>
      <c r="J101" s="19" t="n">
        <v>2255.799</v>
      </c>
      <c r="K101" s="19" t="n">
        <v>3.352</v>
      </c>
      <c r="L101" s="19" t="n">
        <v>2.626</v>
      </c>
    </row>
    <row r="102" customFormat="false" ht="8.45" hidden="false" customHeight="true" outlineLevel="0" collapsed="false">
      <c r="A102" s="25" t="s">
        <v>39</v>
      </c>
      <c r="B102" s="24" t="n">
        <v>2011</v>
      </c>
      <c r="C102" s="19" t="n">
        <f aca="false">SUM(D102:G102)+SUM([1]12C35_02B!C110:G110)</f>
        <v>29972804.445</v>
      </c>
      <c r="D102" s="19" t="n">
        <v>28260992.311</v>
      </c>
      <c r="E102" s="19" t="n">
        <v>77138.456</v>
      </c>
      <c r="F102" s="19" t="n">
        <v>1166414.078</v>
      </c>
      <c r="G102" s="19" t="n">
        <v>446943.36</v>
      </c>
      <c r="H102" s="19" t="n">
        <v>9176.055</v>
      </c>
      <c r="I102" s="19" t="n">
        <v>11706.837</v>
      </c>
      <c r="J102" s="19" t="n">
        <v>428.141</v>
      </c>
      <c r="K102" s="19" t="n">
        <v>1.582</v>
      </c>
      <c r="L102" s="19" t="n">
        <v>3.625</v>
      </c>
    </row>
    <row r="103" customFormat="false" ht="8.45" hidden="false" customHeight="true" outlineLevel="0" collapsed="false">
      <c r="A103" s="18"/>
      <c r="B103" s="24" t="n">
        <v>2012</v>
      </c>
      <c r="C103" s="19" t="n">
        <f aca="false">SUM(D103:G103)+SUM([1]12C35_02B!C111:G111)</f>
        <v>35450730.7181</v>
      </c>
      <c r="D103" s="19" t="n">
        <v>30499581.671</v>
      </c>
      <c r="E103" s="19" t="n">
        <v>157356.675</v>
      </c>
      <c r="F103" s="19" t="n">
        <v>1292103.962</v>
      </c>
      <c r="G103" s="19" t="n">
        <v>480660.593</v>
      </c>
      <c r="H103" s="19" t="n">
        <v>8744.036</v>
      </c>
      <c r="I103" s="19" t="n">
        <v>42834.364</v>
      </c>
      <c r="J103" s="19" t="n">
        <v>116.827</v>
      </c>
      <c r="K103" s="19" t="n">
        <v>2969330.8141</v>
      </c>
      <c r="L103" s="19" t="n">
        <v>1.776</v>
      </c>
    </row>
    <row r="104" customFormat="false" ht="8.45" hidden="false" customHeight="true" outlineLevel="0" collapsed="false">
      <c r="A104" s="18"/>
      <c r="C104" s="19"/>
      <c r="D104" s="19"/>
      <c r="E104" s="19"/>
      <c r="F104" s="19"/>
      <c r="G104" s="19"/>
      <c r="H104" s="19"/>
      <c r="I104" s="19"/>
      <c r="J104" s="19"/>
      <c r="K104" s="19"/>
      <c r="L104" s="19"/>
    </row>
    <row r="105" customFormat="false" ht="8.45" hidden="false" customHeight="true" outlineLevel="0" collapsed="false">
      <c r="A105" s="20"/>
      <c r="B105" s="24" t="n">
        <v>2010</v>
      </c>
      <c r="C105" s="19" t="n">
        <f aca="false">SUM(D105:G105)+SUM([1]12C35_02B!C113:G113)</f>
        <v>86843958.641</v>
      </c>
      <c r="D105" s="19" t="n">
        <v>83121233.037</v>
      </c>
      <c r="E105" s="19" t="n">
        <v>154829.064</v>
      </c>
      <c r="F105" s="19" t="n">
        <v>2499375.561</v>
      </c>
      <c r="G105" s="19" t="n">
        <v>1037555.792</v>
      </c>
      <c r="H105" s="19" t="n">
        <v>18652.364</v>
      </c>
      <c r="I105" s="19" t="n">
        <v>11748.848</v>
      </c>
      <c r="J105" s="19" t="n">
        <v>516.991</v>
      </c>
      <c r="K105" s="19" t="n">
        <v>3.692</v>
      </c>
      <c r="L105" s="19" t="n">
        <v>43.292</v>
      </c>
    </row>
    <row r="106" customFormat="false" ht="8.45" hidden="false" customHeight="true" outlineLevel="0" collapsed="false">
      <c r="A106" s="25" t="s">
        <v>40</v>
      </c>
      <c r="B106" s="24" t="n">
        <v>2011</v>
      </c>
      <c r="C106" s="19" t="n">
        <f aca="false">SUM(D106:G106)+SUM([1]12C35_02B!C114:G114)</f>
        <v>101090582.416</v>
      </c>
      <c r="D106" s="19" t="n">
        <v>96561993.665</v>
      </c>
      <c r="E106" s="19" t="n">
        <v>297823.216</v>
      </c>
      <c r="F106" s="19" t="n">
        <v>2747269.215</v>
      </c>
      <c r="G106" s="19" t="n">
        <v>1444546.409</v>
      </c>
      <c r="H106" s="19" t="n">
        <v>25321.759</v>
      </c>
      <c r="I106" s="19" t="n">
        <v>13095.296</v>
      </c>
      <c r="J106" s="19" t="n">
        <v>422.866</v>
      </c>
      <c r="K106" s="19" t="n">
        <v>81.268</v>
      </c>
      <c r="L106" s="19" t="n">
        <v>28.722</v>
      </c>
    </row>
    <row r="107" customFormat="false" ht="8.45" hidden="false" customHeight="true" outlineLevel="0" collapsed="false">
      <c r="A107" s="18"/>
      <c r="B107" s="24" t="n">
        <v>2012</v>
      </c>
      <c r="C107" s="19" t="n">
        <f aca="false">SUM(D107:G107)+SUM([1]12C35_02B!C115:G115)</f>
        <v>120868709.35959</v>
      </c>
      <c r="D107" s="19" t="n">
        <v>105515907.98</v>
      </c>
      <c r="E107" s="19" t="n">
        <v>356908.596</v>
      </c>
      <c r="F107" s="19" t="n">
        <v>3059362.632</v>
      </c>
      <c r="G107" s="19" t="n">
        <v>1320916.955</v>
      </c>
      <c r="H107" s="19" t="n">
        <v>26975.391</v>
      </c>
      <c r="I107" s="19" t="n">
        <v>7139.39</v>
      </c>
      <c r="J107" s="19" t="n">
        <v>343.232</v>
      </c>
      <c r="K107" s="19" t="n">
        <v>10581106.85159</v>
      </c>
      <c r="L107" s="19" t="n">
        <v>48.332</v>
      </c>
    </row>
    <row r="108" customFormat="false" ht="8.45" hidden="false" customHeight="true" outlineLevel="0" collapsed="false">
      <c r="A108" s="18"/>
      <c r="C108" s="19"/>
      <c r="D108" s="19"/>
      <c r="E108" s="19"/>
      <c r="F108" s="19"/>
      <c r="G108" s="19"/>
      <c r="H108" s="19"/>
      <c r="I108" s="19"/>
      <c r="J108" s="19"/>
      <c r="K108" s="19"/>
      <c r="L108" s="19"/>
    </row>
    <row r="109" customFormat="false" ht="8.45" hidden="false" customHeight="true" outlineLevel="0" collapsed="false">
      <c r="A109" s="20"/>
      <c r="B109" s="27"/>
      <c r="C109" s="19"/>
      <c r="D109" s="19"/>
      <c r="E109" s="19"/>
      <c r="F109" s="19"/>
      <c r="G109" s="19"/>
      <c r="H109" s="19"/>
      <c r="I109" s="19"/>
      <c r="J109" s="19"/>
      <c r="K109" s="19"/>
      <c r="L109" s="19"/>
    </row>
    <row r="110" customFormat="false" ht="8.45" hidden="false" customHeight="true" outlineLevel="0" collapsed="false">
      <c r="A110" s="20"/>
      <c r="B110" s="15" t="n">
        <v>2010</v>
      </c>
      <c r="C110" s="16" t="n">
        <f aca="false">C114+C118+C122</f>
        <v>31422452.864</v>
      </c>
      <c r="D110" s="16" t="n">
        <f aca="false">D114+D118+D122</f>
        <v>29479888.329</v>
      </c>
      <c r="E110" s="16" t="n">
        <f aca="false">E114+E118+E122</f>
        <v>91108.195</v>
      </c>
      <c r="F110" s="16" t="n">
        <f aca="false">F114+F118+F122</f>
        <v>1164910.534</v>
      </c>
      <c r="G110" s="16" t="n">
        <f aca="false">G114+G118+G122</f>
        <v>666121.332</v>
      </c>
      <c r="H110" s="16" t="n">
        <f aca="false">H114+H118+H122</f>
        <v>14963.611</v>
      </c>
      <c r="I110" s="16" t="n">
        <f aca="false">I114+I118+I122</f>
        <v>5205.643</v>
      </c>
      <c r="J110" s="16" t="n">
        <f aca="false">J114+J118+J122</f>
        <v>185.046</v>
      </c>
      <c r="K110" s="16" t="n">
        <f aca="false">K114+K118+K122</f>
        <v>3.203</v>
      </c>
      <c r="L110" s="16" t="n">
        <f aca="false">L114+L118+L122</f>
        <v>66.971</v>
      </c>
    </row>
    <row r="111" customFormat="false" ht="8.45" hidden="false" customHeight="true" outlineLevel="0" collapsed="false">
      <c r="A111" s="23" t="s">
        <v>41</v>
      </c>
      <c r="B111" s="15" t="n">
        <v>2011</v>
      </c>
      <c r="C111" s="16" t="n">
        <f aca="false">C115+C119+C123</f>
        <v>36246017.559</v>
      </c>
      <c r="D111" s="16" t="n">
        <f aca="false">D115+D119+D123</f>
        <v>34018047.549</v>
      </c>
      <c r="E111" s="16" t="n">
        <f aca="false">E115+E119+E123</f>
        <v>135142.92</v>
      </c>
      <c r="F111" s="16" t="n">
        <f aca="false">F115+F119+F123</f>
        <v>1292029.146</v>
      </c>
      <c r="G111" s="16" t="n">
        <f aca="false">G115+G119+G123</f>
        <v>771485.893</v>
      </c>
      <c r="H111" s="16" t="n">
        <f aca="false">H115+H119+H123</f>
        <v>19072.808</v>
      </c>
      <c r="I111" s="16" t="n">
        <f aca="false">I115+I119+I123</f>
        <v>8966.492</v>
      </c>
      <c r="J111" s="16" t="n">
        <f aca="false">J115+J119+J123</f>
        <v>548.458</v>
      </c>
      <c r="K111" s="16" t="n">
        <f aca="false">K115+K119+K123</f>
        <v>657.502</v>
      </c>
      <c r="L111" s="16" t="n">
        <f aca="false">L115+L119+L123</f>
        <v>66.791</v>
      </c>
    </row>
    <row r="112" customFormat="false" ht="8.45" hidden="false" customHeight="true" outlineLevel="0" collapsed="false">
      <c r="A112" s="18"/>
      <c r="B112" s="15" t="n">
        <v>2012</v>
      </c>
      <c r="C112" s="16" t="n">
        <f aca="false">C116+C120+C124</f>
        <v>45396830.05835</v>
      </c>
      <c r="D112" s="16" t="n">
        <f aca="false">D116+D120+D124</f>
        <v>36484326.368</v>
      </c>
      <c r="E112" s="16" t="n">
        <f aca="false">E116+E120+E124</f>
        <v>220617.799</v>
      </c>
      <c r="F112" s="16" t="n">
        <f aca="false">F116+F120+F124</f>
        <v>1442584.162</v>
      </c>
      <c r="G112" s="16" t="n">
        <f aca="false">G116+G120+G124</f>
        <v>822722.948</v>
      </c>
      <c r="H112" s="16" t="n">
        <f aca="false">H116+H120+H124</f>
        <v>17075.352</v>
      </c>
      <c r="I112" s="16" t="n">
        <f aca="false">I116+I120+I124</f>
        <v>664.733</v>
      </c>
      <c r="J112" s="16" t="n">
        <f aca="false">J116+J120+J124</f>
        <v>766.506</v>
      </c>
      <c r="K112" s="16" t="n">
        <f aca="false">K116+K120+K124</f>
        <v>6407975.66035</v>
      </c>
      <c r="L112" s="16" t="n">
        <f aca="false">L116+L120+L124</f>
        <v>96.53</v>
      </c>
    </row>
    <row r="113" customFormat="false" ht="8.45" hidden="false" customHeight="true" outlineLevel="0" collapsed="false">
      <c r="A113" s="18"/>
      <c r="C113" s="19"/>
      <c r="D113" s="19"/>
      <c r="E113" s="19"/>
      <c r="F113" s="19"/>
      <c r="G113" s="19"/>
      <c r="H113" s="19"/>
      <c r="I113" s="19"/>
      <c r="J113" s="19"/>
      <c r="K113" s="19"/>
      <c r="L113" s="19"/>
    </row>
    <row r="114" customFormat="false" ht="8.45" hidden="false" customHeight="true" outlineLevel="0" collapsed="false">
      <c r="A114" s="20"/>
      <c r="B114" s="24" t="n">
        <v>2010</v>
      </c>
      <c r="C114" s="19" t="n">
        <f aca="false">SUM(D114:G114)+SUM([1]12C35_02B!C122:G122)</f>
        <v>11177836.377</v>
      </c>
      <c r="D114" s="19" t="n">
        <v>10474584.777</v>
      </c>
      <c r="E114" s="19" t="n">
        <v>26266.905</v>
      </c>
      <c r="F114" s="19" t="n">
        <v>387128.942</v>
      </c>
      <c r="G114" s="19" t="n">
        <v>283416.36</v>
      </c>
      <c r="H114" s="19" t="n">
        <v>2009.93</v>
      </c>
      <c r="I114" s="19" t="n">
        <v>4362.556</v>
      </c>
      <c r="J114" s="19" t="n">
        <v>52.283</v>
      </c>
      <c r="K114" s="19" t="n">
        <v>3.101</v>
      </c>
      <c r="L114" s="19" t="n">
        <v>11.523</v>
      </c>
    </row>
    <row r="115" customFormat="false" ht="8.45" hidden="false" customHeight="true" outlineLevel="0" collapsed="false">
      <c r="A115" s="25" t="s">
        <v>42</v>
      </c>
      <c r="B115" s="24" t="n">
        <v>2011</v>
      </c>
      <c r="C115" s="19" t="n">
        <f aca="false">SUM(D115:G115)+SUM([1]12C35_02B!C123:G123)</f>
        <v>13004948.29</v>
      </c>
      <c r="D115" s="19" t="n">
        <v>12185560.443</v>
      </c>
      <c r="E115" s="19" t="n">
        <v>48624.33</v>
      </c>
      <c r="F115" s="19" t="n">
        <v>438004.474</v>
      </c>
      <c r="G115" s="19" t="n">
        <v>320474.64</v>
      </c>
      <c r="H115" s="19" t="n">
        <v>3845.88</v>
      </c>
      <c r="I115" s="19" t="n">
        <v>8252.489</v>
      </c>
      <c r="J115" s="19" t="n">
        <v>153.816</v>
      </c>
      <c r="K115" s="19" t="n">
        <v>3.181</v>
      </c>
      <c r="L115" s="19" t="n">
        <v>29.037</v>
      </c>
    </row>
    <row r="116" customFormat="false" ht="8.45" hidden="false" customHeight="true" outlineLevel="0" collapsed="false">
      <c r="A116" s="18"/>
      <c r="B116" s="24" t="n">
        <v>2012</v>
      </c>
      <c r="C116" s="19" t="n">
        <f aca="false">SUM(D116:G116)+SUM([1]12C35_02B!C124:G124)</f>
        <v>16580879.8982</v>
      </c>
      <c r="D116" s="19" t="n">
        <v>13429316.501</v>
      </c>
      <c r="E116" s="19" t="n">
        <v>73914.987</v>
      </c>
      <c r="F116" s="19" t="n">
        <v>496093.814</v>
      </c>
      <c r="G116" s="19" t="n">
        <v>351226.214</v>
      </c>
      <c r="H116" s="19" t="n">
        <v>3429.61</v>
      </c>
      <c r="I116" s="19" t="n">
        <v>30.203</v>
      </c>
      <c r="J116" s="19" t="n">
        <v>70.941</v>
      </c>
      <c r="K116" s="19" t="n">
        <v>2226779.8882</v>
      </c>
      <c r="L116" s="19" t="n">
        <v>17.74</v>
      </c>
    </row>
    <row r="117" customFormat="false" ht="8.45" hidden="false" customHeight="true" outlineLevel="0" collapsed="false">
      <c r="A117" s="18"/>
      <c r="C117" s="19"/>
      <c r="D117" s="19"/>
      <c r="E117" s="19"/>
      <c r="F117" s="19"/>
      <c r="G117" s="19"/>
      <c r="H117" s="19"/>
      <c r="I117" s="19"/>
      <c r="J117" s="19"/>
      <c r="K117" s="19"/>
      <c r="L117" s="19"/>
    </row>
    <row r="118" customFormat="false" ht="8.45" hidden="false" customHeight="true" outlineLevel="0" collapsed="false">
      <c r="A118" s="20"/>
      <c r="B118" s="24" t="n">
        <v>2010</v>
      </c>
      <c r="C118" s="19" t="n">
        <f aca="false">SUM(D118:G118)+SUM([1]12C35_02B!C126:G126)</f>
        <v>7787727.651</v>
      </c>
      <c r="D118" s="19" t="n">
        <v>7322589.339</v>
      </c>
      <c r="E118" s="19" t="n">
        <v>25212.453</v>
      </c>
      <c r="F118" s="19" t="n">
        <v>284132.096</v>
      </c>
      <c r="G118" s="19" t="n">
        <v>152682.198</v>
      </c>
      <c r="H118" s="19" t="n">
        <v>2996.222</v>
      </c>
      <c r="I118" s="19" t="n">
        <v>18.918</v>
      </c>
      <c r="J118" s="19" t="n">
        <v>81.086</v>
      </c>
      <c r="K118" s="19" t="n">
        <v>0.102</v>
      </c>
      <c r="L118" s="19" t="n">
        <v>15.237</v>
      </c>
    </row>
    <row r="119" customFormat="false" ht="8.45" hidden="false" customHeight="true" outlineLevel="0" collapsed="false">
      <c r="A119" s="25" t="s">
        <v>43</v>
      </c>
      <c r="B119" s="24" t="n">
        <v>2011</v>
      </c>
      <c r="C119" s="19" t="n">
        <f aca="false">SUM(D119:G119)+SUM([1]12C35_02B!C127:G127)</f>
        <v>8896939.001</v>
      </c>
      <c r="D119" s="19" t="n">
        <v>8351316.073</v>
      </c>
      <c r="E119" s="19" t="n">
        <v>33681.36</v>
      </c>
      <c r="F119" s="19" t="n">
        <v>314940.23</v>
      </c>
      <c r="G119" s="19" t="n">
        <v>192235.369</v>
      </c>
      <c r="H119" s="19" t="n">
        <v>4222.973</v>
      </c>
      <c r="I119" s="19" t="n">
        <v>21.452</v>
      </c>
      <c r="J119" s="19" t="n">
        <v>48.095</v>
      </c>
      <c r="K119" s="19" t="n">
        <v>460.481</v>
      </c>
      <c r="L119" s="19" t="n">
        <v>12.968</v>
      </c>
    </row>
    <row r="120" customFormat="false" ht="8.45" hidden="false" customHeight="true" outlineLevel="0" collapsed="false">
      <c r="A120" s="18"/>
      <c r="B120" s="24" t="n">
        <v>2012</v>
      </c>
      <c r="C120" s="19" t="n">
        <f aca="false">SUM(D120:G120)+SUM([1]12C35_02B!C128:G128)</f>
        <v>11296847.92496</v>
      </c>
      <c r="D120" s="19" t="n">
        <v>8910083.758</v>
      </c>
      <c r="E120" s="19" t="n">
        <v>56248.273</v>
      </c>
      <c r="F120" s="19" t="n">
        <v>353325.036</v>
      </c>
      <c r="G120" s="19" t="n">
        <v>183610.27</v>
      </c>
      <c r="H120" s="19" t="n">
        <v>3073.664</v>
      </c>
      <c r="I120" s="19" t="n">
        <v>124.883</v>
      </c>
      <c r="J120" s="19" t="n">
        <v>44.684</v>
      </c>
      <c r="K120" s="19" t="n">
        <v>1790289.13796</v>
      </c>
      <c r="L120" s="19" t="n">
        <v>48.219</v>
      </c>
    </row>
    <row r="121" customFormat="false" ht="8.45" hidden="false" customHeight="true" outlineLevel="0" collapsed="false">
      <c r="A121" s="18"/>
      <c r="C121" s="19"/>
      <c r="D121" s="19"/>
      <c r="E121" s="19"/>
      <c r="F121" s="19"/>
      <c r="G121" s="19"/>
      <c r="H121" s="19"/>
      <c r="I121" s="19"/>
      <c r="J121" s="19"/>
      <c r="K121" s="19"/>
      <c r="L121" s="19"/>
    </row>
    <row r="122" customFormat="false" ht="8.45" hidden="false" customHeight="true" outlineLevel="0" collapsed="false">
      <c r="A122" s="20"/>
      <c r="B122" s="24" t="n">
        <v>2010</v>
      </c>
      <c r="C122" s="19" t="n">
        <f aca="false">SUM(D122:G122)+SUM([1]12C35_02B!C130:G130)</f>
        <v>12456888.836</v>
      </c>
      <c r="D122" s="19" t="n">
        <v>11682714.213</v>
      </c>
      <c r="E122" s="19" t="n">
        <v>39628.837</v>
      </c>
      <c r="F122" s="19" t="n">
        <v>493649.496</v>
      </c>
      <c r="G122" s="19" t="n">
        <v>230022.774</v>
      </c>
      <c r="H122" s="19" t="n">
        <v>9957.459</v>
      </c>
      <c r="I122" s="19" t="n">
        <v>824.169</v>
      </c>
      <c r="J122" s="19" t="n">
        <v>51.677</v>
      </c>
      <c r="K122" s="19" t="n">
        <v>0</v>
      </c>
      <c r="L122" s="19" t="n">
        <v>40.211</v>
      </c>
    </row>
    <row r="123" customFormat="false" ht="8.45" hidden="false" customHeight="true" outlineLevel="0" collapsed="false">
      <c r="A123" s="25" t="s">
        <v>44</v>
      </c>
      <c r="B123" s="24" t="n">
        <v>2011</v>
      </c>
      <c r="C123" s="19" t="n">
        <f aca="false">SUM(D123:G123)+SUM([1]12C35_02B!C131:G131)</f>
        <v>14344130.268</v>
      </c>
      <c r="D123" s="19" t="n">
        <v>13481171.033</v>
      </c>
      <c r="E123" s="19" t="n">
        <v>52837.23</v>
      </c>
      <c r="F123" s="19" t="n">
        <v>539084.442</v>
      </c>
      <c r="G123" s="19" t="n">
        <v>258775.884</v>
      </c>
      <c r="H123" s="19" t="n">
        <v>11003.955</v>
      </c>
      <c r="I123" s="19" t="n">
        <v>692.551</v>
      </c>
      <c r="J123" s="19" t="n">
        <v>346.547</v>
      </c>
      <c r="K123" s="19" t="n">
        <v>193.84</v>
      </c>
      <c r="L123" s="19" t="n">
        <v>24.786</v>
      </c>
    </row>
    <row r="124" customFormat="false" ht="8.45" hidden="false" customHeight="true" outlineLevel="0" collapsed="false">
      <c r="A124" s="18"/>
      <c r="B124" s="24" t="n">
        <v>2012</v>
      </c>
      <c r="C124" s="19" t="n">
        <f aca="false">SUM(D124:G124)+SUM([1]12C35_02B!C132:G132)</f>
        <v>17519102.23519</v>
      </c>
      <c r="D124" s="19" t="n">
        <v>14144926.109</v>
      </c>
      <c r="E124" s="19" t="n">
        <v>90454.539</v>
      </c>
      <c r="F124" s="19" t="n">
        <v>593165.312</v>
      </c>
      <c r="G124" s="19" t="n">
        <v>287886.464</v>
      </c>
      <c r="H124" s="19" t="n">
        <v>10572.078</v>
      </c>
      <c r="I124" s="19" t="n">
        <v>509.647</v>
      </c>
      <c r="J124" s="19" t="n">
        <v>650.881</v>
      </c>
      <c r="K124" s="19" t="n">
        <v>2390906.63419</v>
      </c>
      <c r="L124" s="19" t="n">
        <v>30.571</v>
      </c>
    </row>
    <row r="125" customFormat="false" ht="8.45" hidden="false" customHeight="true" outlineLevel="0" collapsed="false">
      <c r="A125" s="18"/>
      <c r="C125" s="19"/>
      <c r="D125" s="19"/>
      <c r="E125" s="19"/>
      <c r="F125" s="19"/>
      <c r="G125" s="19"/>
      <c r="H125" s="19"/>
      <c r="I125" s="19"/>
      <c r="J125" s="19"/>
      <c r="K125" s="19"/>
      <c r="L125" s="19"/>
    </row>
    <row r="126" customFormat="false" ht="8.45" hidden="false" customHeight="true" outlineLevel="0" collapsed="false">
      <c r="A126" s="20"/>
      <c r="B126" s="21"/>
      <c r="C126" s="19"/>
      <c r="D126" s="19"/>
      <c r="E126" s="19"/>
      <c r="F126" s="19"/>
      <c r="G126" s="19"/>
      <c r="H126" s="19"/>
      <c r="I126" s="19"/>
      <c r="J126" s="19"/>
      <c r="K126" s="19"/>
      <c r="L126" s="19"/>
    </row>
    <row r="127" customFormat="false" ht="8.45" hidden="false" customHeight="true" outlineLevel="0" collapsed="false">
      <c r="A127" s="22"/>
      <c r="B127" s="15" t="n">
        <v>2010</v>
      </c>
      <c r="C127" s="16" t="n">
        <f aca="false">C131+C135+C139+C143</f>
        <v>16331547.602</v>
      </c>
      <c r="D127" s="16" t="n">
        <f aca="false">D131+D135+D139+D143</f>
        <v>15396803.929</v>
      </c>
      <c r="E127" s="16" t="n">
        <f aca="false">E131+E135+E139+E143</f>
        <v>23044.156</v>
      </c>
      <c r="F127" s="16" t="n">
        <f aca="false">F131+F135+F139+F143</f>
        <v>431619.918</v>
      </c>
      <c r="G127" s="16" t="n">
        <f aca="false">G131+G135+G139+G143</f>
        <v>419867.337</v>
      </c>
      <c r="H127" s="16" t="n">
        <f aca="false">H131+H135+H139+H143</f>
        <v>2857.527</v>
      </c>
      <c r="I127" s="16" t="n">
        <f aca="false">I131+I135+I139+I143</f>
        <v>57227.296</v>
      </c>
      <c r="J127" s="16" t="n">
        <f aca="false">J131+J135+J139+J143</f>
        <v>104.849</v>
      </c>
      <c r="K127" s="16" t="n">
        <f aca="false">K131+K135+K139+K143</f>
        <v>10.018</v>
      </c>
      <c r="L127" s="16" t="n">
        <f aca="false">L131+L135+L139+L143</f>
        <v>12.572</v>
      </c>
    </row>
    <row r="128" customFormat="false" ht="8.45" hidden="false" customHeight="true" outlineLevel="0" collapsed="false">
      <c r="A128" s="23" t="s">
        <v>45</v>
      </c>
      <c r="B128" s="15" t="n">
        <v>2011</v>
      </c>
      <c r="C128" s="16" t="n">
        <f aca="false">C132+C136+C140+C144</f>
        <v>18358513.402</v>
      </c>
      <c r="D128" s="16" t="n">
        <f aca="false">D132+D136+D140+D144</f>
        <v>17270958.604</v>
      </c>
      <c r="E128" s="16" t="n">
        <f aca="false">E132+E136+E140+E144</f>
        <v>43748.118</v>
      </c>
      <c r="F128" s="16" t="n">
        <f aca="false">F132+F136+F140+F144</f>
        <v>485580.305</v>
      </c>
      <c r="G128" s="16" t="n">
        <f aca="false">G132+G136+G140+G144</f>
        <v>537306.111</v>
      </c>
      <c r="H128" s="16" t="n">
        <f aca="false">H132+H136+H140+H144</f>
        <v>2899.66</v>
      </c>
      <c r="I128" s="16" t="n">
        <f aca="false">I132+I136+I140+I144</f>
        <v>17786.154</v>
      </c>
      <c r="J128" s="16" t="n">
        <f aca="false">J132+J136+J140+J144</f>
        <v>222.826</v>
      </c>
      <c r="K128" s="16" t="n">
        <f aca="false">K132+K136+K140+K144</f>
        <v>2.156</v>
      </c>
      <c r="L128" s="16" t="n">
        <f aca="false">L132+L136+L140+L144</f>
        <v>9.468</v>
      </c>
    </row>
    <row r="129" customFormat="false" ht="8.45" hidden="false" customHeight="true" outlineLevel="0" collapsed="false">
      <c r="A129" s="18"/>
      <c r="B129" s="15" t="n">
        <v>2012</v>
      </c>
      <c r="C129" s="16" t="n">
        <f aca="false">C133+C137+C141+C145</f>
        <v>24373044.11939</v>
      </c>
      <c r="D129" s="16" t="n">
        <f aca="false">D133+D137+D141+D145</f>
        <v>19195944.442</v>
      </c>
      <c r="E129" s="16" t="n">
        <f aca="false">E133+E137+E141+E145</f>
        <v>70143.997</v>
      </c>
      <c r="F129" s="16" t="n">
        <f aca="false">F133+F137+F141+F145</f>
        <v>556733.644</v>
      </c>
      <c r="G129" s="16" t="n">
        <f aca="false">G133+G137+G141+G145</f>
        <v>579556.573</v>
      </c>
      <c r="H129" s="16" t="n">
        <f aca="false">H133+H137+H141+H145</f>
        <v>11179.322</v>
      </c>
      <c r="I129" s="16" t="n">
        <f aca="false">I133+I137+I141+I145</f>
        <v>32895.909</v>
      </c>
      <c r="J129" s="16" t="n">
        <f aca="false">J133+J137+J141+J145</f>
        <v>103.543</v>
      </c>
      <c r="K129" s="16" t="n">
        <f aca="false">K133+K137+K141+K145</f>
        <v>3926450.31839</v>
      </c>
      <c r="L129" s="16" t="n">
        <f aca="false">L133+L137+L141+L145</f>
        <v>36.371</v>
      </c>
    </row>
    <row r="130" customFormat="false" ht="8.45" hidden="false" customHeight="true" outlineLevel="0" collapsed="false">
      <c r="A130" s="18"/>
      <c r="C130" s="19"/>
      <c r="D130" s="19"/>
      <c r="E130" s="19"/>
      <c r="F130" s="19"/>
      <c r="G130" s="19"/>
      <c r="H130" s="19"/>
      <c r="I130" s="19"/>
      <c r="J130" s="19"/>
      <c r="K130" s="19"/>
      <c r="L130" s="19"/>
    </row>
    <row r="131" customFormat="false" ht="8.45" hidden="false" customHeight="true" outlineLevel="0" collapsed="false">
      <c r="A131" s="20"/>
      <c r="B131" s="24" t="n">
        <v>2010</v>
      </c>
      <c r="C131" s="19" t="n">
        <f aca="false">SUM(D131:G131)+SUM([1]12C35_02B!C139:G139)</f>
        <v>1355454.432</v>
      </c>
      <c r="D131" s="19" t="n">
        <v>1231621.63</v>
      </c>
      <c r="E131" s="19" t="n">
        <v>4639.379</v>
      </c>
      <c r="F131" s="19" t="n">
        <v>65882.742</v>
      </c>
      <c r="G131" s="19" t="n">
        <v>52652.35</v>
      </c>
      <c r="H131" s="19" t="n">
        <v>652.155</v>
      </c>
      <c r="I131" s="19" t="n">
        <v>3.501</v>
      </c>
      <c r="J131" s="19" t="n">
        <v>1.864</v>
      </c>
      <c r="K131" s="19" t="n">
        <v>0</v>
      </c>
      <c r="L131" s="19" t="n">
        <v>0.811</v>
      </c>
    </row>
    <row r="132" customFormat="false" ht="8.45" hidden="false" customHeight="true" outlineLevel="0" collapsed="false">
      <c r="A132" s="25" t="s">
        <v>46</v>
      </c>
      <c r="B132" s="24" t="n">
        <v>2011</v>
      </c>
      <c r="C132" s="19" t="n">
        <f aca="false">SUM(D132:G132)+SUM([1]12C35_02B!C140:G140)</f>
        <v>1554177.07</v>
      </c>
      <c r="D132" s="19" t="n">
        <v>1405012.516</v>
      </c>
      <c r="E132" s="19" t="n">
        <v>5138.716</v>
      </c>
      <c r="F132" s="19" t="n">
        <v>73608.538</v>
      </c>
      <c r="G132" s="19" t="n">
        <v>70035.359</v>
      </c>
      <c r="H132" s="19" t="n">
        <v>369.94</v>
      </c>
      <c r="I132" s="19" t="n">
        <v>2.648</v>
      </c>
      <c r="J132" s="19" t="n">
        <v>7.385</v>
      </c>
      <c r="K132" s="19" t="n">
        <v>1.641</v>
      </c>
      <c r="L132" s="19" t="n">
        <v>0.327</v>
      </c>
    </row>
    <row r="133" customFormat="false" ht="8.45" hidden="false" customHeight="true" outlineLevel="0" collapsed="false">
      <c r="A133" s="18"/>
      <c r="B133" s="24" t="n">
        <v>2012</v>
      </c>
      <c r="C133" s="19" t="n">
        <f aca="false">SUM(D133:G133)+SUM([1]12C35_02B!C141:G141)</f>
        <v>2070027.4304</v>
      </c>
      <c r="D133" s="19" t="n">
        <v>1631315.093</v>
      </c>
      <c r="E133" s="19" t="n">
        <v>10492.049</v>
      </c>
      <c r="F133" s="19" t="n">
        <v>83432.125</v>
      </c>
      <c r="G133" s="19" t="n">
        <v>62905.383</v>
      </c>
      <c r="H133" s="19" t="n">
        <v>475.316</v>
      </c>
      <c r="I133" s="19" t="n">
        <v>1.146</v>
      </c>
      <c r="J133" s="19" t="n">
        <v>3.854</v>
      </c>
      <c r="K133" s="19" t="n">
        <v>281395.7824</v>
      </c>
      <c r="L133" s="19" t="n">
        <v>6.682</v>
      </c>
    </row>
    <row r="134" customFormat="false" ht="8.45" hidden="false" customHeight="true" outlineLevel="0" collapsed="false">
      <c r="A134" s="18"/>
      <c r="C134" s="19"/>
      <c r="D134" s="19"/>
      <c r="E134" s="19"/>
      <c r="F134" s="19"/>
      <c r="G134" s="19"/>
      <c r="H134" s="19"/>
      <c r="I134" s="19"/>
      <c r="J134" s="19"/>
      <c r="K134" s="19"/>
      <c r="L134" s="19"/>
    </row>
    <row r="135" customFormat="false" ht="8.45" hidden="false" customHeight="true" outlineLevel="0" collapsed="false">
      <c r="A135" s="20"/>
      <c r="B135" s="24" t="n">
        <v>2010</v>
      </c>
      <c r="C135" s="19" t="n">
        <f aca="false">SUM(D135:G135)+SUM([1]12C35_02B!C143:G143)</f>
        <v>1936093.151</v>
      </c>
      <c r="D135" s="19" t="n">
        <v>1798005.997</v>
      </c>
      <c r="E135" s="19" t="n">
        <v>5368.094</v>
      </c>
      <c r="F135" s="19" t="n">
        <v>60234.535</v>
      </c>
      <c r="G135" s="19" t="n">
        <v>72280.603</v>
      </c>
      <c r="H135" s="19" t="n">
        <v>171.719</v>
      </c>
      <c r="I135" s="19" t="n">
        <v>6.658</v>
      </c>
      <c r="J135" s="19" t="n">
        <v>17.168</v>
      </c>
      <c r="K135" s="19" t="n">
        <v>0</v>
      </c>
      <c r="L135" s="19" t="n">
        <v>8.377</v>
      </c>
    </row>
    <row r="136" customFormat="false" ht="8.45" hidden="false" customHeight="true" outlineLevel="0" collapsed="false">
      <c r="A136" s="25" t="s">
        <v>47</v>
      </c>
      <c r="B136" s="24" t="n">
        <v>2011</v>
      </c>
      <c r="C136" s="19" t="n">
        <f aca="false">SUM(D136:G136)+SUM([1]12C35_02B!C144:G144)</f>
        <v>2258337.503</v>
      </c>
      <c r="D136" s="19" t="n">
        <v>2080059.383</v>
      </c>
      <c r="E136" s="19" t="n">
        <v>16085.845</v>
      </c>
      <c r="F136" s="19" t="n">
        <v>70582.242</v>
      </c>
      <c r="G136" s="19" t="n">
        <v>90677.577</v>
      </c>
      <c r="H136" s="19" t="n">
        <v>696.895</v>
      </c>
      <c r="I136" s="19" t="n">
        <v>47.544</v>
      </c>
      <c r="J136" s="19" t="n">
        <v>179.824</v>
      </c>
      <c r="K136" s="19" t="n">
        <v>0</v>
      </c>
      <c r="L136" s="19" t="n">
        <v>8.193</v>
      </c>
    </row>
    <row r="137" customFormat="false" ht="8.45" hidden="false" customHeight="true" outlineLevel="0" collapsed="false">
      <c r="A137" s="18"/>
      <c r="B137" s="24" t="n">
        <v>2012</v>
      </c>
      <c r="C137" s="19" t="n">
        <f aca="false">SUM(D137:G137)+SUM([1]12C35_02B!C145:G145)</f>
        <v>2997417.71387</v>
      </c>
      <c r="D137" s="19" t="n">
        <v>2366876.743</v>
      </c>
      <c r="E137" s="19" t="n">
        <v>21738.442</v>
      </c>
      <c r="F137" s="19" t="n">
        <v>81456.099</v>
      </c>
      <c r="G137" s="19" t="n">
        <v>101211.756</v>
      </c>
      <c r="H137" s="19" t="n">
        <v>686.396</v>
      </c>
      <c r="I137" s="19" t="n">
        <v>40.815</v>
      </c>
      <c r="J137" s="19" t="n">
        <v>83.841</v>
      </c>
      <c r="K137" s="19" t="n">
        <v>425305.22487</v>
      </c>
      <c r="L137" s="19" t="n">
        <v>18.397</v>
      </c>
    </row>
    <row r="138" customFormat="false" ht="8.45" hidden="false" customHeight="true" outlineLevel="0" collapsed="false">
      <c r="A138" s="18"/>
      <c r="C138" s="19"/>
      <c r="D138" s="19"/>
      <c r="E138" s="19"/>
      <c r="F138" s="19"/>
      <c r="G138" s="19"/>
      <c r="H138" s="19"/>
      <c r="I138" s="19"/>
      <c r="J138" s="19"/>
      <c r="K138" s="19"/>
      <c r="L138" s="19"/>
    </row>
    <row r="139" customFormat="false" ht="8.45" hidden="false" customHeight="true" outlineLevel="0" collapsed="false">
      <c r="A139" s="20"/>
      <c r="B139" s="24" t="n">
        <v>2010</v>
      </c>
      <c r="C139" s="19" t="n">
        <f aca="false">SUM(D139:G139)+SUM([1]12C35_02B!C147:G147)</f>
        <v>3553960.361</v>
      </c>
      <c r="D139" s="19" t="n">
        <v>3178607.466</v>
      </c>
      <c r="E139" s="19" t="n">
        <v>7085.488</v>
      </c>
      <c r="F139" s="19" t="n">
        <v>139685.034</v>
      </c>
      <c r="G139" s="19" t="n">
        <v>226861.033</v>
      </c>
      <c r="H139" s="19" t="n">
        <v>1636.092</v>
      </c>
      <c r="I139" s="19" t="n">
        <v>16.168</v>
      </c>
      <c r="J139" s="19" t="n">
        <v>59.155</v>
      </c>
      <c r="K139" s="19" t="n">
        <v>9.885</v>
      </c>
      <c r="L139" s="19" t="n">
        <v>0.04</v>
      </c>
    </row>
    <row r="140" customFormat="false" ht="8.45" hidden="false" customHeight="true" outlineLevel="0" collapsed="false">
      <c r="A140" s="25" t="s">
        <v>48</v>
      </c>
      <c r="B140" s="24" t="n">
        <v>2011</v>
      </c>
      <c r="C140" s="19" t="n">
        <f aca="false">SUM(D140:G140)+SUM([1]12C35_02B!C148:G148)</f>
        <v>4214729.246</v>
      </c>
      <c r="D140" s="19" t="n">
        <v>3745787.391</v>
      </c>
      <c r="E140" s="19" t="n">
        <v>11315.989</v>
      </c>
      <c r="F140" s="19" t="n">
        <v>162674.227</v>
      </c>
      <c r="G140" s="19" t="n">
        <v>293307.952</v>
      </c>
      <c r="H140" s="19" t="n">
        <v>1241.98</v>
      </c>
      <c r="I140" s="19" t="n">
        <v>367.287</v>
      </c>
      <c r="J140" s="19" t="n">
        <v>33.11</v>
      </c>
      <c r="K140" s="19" t="n">
        <v>0.515</v>
      </c>
      <c r="L140" s="19" t="n">
        <v>0.795</v>
      </c>
    </row>
    <row r="141" customFormat="false" ht="8.45" hidden="false" customHeight="true" outlineLevel="0" collapsed="false">
      <c r="A141" s="18"/>
      <c r="B141" s="24" t="n">
        <v>2012</v>
      </c>
      <c r="C141" s="19" t="n">
        <f aca="false">SUM(D141:G141)+SUM([1]12C35_02B!C149:G149)</f>
        <v>5716444.37506</v>
      </c>
      <c r="D141" s="19" t="n">
        <v>4289158.003</v>
      </c>
      <c r="E141" s="19" t="n">
        <v>15344.099</v>
      </c>
      <c r="F141" s="19" t="n">
        <v>189915.248</v>
      </c>
      <c r="G141" s="19" t="n">
        <v>329486.64</v>
      </c>
      <c r="H141" s="19" t="n">
        <v>9275.781</v>
      </c>
      <c r="I141" s="19" t="n">
        <v>110.552</v>
      </c>
      <c r="J141" s="19" t="n">
        <v>7.702</v>
      </c>
      <c r="K141" s="19" t="n">
        <v>883139.61106</v>
      </c>
      <c r="L141" s="19" t="n">
        <v>6.739</v>
      </c>
    </row>
    <row r="142" customFormat="false" ht="8.45" hidden="false" customHeight="true" outlineLevel="0" collapsed="false">
      <c r="A142" s="18"/>
      <c r="C142" s="19"/>
      <c r="D142" s="19"/>
      <c r="E142" s="19"/>
      <c r="F142" s="19"/>
      <c r="G142" s="19"/>
      <c r="H142" s="19"/>
      <c r="I142" s="19"/>
      <c r="J142" s="19"/>
      <c r="K142" s="19"/>
      <c r="L142" s="19"/>
    </row>
    <row r="143" customFormat="false" ht="8.45" hidden="false" customHeight="true" outlineLevel="0" collapsed="false">
      <c r="A143" s="20"/>
      <c r="B143" s="24" t="n">
        <v>2010</v>
      </c>
      <c r="C143" s="19" t="n">
        <f aca="false">SUM(D143:G143)+SUM([1]12C35_02B!C151:G151)</f>
        <v>9486039.658</v>
      </c>
      <c r="D143" s="19" t="n">
        <v>9188568.836</v>
      </c>
      <c r="E143" s="19" t="n">
        <v>5951.195</v>
      </c>
      <c r="F143" s="19" t="n">
        <v>165817.607</v>
      </c>
      <c r="G143" s="19" t="n">
        <v>68073.351</v>
      </c>
      <c r="H143" s="19" t="n">
        <v>397.561</v>
      </c>
      <c r="I143" s="19" t="n">
        <v>57200.969</v>
      </c>
      <c r="J143" s="19" t="n">
        <v>26.662</v>
      </c>
      <c r="K143" s="19" t="n">
        <v>0.133</v>
      </c>
      <c r="L143" s="19" t="n">
        <v>3.344</v>
      </c>
    </row>
    <row r="144" customFormat="false" ht="8.45" hidden="false" customHeight="true" outlineLevel="0" collapsed="false">
      <c r="A144" s="25" t="s">
        <v>49</v>
      </c>
      <c r="B144" s="24" t="n">
        <v>2011</v>
      </c>
      <c r="C144" s="19" t="n">
        <f aca="false">SUM(D144:G144)+SUM([1]12C35_02B!C152:G152)</f>
        <v>10331269.583</v>
      </c>
      <c r="D144" s="19" t="n">
        <v>10040099.314</v>
      </c>
      <c r="E144" s="19" t="n">
        <v>11207.568</v>
      </c>
      <c r="F144" s="19" t="n">
        <v>178715.298</v>
      </c>
      <c r="G144" s="19" t="n">
        <v>83285.223</v>
      </c>
      <c r="H144" s="19" t="n">
        <v>590.845</v>
      </c>
      <c r="I144" s="19" t="n">
        <v>17368.675</v>
      </c>
      <c r="J144" s="19" t="n">
        <v>2.507</v>
      </c>
      <c r="K144" s="19" t="n">
        <v>0</v>
      </c>
      <c r="L144" s="19" t="n">
        <v>0.153</v>
      </c>
    </row>
    <row r="145" customFormat="false" ht="8.45" hidden="false" customHeight="true" outlineLevel="0" collapsed="false">
      <c r="A145" s="18"/>
      <c r="B145" s="24" t="n">
        <v>2012</v>
      </c>
      <c r="C145" s="19" t="n">
        <f aca="false">SUM(D145:G145)+SUM([1]12C35_02B!C153:G153)</f>
        <v>13589154.60006</v>
      </c>
      <c r="D145" s="19" t="n">
        <v>10908594.603</v>
      </c>
      <c r="E145" s="19" t="n">
        <v>22569.407</v>
      </c>
      <c r="F145" s="19" t="n">
        <v>201930.172</v>
      </c>
      <c r="G145" s="19" t="n">
        <v>85952.794</v>
      </c>
      <c r="H145" s="19" t="n">
        <v>741.829</v>
      </c>
      <c r="I145" s="19" t="n">
        <v>32743.396</v>
      </c>
      <c r="J145" s="19" t="n">
        <v>8.146</v>
      </c>
      <c r="K145" s="19" t="n">
        <v>2336609.70006</v>
      </c>
      <c r="L145" s="19" t="n">
        <v>4.553</v>
      </c>
    </row>
    <row r="146" customFormat="false" ht="8.45" hidden="false" customHeight="true" outlineLevel="0" collapsed="false">
      <c r="A146" s="18"/>
      <c r="C146" s="19"/>
      <c r="D146" s="19"/>
      <c r="E146" s="19"/>
      <c r="F146" s="19"/>
      <c r="G146" s="19"/>
      <c r="H146" s="19"/>
      <c r="I146" s="19"/>
      <c r="J146" s="19"/>
      <c r="K146" s="19"/>
      <c r="L146" s="19"/>
    </row>
    <row r="147" customFormat="false" ht="8.45" hidden="false" customHeight="true" outlineLevel="0" collapsed="false">
      <c r="A147" s="32"/>
      <c r="B147" s="33"/>
      <c r="C147" s="19"/>
      <c r="D147" s="19"/>
      <c r="E147" s="19"/>
      <c r="F147" s="19"/>
      <c r="G147" s="19"/>
      <c r="H147" s="19"/>
      <c r="I147" s="19"/>
      <c r="J147" s="19"/>
      <c r="K147" s="19"/>
      <c r="L147" s="19"/>
    </row>
    <row r="148" customFormat="false" ht="8.45" hidden="false" customHeight="true" outlineLevel="0" collapsed="false">
      <c r="A148" s="32"/>
      <c r="B148" s="15" t="n">
        <v>2010</v>
      </c>
      <c r="C148" s="16" t="n">
        <f aca="false">SUM(D148:G148)+SUM([1]12C35_02B!C156:G156)</f>
        <v>24717255.456</v>
      </c>
      <c r="D148" s="16" t="n">
        <v>5055950.996</v>
      </c>
      <c r="E148" s="16" t="n">
        <v>40186.041</v>
      </c>
      <c r="F148" s="16" t="n">
        <v>237234.027</v>
      </c>
      <c r="G148" s="16" t="n">
        <v>244554.946</v>
      </c>
      <c r="H148" s="16" t="n">
        <v>913.201</v>
      </c>
      <c r="I148" s="16" t="n">
        <v>28555.852</v>
      </c>
      <c r="J148" s="16" t="n">
        <v>37.258</v>
      </c>
      <c r="K148" s="16" t="n">
        <v>19109821.173</v>
      </c>
      <c r="L148" s="16" t="n">
        <v>1.962</v>
      </c>
    </row>
    <row r="149" customFormat="false" ht="8.45" hidden="false" customHeight="true" outlineLevel="0" collapsed="false">
      <c r="A149" s="23" t="s">
        <v>50</v>
      </c>
      <c r="B149" s="15" t="n">
        <v>2011</v>
      </c>
      <c r="C149" s="16" t="n">
        <f aca="false">SUM(D149:G149)+SUM([1]12C35_02B!C157:G157)</f>
        <v>32304811.711</v>
      </c>
      <c r="D149" s="16" t="n">
        <v>5785250.818</v>
      </c>
      <c r="E149" s="16" t="n">
        <v>45593.445</v>
      </c>
      <c r="F149" s="16" t="n">
        <v>356835.79</v>
      </c>
      <c r="G149" s="16" t="n">
        <v>301853.309</v>
      </c>
      <c r="H149" s="16" t="n">
        <v>6163.498</v>
      </c>
      <c r="I149" s="16" t="n">
        <v>88050.717</v>
      </c>
      <c r="J149" s="16" t="n">
        <v>12.256</v>
      </c>
      <c r="K149" s="16" t="n">
        <v>25721051.878</v>
      </c>
      <c r="L149" s="16" t="n">
        <v>0</v>
      </c>
    </row>
    <row r="150" customFormat="false" ht="8.45" hidden="false" customHeight="true" outlineLevel="0" collapsed="false">
      <c r="A150" s="18"/>
      <c r="B150" s="15" t="n">
        <v>2012</v>
      </c>
      <c r="C150" s="16" t="n">
        <f aca="false">SUM(D150:G150)+SUM([1]12C35_02B!C158:G158)</f>
        <v>10023980.90829</v>
      </c>
      <c r="D150" s="16" t="n">
        <v>8136300.707</v>
      </c>
      <c r="E150" s="16" t="n">
        <v>48719.018</v>
      </c>
      <c r="F150" s="16" t="n">
        <v>461621.205</v>
      </c>
      <c r="G150" s="16" t="n">
        <v>331926.683</v>
      </c>
      <c r="H150" s="16" t="n">
        <v>288.255</v>
      </c>
      <c r="I150" s="16" t="n">
        <v>41821.576</v>
      </c>
      <c r="J150" s="16" t="n">
        <v>1219.664</v>
      </c>
      <c r="K150" s="16" t="n">
        <v>1002083.80029</v>
      </c>
      <c r="L150" s="16" t="n">
        <v>0</v>
      </c>
    </row>
    <row r="151" customFormat="false" ht="4.5" hidden="false" customHeight="true" outlineLevel="0" collapsed="false">
      <c r="A151" s="34"/>
    </row>
    <row r="152" s="1" customFormat="true" ht="9" hidden="false" customHeight="true" outlineLevel="0" collapsed="false">
      <c r="A152" s="35" t="s">
        <v>51</v>
      </c>
      <c r="B152" s="36"/>
      <c r="C152" s="36"/>
      <c r="D152" s="36"/>
      <c r="E152" s="36"/>
      <c r="F152" s="36"/>
      <c r="G152" s="36"/>
      <c r="H152" s="36"/>
      <c r="I152" s="36"/>
      <c r="J152" s="36"/>
      <c r="K152" s="36"/>
      <c r="L152" s="36"/>
    </row>
    <row r="153" s="1" customFormat="true" ht="9" hidden="false" customHeight="true" outlineLevel="0" collapsed="false">
      <c r="E153" s="2"/>
      <c r="F153" s="2"/>
      <c r="G153" s="2"/>
      <c r="I153" s="2"/>
      <c r="J153" s="2"/>
      <c r="K153" s="2"/>
      <c r="L153" s="2"/>
    </row>
    <row r="154" customFormat="false" ht="11.1" hidden="false" customHeight="true" outlineLevel="0" collapsed="false">
      <c r="A154" s="37" t="s">
        <v>52</v>
      </c>
      <c r="B154" s="37"/>
      <c r="C154" s="37"/>
      <c r="D154" s="37"/>
      <c r="E154" s="37"/>
      <c r="F154" s="37"/>
      <c r="G154" s="37"/>
    </row>
    <row r="155" customFormat="false" ht="11.1" hidden="false" customHeight="true" outlineLevel="0" collapsed="false">
      <c r="A155" s="37"/>
      <c r="B155" s="37"/>
      <c r="C155" s="37"/>
      <c r="D155" s="37"/>
      <c r="E155" s="37"/>
      <c r="F155" s="37"/>
      <c r="G155" s="37"/>
      <c r="H155" s="38"/>
      <c r="I155" s="38"/>
      <c r="J155" s="38"/>
      <c r="K155" s="38"/>
      <c r="L155" s="38"/>
    </row>
    <row r="156" customFormat="false" ht="12.75" hidden="false" customHeight="false" outlineLevel="0" collapsed="false">
      <c r="A156" s="37"/>
      <c r="B156" s="37"/>
      <c r="C156" s="37"/>
      <c r="D156" s="37"/>
      <c r="E156" s="37"/>
      <c r="F156" s="37"/>
      <c r="G156" s="37"/>
      <c r="H156" s="38"/>
      <c r="I156" s="39"/>
      <c r="J156" s="39"/>
      <c r="K156" s="39"/>
      <c r="L156" s="39"/>
    </row>
    <row r="157" customFormat="false" ht="12.75" hidden="false" customHeight="false" outlineLevel="0" collapsed="false">
      <c r="A157" s="37"/>
      <c r="B157" s="37"/>
      <c r="C157" s="37"/>
      <c r="D157" s="37"/>
      <c r="E157" s="37"/>
      <c r="F157" s="37"/>
      <c r="G157" s="37"/>
    </row>
  </sheetData>
  <mergeCells count="18">
    <mergeCell ref="A1:L1"/>
    <mergeCell ref="A3:L3"/>
    <mergeCell ref="A4:L4"/>
    <mergeCell ref="A6:A9"/>
    <mergeCell ref="B6:B9"/>
    <mergeCell ref="C6:L6"/>
    <mergeCell ref="C7:L7"/>
    <mergeCell ref="C8:C9"/>
    <mergeCell ref="D8:D9"/>
    <mergeCell ref="E8:E9"/>
    <mergeCell ref="F8:F9"/>
    <mergeCell ref="G8:G9"/>
    <mergeCell ref="H8:H9"/>
    <mergeCell ref="I8:I9"/>
    <mergeCell ref="J8:J9"/>
    <mergeCell ref="K8:K9"/>
    <mergeCell ref="L8:L9"/>
    <mergeCell ref="A154:G157"/>
  </mergeCells>
  <printOptions headings="false" gridLines="false" gridLinesSet="true" horizontalCentered="false" verticalCentered="false"/>
  <pageMargins left="0.7875" right="0.315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9:52:06Z</dcterms:created>
  <dc:creator/>
  <dc:description/>
  <dc:language>en-US</dc:language>
  <cp:lastModifiedBy>sergio.maximino</cp:lastModifiedBy>
  <cp:lastPrinted>2013-08-22T19:38:02Z</cp:lastPrinted>
  <dcterms:modified xsi:type="dcterms:W3CDTF">2013-09-19T18:21:42Z</dcterms:modified>
  <cp:revision>0</cp:revision>
  <dc:subject>MANTIDOS</dc:subject>
  <dc:title/>
</cp:coreProperties>
</file>