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C26_04" sheetId="1" state="visible" r:id="rId2"/>
  </sheets>
  <definedNames>
    <definedName function="false" hidden="false" localSheetId="0" name="_xlnm.Print_Area" vbProcedure="false">12C26_04!$A$1:$G$149</definedName>
    <definedName function="false" hidden="false" name="CID_CAB" vbProcedure="false">12C26_04!$G$8</definedName>
    <definedName function="false" hidden="false" name="pag1" vbProcedure="false">12C26_04!$A$1:$G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CAPÍTULO 26 - BENEFICIÁRIOS</t>
  </si>
  <si>
    <t xml:space="preserve">26.4 - Quantidade de beneficiários ativos do Regime Geral da Previdência Social, por número de benefícios, segundo as </t>
  </si>
  <si>
    <t xml:space="preserve">Grandes Regiões e Unidades da Federação - Posição em dezembro - 2010/2012</t>
  </si>
  <si>
    <t xml:space="preserve">GRANDES REGIÕES
E
UNIDADES DA FEDERAÇÃO</t>
  </si>
  <si>
    <t xml:space="preserve">Anos</t>
  </si>
  <si>
    <t xml:space="preserve">QUANTIDADE DE BENEFICIÁRIOS ATIVOS DO REGIME GERAL DA PREVIDÊNCIA SOCIAL (1)</t>
  </si>
  <si>
    <t xml:space="preserve">Total</t>
  </si>
  <si>
    <t xml:space="preserve">Número de Benefícios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Plano Tabular da SVAI.</t>
  </si>
  <si>
    <t xml:space="preserve">NOTA: A partir de 2012 foram considerados os titulares de benefícios na obtenção das informações.</t>
  </si>
  <si>
    <t xml:space="preserve">(1) Quantidade de beneficiários ativos são obtidos considerando os benefícios do Regime Geral da Previdência Social e os Encargos Previdenciários da Uniã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0"/>
    <numFmt numFmtId="167" formatCode="#,##0;\–#,##0;\–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false" showRowColHeaders="true" showZeros="true" rightToLeft="false" tabSelected="true" showOutlineSymbols="false" defaultGridColor="true" view="normal" topLeftCell="A52" colorId="64" zoomScale="100" zoomScaleNormal="100" zoomScalePageLayoutView="100" workbookViewId="0">
      <selection pane="topLeft" activeCell="B78" activeCellId="0" sqref="A78:IV78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5" min="3" style="1" width="13.7"/>
    <col collapsed="false" customWidth="true" hidden="false" outlineLevel="0" max="7" min="6" style="1" width="13.42"/>
    <col collapsed="false" customWidth="false" hidden="false" outlineLevel="0" max="257" min="8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7.5" hidden="false" customHeight="true" outlineLevel="0" collapsed="false">
      <c r="A5" s="5"/>
      <c r="B5" s="5"/>
      <c r="C5" s="5"/>
      <c r="D5" s="5"/>
      <c r="E5" s="5"/>
      <c r="F5" s="5"/>
      <c r="G5" s="6"/>
    </row>
    <row r="6" customFormat="false" ht="12.6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</row>
    <row r="7" customFormat="false" ht="12.6" hidden="false" customHeight="true" outlineLevel="0" collapsed="false">
      <c r="A7" s="7"/>
      <c r="B7" s="8"/>
      <c r="C7" s="8" t="s">
        <v>6</v>
      </c>
      <c r="D7" s="9" t="s">
        <v>7</v>
      </c>
      <c r="E7" s="9"/>
      <c r="F7" s="9"/>
      <c r="G7" s="9"/>
    </row>
    <row r="8" customFormat="false" ht="12.6" hidden="false" customHeight="true" outlineLevel="0" collapsed="false">
      <c r="A8" s="7"/>
      <c r="B8" s="8"/>
      <c r="C8" s="8"/>
      <c r="D8" s="9" t="n">
        <v>1</v>
      </c>
      <c r="E8" s="9" t="n">
        <v>2</v>
      </c>
      <c r="F8" s="9" t="n">
        <v>3</v>
      </c>
      <c r="G8" s="9" t="n">
        <v>4</v>
      </c>
    </row>
    <row r="9" customFormat="false" ht="9.95" hidden="false" customHeight="true" outlineLevel="0" collapsed="false">
      <c r="A9" s="10" t="s">
        <v>8</v>
      </c>
      <c r="B9" s="11" t="n">
        <v>2010</v>
      </c>
      <c r="C9" s="12" t="n">
        <f aca="false">C14+C47+C88+C109+C126</f>
        <v>22454265</v>
      </c>
      <c r="D9" s="12" t="n">
        <f aca="false">D14+D47+D88+D109+D126</f>
        <v>20643477</v>
      </c>
      <c r="E9" s="12" t="n">
        <f aca="false">E14+E47+E88+E109+E126</f>
        <v>1789195</v>
      </c>
      <c r="F9" s="12" t="n">
        <f aca="false">F14+F47+F88+F109+F126</f>
        <v>21210</v>
      </c>
      <c r="G9" s="12" t="n">
        <f aca="false">G14+G47+G88+G109+G126</f>
        <v>383</v>
      </c>
    </row>
    <row r="10" customFormat="false" ht="9.95" hidden="false" customHeight="true" outlineLevel="0" collapsed="false">
      <c r="A10" s="10"/>
      <c r="B10" s="13" t="n">
        <v>2011</v>
      </c>
      <c r="C10" s="12" t="n">
        <f aca="false">C15+C48+C89+C110+C127</f>
        <v>23286550</v>
      </c>
      <c r="D10" s="12" t="n">
        <f aca="false">D15+D48+D89+D110+D127</f>
        <v>21550524</v>
      </c>
      <c r="E10" s="12" t="n">
        <f aca="false">E15+E48+E89+E110+E127</f>
        <v>1715489</v>
      </c>
      <c r="F10" s="12" t="n">
        <f aca="false">F15+F48+F89+F110+F127</f>
        <v>20180</v>
      </c>
      <c r="G10" s="12" t="n">
        <f aca="false">G15+G48+G89+G110+G127</f>
        <v>357</v>
      </c>
    </row>
    <row r="11" customFormat="false" ht="9.95" hidden="false" customHeight="true" outlineLevel="0" collapsed="false">
      <c r="A11" s="14"/>
      <c r="B11" s="13" t="n">
        <v>2012</v>
      </c>
      <c r="C11" s="12" t="n">
        <f aca="false">C16+C49+C90+C111+C128</f>
        <v>23702704</v>
      </c>
      <c r="D11" s="12" t="n">
        <f aca="false">D16+D49+D90+D111+D128</f>
        <v>21559361</v>
      </c>
      <c r="E11" s="12" t="n">
        <f aca="false">E16+E49+E90+E111+E128</f>
        <v>2122520</v>
      </c>
      <c r="F11" s="12" t="n">
        <f aca="false">F16+F49+F90+F111+F128</f>
        <v>20517</v>
      </c>
      <c r="G11" s="12" t="n">
        <f aca="false">G16+G49+G90+G111+G128</f>
        <v>306</v>
      </c>
    </row>
    <row r="12" customFormat="false" ht="9.95" hidden="false" customHeight="true" outlineLevel="0" collapsed="false">
      <c r="C12" s="15"/>
      <c r="D12" s="15"/>
      <c r="E12" s="15"/>
      <c r="F12" s="15"/>
      <c r="G12" s="15"/>
    </row>
    <row r="13" customFormat="false" ht="9.95" hidden="false" customHeight="true" outlineLevel="0" collapsed="false">
      <c r="B13" s="16"/>
      <c r="C13" s="15"/>
      <c r="D13" s="15"/>
      <c r="E13" s="15"/>
      <c r="F13" s="15"/>
      <c r="G13" s="15"/>
    </row>
    <row r="14" customFormat="false" ht="9.95" hidden="false" customHeight="true" outlineLevel="0" collapsed="false">
      <c r="A14" s="17" t="s">
        <v>9</v>
      </c>
      <c r="B14" s="11" t="n">
        <v>2010</v>
      </c>
      <c r="C14" s="12" t="n">
        <v>957425</v>
      </c>
      <c r="D14" s="12" t="n">
        <v>889741</v>
      </c>
      <c r="E14" s="12" t="n">
        <v>67370</v>
      </c>
      <c r="F14" s="12" t="n">
        <v>312</v>
      </c>
      <c r="G14" s="12" t="n">
        <v>2</v>
      </c>
    </row>
    <row r="15" customFormat="false" ht="9.95" hidden="false" customHeight="true" outlineLevel="0" collapsed="false">
      <c r="A15" s="17"/>
      <c r="B15" s="13" t="n">
        <v>2011</v>
      </c>
      <c r="C15" s="12" t="n">
        <v>1008016</v>
      </c>
      <c r="D15" s="12" t="n">
        <v>942686</v>
      </c>
      <c r="E15" s="12" t="n">
        <v>65028</v>
      </c>
      <c r="F15" s="12" t="n">
        <v>299</v>
      </c>
      <c r="G15" s="12" t="n">
        <v>3</v>
      </c>
    </row>
    <row r="16" customFormat="false" ht="9.95" hidden="false" customHeight="true" outlineLevel="0" collapsed="false">
      <c r="A16" s="14"/>
      <c r="B16" s="13" t="n">
        <v>2012</v>
      </c>
      <c r="C16" s="12" t="n">
        <v>1034375</v>
      </c>
      <c r="D16" s="12" t="n">
        <v>944135</v>
      </c>
      <c r="E16" s="12" t="n">
        <v>89936</v>
      </c>
      <c r="F16" s="12" t="n">
        <v>303</v>
      </c>
      <c r="G16" s="12" t="n">
        <v>1</v>
      </c>
    </row>
    <row r="17" customFormat="false" ht="9.95" hidden="false" customHeight="true" outlineLevel="0" collapsed="false">
      <c r="A17" s="18"/>
      <c r="C17" s="15"/>
      <c r="D17" s="15"/>
      <c r="E17" s="15"/>
      <c r="F17" s="15"/>
      <c r="G17" s="15"/>
    </row>
    <row r="18" customFormat="false" ht="9.95" hidden="false" customHeight="true" outlineLevel="0" collapsed="false">
      <c r="A18" s="19" t="s">
        <v>10</v>
      </c>
      <c r="B18" s="20" t="n">
        <v>2010</v>
      </c>
      <c r="C18" s="15" t="n">
        <v>127674</v>
      </c>
      <c r="D18" s="15" t="n">
        <v>116911</v>
      </c>
      <c r="E18" s="15" t="n">
        <v>10750</v>
      </c>
      <c r="F18" s="15" t="n">
        <v>13</v>
      </c>
      <c r="G18" s="15" t="n">
        <v>0</v>
      </c>
    </row>
    <row r="19" customFormat="false" ht="9.95" hidden="false" customHeight="true" outlineLevel="0" collapsed="false">
      <c r="A19" s="19"/>
      <c r="B19" s="21" t="n">
        <v>2011</v>
      </c>
      <c r="C19" s="15" t="n">
        <v>134580</v>
      </c>
      <c r="D19" s="15" t="n">
        <v>124207</v>
      </c>
      <c r="E19" s="15" t="n">
        <v>10360</v>
      </c>
      <c r="F19" s="15" t="n">
        <v>13</v>
      </c>
      <c r="G19" s="15" t="n">
        <v>0</v>
      </c>
    </row>
    <row r="20" customFormat="false" ht="9.95" hidden="false" customHeight="true" outlineLevel="0" collapsed="false">
      <c r="A20" s="14"/>
      <c r="B20" s="21" t="n">
        <v>2012</v>
      </c>
      <c r="C20" s="15" t="n">
        <v>137765</v>
      </c>
      <c r="D20" s="15" t="n">
        <v>123235</v>
      </c>
      <c r="E20" s="15" t="n">
        <v>14510</v>
      </c>
      <c r="F20" s="15" t="n">
        <v>20</v>
      </c>
      <c r="G20" s="15" t="n">
        <v>0</v>
      </c>
    </row>
    <row r="21" customFormat="false" ht="9.95" hidden="false" customHeight="true" outlineLevel="0" collapsed="false">
      <c r="C21" s="15"/>
      <c r="D21" s="15"/>
      <c r="E21" s="15"/>
      <c r="F21" s="15"/>
      <c r="G21" s="15"/>
    </row>
    <row r="22" customFormat="false" ht="9.95" hidden="false" customHeight="true" outlineLevel="0" collapsed="false">
      <c r="A22" s="19" t="s">
        <v>11</v>
      </c>
      <c r="B22" s="20" t="n">
        <v>2010</v>
      </c>
      <c r="C22" s="15" t="n">
        <v>43276</v>
      </c>
      <c r="D22" s="15" t="n">
        <v>41721</v>
      </c>
      <c r="E22" s="15" t="n">
        <v>1546</v>
      </c>
      <c r="F22" s="15" t="n">
        <v>9</v>
      </c>
      <c r="G22" s="15" t="n">
        <v>0</v>
      </c>
    </row>
    <row r="23" customFormat="false" ht="9.95" hidden="false" customHeight="true" outlineLevel="0" collapsed="false">
      <c r="A23" s="19"/>
      <c r="B23" s="21" t="n">
        <v>2011</v>
      </c>
      <c r="C23" s="15" t="n">
        <v>45824</v>
      </c>
      <c r="D23" s="15" t="n">
        <v>44337</v>
      </c>
      <c r="E23" s="15" t="n">
        <v>1478</v>
      </c>
      <c r="F23" s="15" t="n">
        <v>9</v>
      </c>
      <c r="G23" s="15" t="n">
        <v>0</v>
      </c>
    </row>
    <row r="24" customFormat="false" ht="9.95" hidden="false" customHeight="true" outlineLevel="0" collapsed="false">
      <c r="A24" s="14"/>
      <c r="B24" s="21" t="n">
        <v>2012</v>
      </c>
      <c r="C24" s="15" t="n">
        <v>48135</v>
      </c>
      <c r="D24" s="15" t="n">
        <v>45579</v>
      </c>
      <c r="E24" s="15" t="n">
        <v>2541</v>
      </c>
      <c r="F24" s="15" t="n">
        <v>15</v>
      </c>
      <c r="G24" s="15" t="n">
        <v>0</v>
      </c>
    </row>
    <row r="25" customFormat="false" ht="9.95" hidden="false" customHeight="true" outlineLevel="0" collapsed="false">
      <c r="C25" s="15"/>
      <c r="D25" s="15"/>
      <c r="E25" s="15"/>
      <c r="F25" s="15"/>
      <c r="G25" s="15"/>
    </row>
    <row r="26" customFormat="false" ht="9.95" hidden="false" customHeight="true" outlineLevel="0" collapsed="false">
      <c r="A26" s="19" t="s">
        <v>12</v>
      </c>
      <c r="B26" s="20" t="n">
        <v>2010</v>
      </c>
      <c r="C26" s="15" t="n">
        <v>153161</v>
      </c>
      <c r="D26" s="15" t="n">
        <v>145417</v>
      </c>
      <c r="E26" s="15" t="n">
        <v>7676</v>
      </c>
      <c r="F26" s="15" t="n">
        <v>67</v>
      </c>
      <c r="G26" s="15" t="n">
        <v>1</v>
      </c>
    </row>
    <row r="27" customFormat="false" ht="9.95" hidden="false" customHeight="true" outlineLevel="0" collapsed="false">
      <c r="A27" s="19"/>
      <c r="B27" s="21" t="n">
        <v>2011</v>
      </c>
      <c r="C27" s="15" t="n">
        <v>159039</v>
      </c>
      <c r="D27" s="15" t="n">
        <v>151574</v>
      </c>
      <c r="E27" s="15" t="n">
        <v>7401</v>
      </c>
      <c r="F27" s="15" t="n">
        <v>63</v>
      </c>
      <c r="G27" s="15" t="n">
        <v>1</v>
      </c>
    </row>
    <row r="28" customFormat="false" ht="9.95" hidden="false" customHeight="true" outlineLevel="0" collapsed="false">
      <c r="A28" s="14"/>
      <c r="B28" s="21" t="n">
        <v>2012</v>
      </c>
      <c r="C28" s="15" t="n">
        <v>164215</v>
      </c>
      <c r="D28" s="15" t="n">
        <v>154446</v>
      </c>
      <c r="E28" s="15" t="n">
        <v>9710</v>
      </c>
      <c r="F28" s="15" t="n">
        <v>58</v>
      </c>
      <c r="G28" s="15" t="n">
        <v>1</v>
      </c>
    </row>
    <row r="29" customFormat="false" ht="9.95" hidden="false" customHeight="true" outlineLevel="0" collapsed="false">
      <c r="A29" s="22"/>
      <c r="C29" s="15"/>
      <c r="D29" s="15"/>
      <c r="E29" s="15"/>
      <c r="F29" s="15"/>
      <c r="G29" s="15"/>
    </row>
    <row r="30" customFormat="false" ht="9.95" hidden="false" customHeight="true" outlineLevel="0" collapsed="false">
      <c r="A30" s="19" t="s">
        <v>13</v>
      </c>
      <c r="B30" s="20" t="n">
        <v>2010</v>
      </c>
      <c r="C30" s="15" t="n">
        <v>21096</v>
      </c>
      <c r="D30" s="15" t="n">
        <v>19739</v>
      </c>
      <c r="E30" s="15" t="n">
        <v>1352</v>
      </c>
      <c r="F30" s="15" t="n">
        <v>5</v>
      </c>
      <c r="G30" s="15" t="n">
        <v>0</v>
      </c>
    </row>
    <row r="31" customFormat="false" ht="9.95" hidden="false" customHeight="true" outlineLevel="0" collapsed="false">
      <c r="A31" s="19"/>
      <c r="B31" s="21" t="n">
        <v>2011</v>
      </c>
      <c r="C31" s="15" t="n">
        <v>22088</v>
      </c>
      <c r="D31" s="15" t="n">
        <v>20774</v>
      </c>
      <c r="E31" s="15" t="n">
        <v>1309</v>
      </c>
      <c r="F31" s="15" t="n">
        <v>5</v>
      </c>
      <c r="G31" s="15" t="n">
        <v>0</v>
      </c>
    </row>
    <row r="32" customFormat="false" ht="9.95" hidden="false" customHeight="true" outlineLevel="0" collapsed="false">
      <c r="A32" s="14"/>
      <c r="B32" s="21" t="n">
        <v>2012</v>
      </c>
      <c r="C32" s="15" t="n">
        <v>22599</v>
      </c>
      <c r="D32" s="15" t="n">
        <v>20874</v>
      </c>
      <c r="E32" s="15" t="n">
        <v>1718</v>
      </c>
      <c r="F32" s="15" t="n">
        <v>7</v>
      </c>
      <c r="G32" s="15" t="n">
        <v>0</v>
      </c>
    </row>
    <row r="33" customFormat="false" ht="9.95" hidden="false" customHeight="true" outlineLevel="0" collapsed="false">
      <c r="C33" s="15"/>
      <c r="D33" s="15"/>
      <c r="E33" s="15"/>
      <c r="F33" s="15"/>
      <c r="G33" s="15"/>
    </row>
    <row r="34" customFormat="false" ht="9.95" hidden="false" customHeight="true" outlineLevel="0" collapsed="false">
      <c r="A34" s="19" t="s">
        <v>14</v>
      </c>
      <c r="B34" s="20" t="n">
        <v>2010</v>
      </c>
      <c r="C34" s="15" t="n">
        <v>479303</v>
      </c>
      <c r="D34" s="15" t="n">
        <v>442440</v>
      </c>
      <c r="E34" s="15" t="n">
        <v>36653</v>
      </c>
      <c r="F34" s="15" t="n">
        <v>209</v>
      </c>
      <c r="G34" s="15" t="n">
        <v>1</v>
      </c>
    </row>
    <row r="35" customFormat="false" ht="9.95" hidden="false" customHeight="true" outlineLevel="0" collapsed="false">
      <c r="A35" s="19"/>
      <c r="B35" s="21" t="n">
        <v>2011</v>
      </c>
      <c r="C35" s="15" t="n">
        <v>503909</v>
      </c>
      <c r="D35" s="15" t="n">
        <v>468353</v>
      </c>
      <c r="E35" s="15" t="n">
        <v>35353</v>
      </c>
      <c r="F35" s="15" t="n">
        <v>201</v>
      </c>
      <c r="G35" s="15" t="n">
        <v>2</v>
      </c>
    </row>
    <row r="36" customFormat="false" ht="9.95" hidden="false" customHeight="true" outlineLevel="0" collapsed="false">
      <c r="A36" s="14"/>
      <c r="B36" s="21" t="n">
        <v>2012</v>
      </c>
      <c r="C36" s="15" t="n">
        <v>516183</v>
      </c>
      <c r="D36" s="15" t="n">
        <v>468577</v>
      </c>
      <c r="E36" s="15" t="n">
        <v>47415</v>
      </c>
      <c r="F36" s="15" t="n">
        <v>191</v>
      </c>
      <c r="G36" s="15" t="n">
        <v>0</v>
      </c>
    </row>
    <row r="37" customFormat="false" ht="9.95" hidden="false" customHeight="true" outlineLevel="0" collapsed="false">
      <c r="A37" s="22"/>
      <c r="C37" s="15"/>
      <c r="D37" s="15"/>
      <c r="E37" s="15"/>
      <c r="F37" s="15"/>
      <c r="G37" s="15"/>
    </row>
    <row r="38" customFormat="false" ht="9.95" hidden="false" customHeight="true" outlineLevel="0" collapsed="false">
      <c r="A38" s="19" t="s">
        <v>15</v>
      </c>
      <c r="B38" s="20" t="n">
        <v>2010</v>
      </c>
      <c r="C38" s="15" t="n">
        <v>22572</v>
      </c>
      <c r="D38" s="15" t="n">
        <v>21556</v>
      </c>
      <c r="E38" s="15" t="n">
        <v>1014</v>
      </c>
      <c r="F38" s="15" t="n">
        <v>2</v>
      </c>
      <c r="G38" s="15" t="n">
        <v>0</v>
      </c>
    </row>
    <row r="39" customFormat="false" ht="9.95" hidden="false" customHeight="true" outlineLevel="0" collapsed="false">
      <c r="A39" s="19"/>
      <c r="B39" s="21" t="n">
        <v>2011</v>
      </c>
      <c r="C39" s="15" t="n">
        <v>24156</v>
      </c>
      <c r="D39" s="15" t="n">
        <v>23165</v>
      </c>
      <c r="E39" s="15" t="n">
        <v>989</v>
      </c>
      <c r="F39" s="15" t="n">
        <v>2</v>
      </c>
      <c r="G39" s="15" t="n">
        <v>0</v>
      </c>
    </row>
    <row r="40" customFormat="false" ht="9.95" hidden="false" customHeight="true" outlineLevel="0" collapsed="false">
      <c r="A40" s="14"/>
      <c r="B40" s="21" t="n">
        <v>2012</v>
      </c>
      <c r="C40" s="15" t="n">
        <v>25031</v>
      </c>
      <c r="D40" s="15" t="n">
        <v>23699</v>
      </c>
      <c r="E40" s="15" t="n">
        <v>1329</v>
      </c>
      <c r="F40" s="15" t="n">
        <v>3</v>
      </c>
      <c r="G40" s="15" t="n">
        <v>0</v>
      </c>
    </row>
    <row r="41" customFormat="false" ht="9.95" hidden="false" customHeight="true" outlineLevel="0" collapsed="false">
      <c r="C41" s="15"/>
      <c r="D41" s="15"/>
      <c r="E41" s="15"/>
      <c r="F41" s="15"/>
      <c r="G41" s="15"/>
    </row>
    <row r="42" customFormat="false" ht="9.95" hidden="false" customHeight="true" outlineLevel="0" collapsed="false">
      <c r="A42" s="19" t="s">
        <v>16</v>
      </c>
      <c r="B42" s="20" t="n">
        <v>2010</v>
      </c>
      <c r="C42" s="15" t="n">
        <v>110343</v>
      </c>
      <c r="D42" s="15" t="n">
        <v>101957</v>
      </c>
      <c r="E42" s="15" t="n">
        <v>8379</v>
      </c>
      <c r="F42" s="15" t="n">
        <v>7</v>
      </c>
      <c r="G42" s="15" t="n">
        <v>0</v>
      </c>
    </row>
    <row r="43" customFormat="false" ht="9.95" hidden="false" customHeight="true" outlineLevel="0" collapsed="false">
      <c r="A43" s="19"/>
      <c r="B43" s="21" t="n">
        <v>2011</v>
      </c>
      <c r="C43" s="15" t="n">
        <v>118420</v>
      </c>
      <c r="D43" s="15" t="n">
        <v>110276</v>
      </c>
      <c r="E43" s="15" t="n">
        <v>8138</v>
      </c>
      <c r="F43" s="15" t="n">
        <v>6</v>
      </c>
      <c r="G43" s="15" t="n">
        <v>0</v>
      </c>
    </row>
    <row r="44" customFormat="false" ht="9.95" hidden="false" customHeight="true" outlineLevel="0" collapsed="false">
      <c r="A44" s="14"/>
      <c r="B44" s="21" t="n">
        <v>2012</v>
      </c>
      <c r="C44" s="15" t="n">
        <v>120447</v>
      </c>
      <c r="D44" s="15" t="n">
        <v>107725</v>
      </c>
      <c r="E44" s="15" t="n">
        <v>12713</v>
      </c>
      <c r="F44" s="15" t="n">
        <v>9</v>
      </c>
      <c r="G44" s="15" t="n">
        <v>0</v>
      </c>
    </row>
    <row r="45" customFormat="false" ht="9.95" hidden="false" customHeight="true" outlineLevel="0" collapsed="false">
      <c r="C45" s="15"/>
      <c r="D45" s="15"/>
      <c r="E45" s="15"/>
      <c r="F45" s="15"/>
      <c r="G45" s="15"/>
    </row>
    <row r="46" customFormat="false" ht="9.95" hidden="false" customHeight="true" outlineLevel="0" collapsed="false">
      <c r="B46" s="23"/>
      <c r="C46" s="15"/>
      <c r="D46" s="15"/>
      <c r="E46" s="15"/>
      <c r="F46" s="15"/>
      <c r="G46" s="15"/>
    </row>
    <row r="47" customFormat="false" ht="9.95" hidden="false" customHeight="true" outlineLevel="0" collapsed="false">
      <c r="A47" s="17" t="s">
        <v>17</v>
      </c>
      <c r="B47" s="11" t="n">
        <v>2010</v>
      </c>
      <c r="C47" s="12" t="n">
        <v>5796188</v>
      </c>
      <c r="D47" s="12" t="n">
        <v>5256230</v>
      </c>
      <c r="E47" s="12" t="n">
        <v>535663</v>
      </c>
      <c r="F47" s="12" t="n">
        <v>4233</v>
      </c>
      <c r="G47" s="12" t="n">
        <v>62</v>
      </c>
    </row>
    <row r="48" customFormat="false" ht="9.95" hidden="false" customHeight="true" outlineLevel="0" collapsed="false">
      <c r="A48" s="17"/>
      <c r="B48" s="13" t="n">
        <v>2011</v>
      </c>
      <c r="C48" s="12" t="n">
        <v>6015083</v>
      </c>
      <c r="D48" s="12" t="n">
        <v>5495101</v>
      </c>
      <c r="E48" s="12" t="n">
        <v>515860</v>
      </c>
      <c r="F48" s="12" t="n">
        <v>4064</v>
      </c>
      <c r="G48" s="12" t="n">
        <v>58</v>
      </c>
    </row>
    <row r="49" customFormat="false" ht="9.95" hidden="false" customHeight="true" outlineLevel="0" collapsed="false">
      <c r="A49" s="14"/>
      <c r="B49" s="13" t="n">
        <v>2012</v>
      </c>
      <c r="C49" s="12" t="n">
        <v>6099764</v>
      </c>
      <c r="D49" s="12" t="n">
        <v>5443577</v>
      </c>
      <c r="E49" s="12" t="n">
        <v>652133</v>
      </c>
      <c r="F49" s="12" t="n">
        <v>4005</v>
      </c>
      <c r="G49" s="12" t="n">
        <v>49</v>
      </c>
    </row>
    <row r="50" customFormat="false" ht="9.95" hidden="false" customHeight="true" outlineLevel="0" collapsed="false">
      <c r="C50" s="15"/>
      <c r="D50" s="15"/>
      <c r="E50" s="15"/>
      <c r="F50" s="15"/>
      <c r="G50" s="15"/>
    </row>
    <row r="51" customFormat="false" ht="9.95" hidden="false" customHeight="true" outlineLevel="0" collapsed="false">
      <c r="A51" s="19" t="s">
        <v>18</v>
      </c>
      <c r="B51" s="20" t="n">
        <v>2010</v>
      </c>
      <c r="C51" s="15" t="n">
        <v>618154</v>
      </c>
      <c r="D51" s="15" t="n">
        <v>561856</v>
      </c>
      <c r="E51" s="15" t="n">
        <v>56191</v>
      </c>
      <c r="F51" s="15" t="n">
        <v>106</v>
      </c>
      <c r="G51" s="15" t="n">
        <v>1</v>
      </c>
    </row>
    <row r="52" customFormat="false" ht="9.95" hidden="false" customHeight="true" outlineLevel="0" collapsed="false">
      <c r="A52" s="19"/>
      <c r="B52" s="21" t="n">
        <v>2011</v>
      </c>
      <c r="C52" s="15" t="n">
        <v>648304</v>
      </c>
      <c r="D52" s="15" t="n">
        <v>593622</v>
      </c>
      <c r="E52" s="15" t="n">
        <v>54580</v>
      </c>
      <c r="F52" s="15" t="n">
        <v>102</v>
      </c>
      <c r="G52" s="15" t="n">
        <v>0</v>
      </c>
    </row>
    <row r="53" customFormat="false" ht="9.95" hidden="false" customHeight="true" outlineLevel="0" collapsed="false">
      <c r="A53" s="14"/>
      <c r="B53" s="21" t="n">
        <v>2012</v>
      </c>
      <c r="C53" s="15" t="n">
        <v>661355</v>
      </c>
      <c r="D53" s="15" t="n">
        <v>585191</v>
      </c>
      <c r="E53" s="15" t="n">
        <v>76073</v>
      </c>
      <c r="F53" s="15" t="n">
        <v>91</v>
      </c>
      <c r="G53" s="15" t="n">
        <v>0</v>
      </c>
    </row>
    <row r="54" customFormat="false" ht="9.95" hidden="false" customHeight="true" outlineLevel="0" collapsed="false">
      <c r="C54" s="15"/>
      <c r="D54" s="15"/>
      <c r="E54" s="15"/>
      <c r="F54" s="15"/>
      <c r="G54" s="15"/>
    </row>
    <row r="55" customFormat="false" ht="9.95" hidden="false" customHeight="true" outlineLevel="0" collapsed="false">
      <c r="A55" s="19" t="s">
        <v>19</v>
      </c>
      <c r="B55" s="20" t="n">
        <v>2010</v>
      </c>
      <c r="C55" s="15" t="n">
        <v>400434</v>
      </c>
      <c r="D55" s="15" t="n">
        <v>356118</v>
      </c>
      <c r="E55" s="15" t="n">
        <v>44032</v>
      </c>
      <c r="F55" s="15" t="n">
        <v>280</v>
      </c>
      <c r="G55" s="15" t="n">
        <v>4</v>
      </c>
    </row>
    <row r="56" customFormat="false" ht="9.95" hidden="false" customHeight="true" outlineLevel="0" collapsed="false">
      <c r="A56" s="19"/>
      <c r="B56" s="21" t="n">
        <v>2011</v>
      </c>
      <c r="C56" s="15" t="n">
        <v>417783</v>
      </c>
      <c r="D56" s="15" t="n">
        <v>375071</v>
      </c>
      <c r="E56" s="15" t="n">
        <v>42436</v>
      </c>
      <c r="F56" s="15" t="n">
        <v>273</v>
      </c>
      <c r="G56" s="15" t="n">
        <v>3</v>
      </c>
    </row>
    <row r="57" customFormat="false" ht="9.95" hidden="false" customHeight="true" outlineLevel="0" collapsed="false">
      <c r="A57" s="14"/>
      <c r="B57" s="21" t="n">
        <v>2012</v>
      </c>
      <c r="C57" s="15" t="n">
        <v>429808</v>
      </c>
      <c r="D57" s="15" t="n">
        <v>375765</v>
      </c>
      <c r="E57" s="15" t="n">
        <v>53778</v>
      </c>
      <c r="F57" s="15" t="n">
        <v>262</v>
      </c>
      <c r="G57" s="15" t="n">
        <v>3</v>
      </c>
    </row>
    <row r="58" customFormat="false" ht="9.95" hidden="false" customHeight="true" outlineLevel="0" collapsed="false">
      <c r="C58" s="15"/>
      <c r="D58" s="15"/>
      <c r="E58" s="15"/>
      <c r="F58" s="15"/>
      <c r="G58" s="15"/>
    </row>
    <row r="59" customFormat="false" ht="9.95" hidden="false" customHeight="true" outlineLevel="0" collapsed="false">
      <c r="A59" s="19" t="s">
        <v>20</v>
      </c>
      <c r="B59" s="20" t="n">
        <v>2010</v>
      </c>
      <c r="C59" s="15" t="n">
        <v>941468</v>
      </c>
      <c r="D59" s="15" t="n">
        <v>851419</v>
      </c>
      <c r="E59" s="15" t="n">
        <v>89312</v>
      </c>
      <c r="F59" s="15" t="n">
        <v>725</v>
      </c>
      <c r="G59" s="15" t="n">
        <v>12</v>
      </c>
    </row>
    <row r="60" customFormat="false" ht="9.95" hidden="false" customHeight="true" outlineLevel="0" collapsed="false">
      <c r="A60" s="19"/>
      <c r="B60" s="21" t="n">
        <v>2011</v>
      </c>
      <c r="C60" s="15" t="n">
        <v>980775</v>
      </c>
      <c r="D60" s="15" t="n">
        <v>893911</v>
      </c>
      <c r="E60" s="15" t="n">
        <v>86158</v>
      </c>
      <c r="F60" s="15" t="n">
        <v>695</v>
      </c>
      <c r="G60" s="15" t="n">
        <v>11</v>
      </c>
    </row>
    <row r="61" customFormat="false" ht="9.95" hidden="false" customHeight="true" outlineLevel="0" collapsed="false">
      <c r="A61" s="14"/>
      <c r="B61" s="21" t="n">
        <v>2012</v>
      </c>
      <c r="C61" s="15" t="n">
        <v>992147</v>
      </c>
      <c r="D61" s="15" t="n">
        <v>882269</v>
      </c>
      <c r="E61" s="15" t="n">
        <v>109158</v>
      </c>
      <c r="F61" s="15" t="n">
        <v>712</v>
      </c>
      <c r="G61" s="15" t="n">
        <v>8</v>
      </c>
    </row>
    <row r="62" customFormat="false" ht="9.95" hidden="false" customHeight="true" outlineLevel="0" collapsed="false">
      <c r="C62" s="15"/>
      <c r="D62" s="15"/>
      <c r="E62" s="15"/>
      <c r="F62" s="15"/>
      <c r="G62" s="15"/>
    </row>
    <row r="63" customFormat="false" ht="9.95" hidden="false" customHeight="true" outlineLevel="0" collapsed="false">
      <c r="A63" s="19" t="s">
        <v>21</v>
      </c>
      <c r="B63" s="20" t="n">
        <v>2010</v>
      </c>
      <c r="C63" s="15" t="n">
        <v>371179</v>
      </c>
      <c r="D63" s="15" t="n">
        <v>334872</v>
      </c>
      <c r="E63" s="15" t="n">
        <v>35885</v>
      </c>
      <c r="F63" s="15" t="n">
        <v>416</v>
      </c>
      <c r="G63" s="15" t="n">
        <v>6</v>
      </c>
    </row>
    <row r="64" customFormat="false" ht="9.95" hidden="false" customHeight="true" outlineLevel="0" collapsed="false">
      <c r="A64" s="19"/>
      <c r="B64" s="21" t="n">
        <v>2011</v>
      </c>
      <c r="C64" s="15" t="n">
        <v>384835</v>
      </c>
      <c r="D64" s="15" t="n">
        <v>349916</v>
      </c>
      <c r="E64" s="15" t="n">
        <v>34524</v>
      </c>
      <c r="F64" s="15" t="n">
        <v>389</v>
      </c>
      <c r="G64" s="15" t="n">
        <v>6</v>
      </c>
    </row>
    <row r="65" customFormat="false" ht="9.95" hidden="false" customHeight="true" outlineLevel="0" collapsed="false">
      <c r="A65" s="14"/>
      <c r="B65" s="21" t="n">
        <v>2012</v>
      </c>
      <c r="C65" s="15" t="n">
        <v>387794</v>
      </c>
      <c r="D65" s="15" t="n">
        <v>344109</v>
      </c>
      <c r="E65" s="15" t="n">
        <v>43284</v>
      </c>
      <c r="F65" s="15" t="n">
        <v>392</v>
      </c>
      <c r="G65" s="15" t="n">
        <v>9</v>
      </c>
    </row>
    <row r="66" customFormat="false" ht="9.95" hidden="false" customHeight="true" outlineLevel="0" collapsed="false">
      <c r="C66" s="15"/>
      <c r="D66" s="15"/>
      <c r="E66" s="15"/>
      <c r="F66" s="15"/>
      <c r="G66" s="15"/>
    </row>
    <row r="67" customFormat="false" ht="9.95" hidden="false" customHeight="true" outlineLevel="0" collapsed="false">
      <c r="A67" s="19" t="s">
        <v>22</v>
      </c>
      <c r="B67" s="20" t="n">
        <v>2010</v>
      </c>
      <c r="C67" s="15" t="n">
        <v>474156</v>
      </c>
      <c r="D67" s="15" t="n">
        <v>424796</v>
      </c>
      <c r="E67" s="15" t="n">
        <v>48927</v>
      </c>
      <c r="F67" s="15" t="n">
        <v>422</v>
      </c>
      <c r="G67" s="15" t="n">
        <v>11</v>
      </c>
    </row>
    <row r="68" customFormat="false" ht="9.95" hidden="false" customHeight="true" outlineLevel="0" collapsed="false">
      <c r="A68" s="19"/>
      <c r="B68" s="21" t="n">
        <v>2011</v>
      </c>
      <c r="C68" s="15" t="n">
        <v>489112</v>
      </c>
      <c r="D68" s="15" t="n">
        <v>441729</v>
      </c>
      <c r="E68" s="15" t="n">
        <v>46969</v>
      </c>
      <c r="F68" s="15" t="n">
        <v>403</v>
      </c>
      <c r="G68" s="15" t="n">
        <v>11</v>
      </c>
    </row>
    <row r="69" customFormat="false" ht="9.95" hidden="false" customHeight="true" outlineLevel="0" collapsed="false">
      <c r="A69" s="14"/>
      <c r="B69" s="21" t="n">
        <v>2012</v>
      </c>
      <c r="C69" s="15" t="n">
        <v>492087</v>
      </c>
      <c r="D69" s="15" t="n">
        <v>433941</v>
      </c>
      <c r="E69" s="15" t="n">
        <v>57725</v>
      </c>
      <c r="F69" s="15" t="n">
        <v>413</v>
      </c>
      <c r="G69" s="15" t="n">
        <v>8</v>
      </c>
    </row>
    <row r="70" customFormat="false" ht="9.95" hidden="false" customHeight="true" outlineLevel="0" collapsed="false">
      <c r="C70" s="15"/>
      <c r="D70" s="15"/>
      <c r="E70" s="15"/>
      <c r="F70" s="15"/>
      <c r="G70" s="15"/>
    </row>
    <row r="71" customFormat="false" ht="9.95" hidden="false" customHeight="true" outlineLevel="0" collapsed="false">
      <c r="A71" s="19" t="s">
        <v>23</v>
      </c>
      <c r="B71" s="20" t="n">
        <v>2010</v>
      </c>
      <c r="C71" s="15" t="n">
        <v>966892</v>
      </c>
      <c r="D71" s="15" t="n">
        <v>884088</v>
      </c>
      <c r="E71" s="15" t="n">
        <v>81900</v>
      </c>
      <c r="F71" s="15" t="n">
        <v>891</v>
      </c>
      <c r="G71" s="15" t="n">
        <v>13</v>
      </c>
    </row>
    <row r="72" customFormat="false" ht="9.95" hidden="false" customHeight="true" outlineLevel="0" collapsed="false">
      <c r="A72" s="19"/>
      <c r="B72" s="21" t="n">
        <v>2011</v>
      </c>
      <c r="C72" s="15" t="n">
        <v>994099</v>
      </c>
      <c r="D72" s="15" t="n">
        <v>914428</v>
      </c>
      <c r="E72" s="15" t="n">
        <v>78790</v>
      </c>
      <c r="F72" s="15" t="n">
        <v>869</v>
      </c>
      <c r="G72" s="15" t="n">
        <v>12</v>
      </c>
    </row>
    <row r="73" customFormat="false" ht="9.95" hidden="false" customHeight="true" outlineLevel="0" collapsed="false">
      <c r="A73" s="14"/>
      <c r="B73" s="21" t="n">
        <v>2012</v>
      </c>
      <c r="C73" s="15" t="n">
        <v>1001607</v>
      </c>
      <c r="D73" s="15" t="n">
        <v>905256</v>
      </c>
      <c r="E73" s="15" t="n">
        <v>95518</v>
      </c>
      <c r="F73" s="15" t="n">
        <v>822</v>
      </c>
      <c r="G73" s="15" t="n">
        <v>11</v>
      </c>
    </row>
    <row r="74" customFormat="false" ht="9.95" hidden="false" customHeight="true" outlineLevel="0" collapsed="false">
      <c r="C74" s="15"/>
      <c r="D74" s="15"/>
      <c r="E74" s="15"/>
      <c r="F74" s="15"/>
      <c r="G74" s="15"/>
    </row>
    <row r="75" customFormat="false" ht="9.95" hidden="false" customHeight="true" outlineLevel="0" collapsed="false">
      <c r="A75" s="19" t="s">
        <v>24</v>
      </c>
      <c r="B75" s="24" t="n">
        <v>2010</v>
      </c>
      <c r="C75" s="15" t="n">
        <v>310103</v>
      </c>
      <c r="D75" s="15" t="n">
        <v>284401</v>
      </c>
      <c r="E75" s="15" t="n">
        <v>25429</v>
      </c>
      <c r="F75" s="15" t="n">
        <v>270</v>
      </c>
      <c r="G75" s="15" t="n">
        <v>3</v>
      </c>
    </row>
    <row r="76" customFormat="false" ht="9.95" hidden="false" customHeight="true" outlineLevel="0" collapsed="false">
      <c r="A76" s="19"/>
      <c r="B76" s="21" t="n">
        <v>2011</v>
      </c>
      <c r="C76" s="15" t="n">
        <v>322702</v>
      </c>
      <c r="D76" s="15" t="n">
        <v>298136</v>
      </c>
      <c r="E76" s="15" t="n">
        <v>24302</v>
      </c>
      <c r="F76" s="15" t="n">
        <v>261</v>
      </c>
      <c r="G76" s="15" t="n">
        <v>3</v>
      </c>
    </row>
    <row r="77" customFormat="false" ht="9.95" hidden="false" customHeight="true" outlineLevel="0" collapsed="false">
      <c r="A77" s="14"/>
      <c r="B77" s="21" t="n">
        <v>2012</v>
      </c>
      <c r="C77" s="15" t="n">
        <v>327425</v>
      </c>
      <c r="D77" s="15" t="n">
        <v>296650</v>
      </c>
      <c r="E77" s="15" t="n">
        <v>30523</v>
      </c>
      <c r="F77" s="15" t="n">
        <v>250</v>
      </c>
      <c r="G77" s="15" t="n">
        <v>2</v>
      </c>
    </row>
    <row r="78" customFormat="false" ht="9.95" hidden="false" customHeight="true" outlineLevel="0" collapsed="false">
      <c r="A78" s="14"/>
      <c r="B78" s="21"/>
      <c r="C78" s="15"/>
      <c r="D78" s="15"/>
      <c r="E78" s="15"/>
      <c r="F78" s="15"/>
      <c r="G78" s="15"/>
    </row>
    <row r="79" customFormat="false" ht="9.95" hidden="false" customHeight="true" outlineLevel="0" collapsed="false">
      <c r="A79" s="25" t="s">
        <v>25</v>
      </c>
      <c r="B79" s="20" t="n">
        <v>2010</v>
      </c>
      <c r="C79" s="15" t="n">
        <v>203472</v>
      </c>
      <c r="D79" s="15" t="n">
        <v>184805</v>
      </c>
      <c r="E79" s="15" t="n">
        <v>18539</v>
      </c>
      <c r="F79" s="15" t="n">
        <v>127</v>
      </c>
      <c r="G79" s="15" t="n">
        <v>1</v>
      </c>
    </row>
    <row r="80" customFormat="false" ht="9.95" hidden="false" customHeight="true" outlineLevel="0" collapsed="false">
      <c r="A80" s="25"/>
      <c r="B80" s="21" t="n">
        <v>2011</v>
      </c>
      <c r="C80" s="15" t="n">
        <v>213472</v>
      </c>
      <c r="D80" s="15" t="n">
        <v>195448</v>
      </c>
      <c r="E80" s="15" t="n">
        <v>17900</v>
      </c>
      <c r="F80" s="15" t="n">
        <v>123</v>
      </c>
      <c r="G80" s="15" t="n">
        <v>1</v>
      </c>
    </row>
    <row r="81" customFormat="false" ht="9.95" hidden="false" customHeight="true" outlineLevel="0" collapsed="false">
      <c r="A81" s="14"/>
      <c r="B81" s="21" t="n">
        <v>2012</v>
      </c>
      <c r="C81" s="15" t="n">
        <v>219291</v>
      </c>
      <c r="D81" s="15" t="n">
        <v>196325</v>
      </c>
      <c r="E81" s="15" t="n">
        <v>22843</v>
      </c>
      <c r="F81" s="15" t="n">
        <v>123</v>
      </c>
      <c r="G81" s="15" t="n">
        <v>0</v>
      </c>
    </row>
    <row r="82" customFormat="false" ht="9.95" hidden="false" customHeight="true" outlineLevel="0" collapsed="false">
      <c r="C82" s="15"/>
      <c r="D82" s="15"/>
      <c r="E82" s="15"/>
      <c r="F82" s="15"/>
      <c r="G82" s="15"/>
    </row>
    <row r="83" customFormat="false" ht="9.95" hidden="false" customHeight="true" outlineLevel="0" collapsed="false">
      <c r="A83" s="19" t="s">
        <v>26</v>
      </c>
      <c r="B83" s="20" t="n">
        <v>2010</v>
      </c>
      <c r="C83" s="15" t="n">
        <v>1510330</v>
      </c>
      <c r="D83" s="15" t="n">
        <v>1373875</v>
      </c>
      <c r="E83" s="15" t="n">
        <v>135448</v>
      </c>
      <c r="F83" s="15" t="n">
        <v>996</v>
      </c>
      <c r="G83" s="15" t="n">
        <v>11</v>
      </c>
    </row>
    <row r="84" customFormat="false" ht="9.95" hidden="false" customHeight="true" outlineLevel="0" collapsed="false">
      <c r="A84" s="19"/>
      <c r="B84" s="21" t="n">
        <v>2011</v>
      </c>
      <c r="C84" s="15" t="n">
        <v>1564001</v>
      </c>
      <c r="D84" s="15" t="n">
        <v>1432840</v>
      </c>
      <c r="E84" s="15" t="n">
        <v>130201</v>
      </c>
      <c r="F84" s="15" t="n">
        <v>949</v>
      </c>
      <c r="G84" s="15" t="n">
        <v>11</v>
      </c>
    </row>
    <row r="85" customFormat="false" ht="9.95" hidden="false" customHeight="true" outlineLevel="0" collapsed="false">
      <c r="A85" s="14"/>
      <c r="B85" s="21" t="n">
        <v>2012</v>
      </c>
      <c r="C85" s="15" t="n">
        <v>1588250</v>
      </c>
      <c r="D85" s="15" t="n">
        <v>1424071</v>
      </c>
      <c r="E85" s="15" t="n">
        <v>163231</v>
      </c>
      <c r="F85" s="15" t="n">
        <v>940</v>
      </c>
      <c r="G85" s="15" t="n">
        <v>8</v>
      </c>
    </row>
    <row r="86" customFormat="false" ht="9.95" hidden="false" customHeight="true" outlineLevel="0" collapsed="false">
      <c r="C86" s="15"/>
      <c r="D86" s="15"/>
      <c r="E86" s="15"/>
      <c r="F86" s="15"/>
      <c r="G86" s="15"/>
    </row>
    <row r="87" customFormat="false" ht="9.95" hidden="false" customHeight="true" outlineLevel="0" collapsed="false">
      <c r="A87" s="26"/>
      <c r="B87" s="27"/>
      <c r="C87" s="15"/>
      <c r="D87" s="15"/>
      <c r="E87" s="15"/>
      <c r="F87" s="15"/>
      <c r="G87" s="15"/>
    </row>
    <row r="88" customFormat="false" ht="9.95" hidden="false" customHeight="true" outlineLevel="0" collapsed="false">
      <c r="A88" s="17" t="s">
        <v>27</v>
      </c>
      <c r="B88" s="11" t="n">
        <v>2010</v>
      </c>
      <c r="C88" s="12" t="n">
        <v>10418293</v>
      </c>
      <c r="D88" s="12" t="n">
        <v>9676907</v>
      </c>
      <c r="E88" s="12" t="n">
        <v>728579</v>
      </c>
      <c r="F88" s="12" t="n">
        <v>12545</v>
      </c>
      <c r="G88" s="12" t="n">
        <v>262</v>
      </c>
      <c r="H88" s="12"/>
    </row>
    <row r="89" customFormat="false" ht="9.95" hidden="false" customHeight="true" outlineLevel="0" collapsed="false">
      <c r="A89" s="17"/>
      <c r="B89" s="13" t="n">
        <v>2011</v>
      </c>
      <c r="C89" s="12" t="n">
        <v>10759944</v>
      </c>
      <c r="D89" s="12" t="n">
        <v>10049597</v>
      </c>
      <c r="E89" s="12" t="n">
        <v>698229</v>
      </c>
      <c r="F89" s="12" t="n">
        <v>11879</v>
      </c>
      <c r="G89" s="12" t="n">
        <v>239</v>
      </c>
    </row>
    <row r="90" customFormat="false" ht="9.95" hidden="false" customHeight="true" outlineLevel="0" collapsed="false">
      <c r="A90" s="14"/>
      <c r="B90" s="13" t="n">
        <v>2012</v>
      </c>
      <c r="C90" s="12" t="n">
        <v>10956669</v>
      </c>
      <c r="D90" s="12" t="n">
        <v>10103115</v>
      </c>
      <c r="E90" s="12" t="n">
        <v>841275</v>
      </c>
      <c r="F90" s="12" t="n">
        <v>12072</v>
      </c>
      <c r="G90" s="12" t="n">
        <v>207</v>
      </c>
    </row>
    <row r="91" customFormat="false" ht="9.95" hidden="false" customHeight="true" outlineLevel="0" collapsed="false">
      <c r="A91" s="26"/>
      <c r="C91" s="15"/>
      <c r="D91" s="15"/>
      <c r="E91" s="15"/>
      <c r="F91" s="15"/>
      <c r="G91" s="15"/>
    </row>
    <row r="92" customFormat="false" ht="9.95" hidden="false" customHeight="true" outlineLevel="0" collapsed="false">
      <c r="A92" s="19" t="s">
        <v>28</v>
      </c>
      <c r="B92" s="20" t="n">
        <v>2010</v>
      </c>
      <c r="C92" s="15" t="n">
        <v>2583090</v>
      </c>
      <c r="D92" s="15" t="n">
        <v>2379694</v>
      </c>
      <c r="E92" s="15" t="n">
        <v>200349</v>
      </c>
      <c r="F92" s="15" t="n">
        <v>2984</v>
      </c>
      <c r="G92" s="15" t="n">
        <v>63</v>
      </c>
    </row>
    <row r="93" customFormat="false" ht="9.95" hidden="false" customHeight="true" outlineLevel="0" collapsed="false">
      <c r="A93" s="19"/>
      <c r="B93" s="21" t="n">
        <v>2011</v>
      </c>
      <c r="C93" s="15" t="n">
        <v>2681676</v>
      </c>
      <c r="D93" s="15" t="n">
        <v>2486137</v>
      </c>
      <c r="E93" s="15" t="n">
        <v>192651</v>
      </c>
      <c r="F93" s="15" t="n">
        <v>2832</v>
      </c>
      <c r="G93" s="15" t="n">
        <v>56</v>
      </c>
    </row>
    <row r="94" customFormat="false" ht="9.95" hidden="false" customHeight="true" outlineLevel="0" collapsed="false">
      <c r="A94" s="14"/>
      <c r="B94" s="21" t="n">
        <v>2012</v>
      </c>
      <c r="C94" s="15" t="n">
        <v>2729610</v>
      </c>
      <c r="D94" s="15" t="n">
        <v>2486451</v>
      </c>
      <c r="E94" s="15" t="n">
        <v>240133</v>
      </c>
      <c r="F94" s="15" t="n">
        <v>2974</v>
      </c>
      <c r="G94" s="15" t="n">
        <v>52</v>
      </c>
    </row>
    <row r="95" customFormat="false" ht="9.95" hidden="false" customHeight="true" outlineLevel="0" collapsed="false">
      <c r="C95" s="15"/>
      <c r="D95" s="15"/>
      <c r="E95" s="15"/>
      <c r="F95" s="15"/>
      <c r="G95" s="15"/>
    </row>
    <row r="96" customFormat="false" ht="9.95" hidden="false" customHeight="true" outlineLevel="0" collapsed="false">
      <c r="A96" s="19" t="s">
        <v>29</v>
      </c>
      <c r="B96" s="20" t="n">
        <v>2010</v>
      </c>
      <c r="C96" s="15" t="n">
        <v>401025</v>
      </c>
      <c r="D96" s="15" t="n">
        <v>369931</v>
      </c>
      <c r="E96" s="15" t="n">
        <v>30685</v>
      </c>
      <c r="F96" s="15" t="n">
        <v>405</v>
      </c>
      <c r="G96" s="15" t="n">
        <v>4</v>
      </c>
    </row>
    <row r="97" customFormat="false" ht="9.95" hidden="false" customHeight="true" outlineLevel="0" collapsed="false">
      <c r="A97" s="19"/>
      <c r="B97" s="21" t="n">
        <v>2011</v>
      </c>
      <c r="C97" s="15" t="n">
        <v>414469</v>
      </c>
      <c r="D97" s="15" t="n">
        <v>384599</v>
      </c>
      <c r="E97" s="15" t="n">
        <v>29473</v>
      </c>
      <c r="F97" s="15" t="n">
        <v>393</v>
      </c>
      <c r="G97" s="15" t="n">
        <v>4</v>
      </c>
    </row>
    <row r="98" customFormat="false" ht="9.95" hidden="false" customHeight="true" outlineLevel="0" collapsed="false">
      <c r="A98" s="14"/>
      <c r="B98" s="21" t="n">
        <v>2012</v>
      </c>
      <c r="C98" s="15" t="n">
        <v>426575</v>
      </c>
      <c r="D98" s="15" t="n">
        <v>389858</v>
      </c>
      <c r="E98" s="15" t="n">
        <v>36330</v>
      </c>
      <c r="F98" s="15" t="n">
        <v>382</v>
      </c>
      <c r="G98" s="15" t="n">
        <v>5</v>
      </c>
    </row>
    <row r="99" customFormat="false" ht="9.95" hidden="false" customHeight="true" outlineLevel="0" collapsed="false">
      <c r="C99" s="15"/>
      <c r="D99" s="15"/>
      <c r="E99" s="15"/>
      <c r="F99" s="15"/>
      <c r="G99" s="15"/>
    </row>
    <row r="100" customFormat="false" ht="9.95" hidden="false" customHeight="true" outlineLevel="0" collapsed="false">
      <c r="A100" s="19" t="s">
        <v>30</v>
      </c>
      <c r="B100" s="20" t="n">
        <v>2010</v>
      </c>
      <c r="C100" s="15" t="n">
        <v>2107952</v>
      </c>
      <c r="D100" s="15" t="n">
        <v>1949410</v>
      </c>
      <c r="E100" s="15" t="n">
        <v>154832</v>
      </c>
      <c r="F100" s="15" t="n">
        <v>3630</v>
      </c>
      <c r="G100" s="15" t="n">
        <v>80</v>
      </c>
    </row>
    <row r="101" customFormat="false" ht="9.95" hidden="false" customHeight="true" outlineLevel="0" collapsed="false">
      <c r="A101" s="19"/>
      <c r="B101" s="21" t="n">
        <v>2011</v>
      </c>
      <c r="C101" s="15" t="n">
        <v>2152614</v>
      </c>
      <c r="D101" s="15" t="n">
        <v>2001898</v>
      </c>
      <c r="E101" s="15" t="n">
        <v>147234</v>
      </c>
      <c r="F101" s="15" t="n">
        <v>3410</v>
      </c>
      <c r="G101" s="15" t="n">
        <v>72</v>
      </c>
    </row>
    <row r="102" customFormat="false" ht="9.95" hidden="false" customHeight="true" outlineLevel="0" collapsed="false">
      <c r="A102" s="14"/>
      <c r="B102" s="21" t="n">
        <v>2012</v>
      </c>
      <c r="C102" s="15" t="n">
        <v>2177036</v>
      </c>
      <c r="D102" s="15" t="n">
        <v>2007958</v>
      </c>
      <c r="E102" s="15" t="n">
        <v>165744</v>
      </c>
      <c r="F102" s="15" t="n">
        <v>3269</v>
      </c>
      <c r="G102" s="15" t="n">
        <v>65</v>
      </c>
    </row>
    <row r="103" customFormat="false" ht="9.95" hidden="false" customHeight="true" outlineLevel="0" collapsed="false">
      <c r="C103" s="15"/>
      <c r="D103" s="15"/>
      <c r="E103" s="15"/>
      <c r="F103" s="15"/>
      <c r="G103" s="15"/>
    </row>
    <row r="104" customFormat="false" ht="9.95" hidden="false" customHeight="true" outlineLevel="0" collapsed="false">
      <c r="A104" s="19" t="s">
        <v>31</v>
      </c>
      <c r="B104" s="20" t="n">
        <v>2010</v>
      </c>
      <c r="C104" s="15" t="n">
        <v>5326226</v>
      </c>
      <c r="D104" s="15" t="n">
        <v>4977872</v>
      </c>
      <c r="E104" s="15" t="n">
        <v>342713</v>
      </c>
      <c r="F104" s="15" t="n">
        <v>5526</v>
      </c>
      <c r="G104" s="15" t="n">
        <v>115</v>
      </c>
    </row>
    <row r="105" customFormat="false" ht="9.95" hidden="false" customHeight="true" outlineLevel="0" collapsed="false">
      <c r="A105" s="19"/>
      <c r="B105" s="21" t="n">
        <v>2011</v>
      </c>
      <c r="C105" s="15" t="n">
        <v>5511185</v>
      </c>
      <c r="D105" s="15" t="n">
        <v>5176963</v>
      </c>
      <c r="E105" s="15" t="n">
        <v>328871</v>
      </c>
      <c r="F105" s="15" t="n">
        <v>5244</v>
      </c>
      <c r="G105" s="15" t="n">
        <v>107</v>
      </c>
    </row>
    <row r="106" customFormat="false" ht="9.95" hidden="false" customHeight="true" outlineLevel="0" collapsed="false">
      <c r="A106" s="14"/>
      <c r="B106" s="21" t="n">
        <v>2012</v>
      </c>
      <c r="C106" s="15" t="n">
        <v>5623448</v>
      </c>
      <c r="D106" s="15" t="n">
        <v>5218848</v>
      </c>
      <c r="E106" s="15" t="n">
        <v>399068</v>
      </c>
      <c r="F106" s="15" t="n">
        <v>5447</v>
      </c>
      <c r="G106" s="15" t="n">
        <v>85</v>
      </c>
    </row>
    <row r="107" customFormat="false" ht="9.95" hidden="false" customHeight="true" outlineLevel="0" collapsed="false">
      <c r="C107" s="15"/>
      <c r="D107" s="15"/>
      <c r="E107" s="15"/>
      <c r="F107" s="15"/>
      <c r="G107" s="15"/>
    </row>
    <row r="108" customFormat="false" ht="9.95" hidden="false" customHeight="true" outlineLevel="0" collapsed="false">
      <c r="B108" s="23"/>
      <c r="C108" s="15"/>
      <c r="D108" s="15"/>
      <c r="E108" s="15"/>
      <c r="F108" s="15"/>
      <c r="G108" s="15"/>
    </row>
    <row r="109" customFormat="false" ht="9.95" hidden="false" customHeight="true" outlineLevel="0" collapsed="false">
      <c r="A109" s="17" t="s">
        <v>32</v>
      </c>
      <c r="B109" s="11" t="n">
        <v>2010</v>
      </c>
      <c r="C109" s="12" t="n">
        <v>4177871</v>
      </c>
      <c r="D109" s="12" t="n">
        <v>3789591</v>
      </c>
      <c r="E109" s="12" t="n">
        <v>384553</v>
      </c>
      <c r="F109" s="12" t="n">
        <v>3673</v>
      </c>
      <c r="G109" s="12" t="n">
        <v>54</v>
      </c>
    </row>
    <row r="110" customFormat="false" ht="9.95" hidden="false" customHeight="true" outlineLevel="0" collapsed="false">
      <c r="A110" s="17"/>
      <c r="B110" s="13" t="n">
        <v>2011</v>
      </c>
      <c r="C110" s="12" t="n">
        <v>4335222</v>
      </c>
      <c r="D110" s="12" t="n">
        <v>3965632</v>
      </c>
      <c r="E110" s="12" t="n">
        <v>366027</v>
      </c>
      <c r="F110" s="12" t="n">
        <v>3509</v>
      </c>
      <c r="G110" s="12" t="n">
        <v>54</v>
      </c>
    </row>
    <row r="111" customFormat="false" ht="9.95" hidden="false" customHeight="true" outlineLevel="0" collapsed="false">
      <c r="A111" s="14"/>
      <c r="B111" s="13" t="n">
        <v>2012</v>
      </c>
      <c r="C111" s="12" t="n">
        <v>4409727</v>
      </c>
      <c r="D111" s="12" t="n">
        <v>3966961</v>
      </c>
      <c r="E111" s="12" t="n">
        <v>439067</v>
      </c>
      <c r="F111" s="12" t="n">
        <v>3654</v>
      </c>
      <c r="G111" s="12" t="n">
        <v>45</v>
      </c>
    </row>
    <row r="112" customFormat="false" ht="9.95" hidden="false" customHeight="true" outlineLevel="0" collapsed="false">
      <c r="C112" s="15"/>
      <c r="D112" s="15"/>
      <c r="E112" s="15"/>
      <c r="F112" s="15"/>
      <c r="G112" s="15"/>
    </row>
    <row r="113" customFormat="false" ht="9.95" hidden="false" customHeight="true" outlineLevel="0" collapsed="false">
      <c r="A113" s="19" t="s">
        <v>33</v>
      </c>
      <c r="B113" s="20" t="n">
        <v>2010</v>
      </c>
      <c r="C113" s="15" t="n">
        <v>1323276</v>
      </c>
      <c r="D113" s="15" t="n">
        <v>1211844</v>
      </c>
      <c r="E113" s="15" t="n">
        <v>110751</v>
      </c>
      <c r="F113" s="15" t="n">
        <v>672</v>
      </c>
      <c r="G113" s="15" t="n">
        <v>9</v>
      </c>
    </row>
    <row r="114" customFormat="false" ht="9.95" hidden="false" customHeight="true" outlineLevel="0" collapsed="false">
      <c r="A114" s="19"/>
      <c r="B114" s="21" t="n">
        <v>2011</v>
      </c>
      <c r="C114" s="15" t="n">
        <v>1369660</v>
      </c>
      <c r="D114" s="15" t="n">
        <v>1263406</v>
      </c>
      <c r="E114" s="15" t="n">
        <v>105598</v>
      </c>
      <c r="F114" s="15" t="n">
        <v>648</v>
      </c>
      <c r="G114" s="15" t="n">
        <v>8</v>
      </c>
    </row>
    <row r="115" customFormat="false" ht="9.95" hidden="false" customHeight="true" outlineLevel="0" collapsed="false">
      <c r="A115" s="14"/>
      <c r="B115" s="21" t="n">
        <v>2012</v>
      </c>
      <c r="C115" s="15" t="n">
        <v>1392337</v>
      </c>
      <c r="D115" s="15" t="n">
        <v>1261351</v>
      </c>
      <c r="E115" s="15" t="n">
        <v>130285</v>
      </c>
      <c r="F115" s="15" t="n">
        <v>694</v>
      </c>
      <c r="G115" s="15" t="n">
        <v>7</v>
      </c>
    </row>
    <row r="116" customFormat="false" ht="9.95" hidden="false" customHeight="true" outlineLevel="0" collapsed="false">
      <c r="C116" s="15"/>
      <c r="D116" s="15"/>
      <c r="E116" s="15"/>
      <c r="F116" s="15"/>
      <c r="G116" s="15"/>
    </row>
    <row r="117" customFormat="false" ht="9.95" hidden="false" customHeight="true" outlineLevel="0" collapsed="false">
      <c r="A117" s="19" t="s">
        <v>34</v>
      </c>
      <c r="B117" s="20" t="n">
        <v>2010</v>
      </c>
      <c r="C117" s="15" t="n">
        <v>985386</v>
      </c>
      <c r="D117" s="15" t="n">
        <v>898838</v>
      </c>
      <c r="E117" s="15" t="n">
        <v>85620</v>
      </c>
      <c r="F117" s="15" t="n">
        <v>917</v>
      </c>
      <c r="G117" s="15" t="n">
        <v>11</v>
      </c>
    </row>
    <row r="118" customFormat="false" ht="9.95" hidden="false" customHeight="true" outlineLevel="0" collapsed="false">
      <c r="A118" s="19"/>
      <c r="B118" s="21" t="n">
        <v>2011</v>
      </c>
      <c r="C118" s="15" t="n">
        <v>1027528</v>
      </c>
      <c r="D118" s="15" t="n">
        <v>944928</v>
      </c>
      <c r="E118" s="15" t="n">
        <v>81705</v>
      </c>
      <c r="F118" s="15" t="n">
        <v>882</v>
      </c>
      <c r="G118" s="15" t="n">
        <v>13</v>
      </c>
    </row>
    <row r="119" customFormat="false" ht="9.95" hidden="false" customHeight="true" outlineLevel="0" collapsed="false">
      <c r="A119" s="14"/>
      <c r="B119" s="21" t="n">
        <v>2012</v>
      </c>
      <c r="C119" s="15" t="n">
        <v>1052859</v>
      </c>
      <c r="D119" s="15" t="n">
        <v>952209</v>
      </c>
      <c r="E119" s="15" t="n">
        <v>99637</v>
      </c>
      <c r="F119" s="15" t="n">
        <v>1004</v>
      </c>
      <c r="G119" s="15" t="n">
        <v>9</v>
      </c>
    </row>
    <row r="120" customFormat="false" ht="9.95" hidden="false" customHeight="true" outlineLevel="0" collapsed="false">
      <c r="C120" s="15"/>
      <c r="D120" s="15"/>
      <c r="E120" s="15"/>
      <c r="F120" s="15"/>
      <c r="G120" s="15"/>
    </row>
    <row r="121" customFormat="false" ht="9.95" hidden="false" customHeight="true" outlineLevel="0" collapsed="false">
      <c r="A121" s="19" t="s">
        <v>35</v>
      </c>
      <c r="B121" s="20" t="n">
        <v>2010</v>
      </c>
      <c r="C121" s="15" t="n">
        <v>1869209</v>
      </c>
      <c r="D121" s="15" t="n">
        <v>1678909</v>
      </c>
      <c r="E121" s="15" t="n">
        <v>188182</v>
      </c>
      <c r="F121" s="15" t="n">
        <v>2084</v>
      </c>
      <c r="G121" s="15" t="n">
        <v>34</v>
      </c>
    </row>
    <row r="122" customFormat="false" ht="9.95" hidden="false" customHeight="true" outlineLevel="0" collapsed="false">
      <c r="A122" s="19"/>
      <c r="B122" s="21" t="n">
        <v>2011</v>
      </c>
      <c r="C122" s="15" t="n">
        <v>1938034</v>
      </c>
      <c r="D122" s="15" t="n">
        <v>1757298</v>
      </c>
      <c r="E122" s="15" t="n">
        <v>178724</v>
      </c>
      <c r="F122" s="15" t="n">
        <v>1979</v>
      </c>
      <c r="G122" s="15" t="n">
        <v>33</v>
      </c>
    </row>
    <row r="123" customFormat="false" ht="9.95" hidden="false" customHeight="true" outlineLevel="0" collapsed="false">
      <c r="A123" s="14"/>
      <c r="B123" s="21" t="n">
        <v>2012</v>
      </c>
      <c r="C123" s="15" t="n">
        <v>1964531</v>
      </c>
      <c r="D123" s="15" t="n">
        <v>1753401</v>
      </c>
      <c r="E123" s="15" t="n">
        <v>209145</v>
      </c>
      <c r="F123" s="15" t="n">
        <v>1956</v>
      </c>
      <c r="G123" s="15" t="n">
        <v>29</v>
      </c>
    </row>
    <row r="124" customFormat="false" ht="9.95" hidden="false" customHeight="true" outlineLevel="0" collapsed="false">
      <c r="C124" s="15"/>
      <c r="D124" s="15"/>
      <c r="E124" s="15"/>
      <c r="F124" s="15"/>
      <c r="G124" s="15"/>
    </row>
    <row r="125" customFormat="false" ht="9.95" hidden="false" customHeight="true" outlineLevel="0" collapsed="false">
      <c r="B125" s="23"/>
      <c r="C125" s="15"/>
      <c r="D125" s="15"/>
      <c r="E125" s="15"/>
      <c r="F125" s="15"/>
      <c r="G125" s="15"/>
    </row>
    <row r="126" customFormat="false" ht="9.95" hidden="false" customHeight="true" outlineLevel="0" collapsed="false">
      <c r="A126" s="17" t="s">
        <v>36</v>
      </c>
      <c r="B126" s="11" t="n">
        <v>2010</v>
      </c>
      <c r="C126" s="12" t="n">
        <v>1104488</v>
      </c>
      <c r="D126" s="12" t="n">
        <v>1031008</v>
      </c>
      <c r="E126" s="12" t="n">
        <v>73030</v>
      </c>
      <c r="F126" s="12" t="n">
        <v>447</v>
      </c>
      <c r="G126" s="12" t="n">
        <v>3</v>
      </c>
    </row>
    <row r="127" customFormat="false" ht="9.95" hidden="false" customHeight="true" outlineLevel="0" collapsed="false">
      <c r="A127" s="17"/>
      <c r="B127" s="13" t="n">
        <v>2011</v>
      </c>
      <c r="C127" s="12" t="n">
        <v>1168285</v>
      </c>
      <c r="D127" s="12" t="n">
        <v>1097508</v>
      </c>
      <c r="E127" s="12" t="n">
        <v>70345</v>
      </c>
      <c r="F127" s="12" t="n">
        <v>429</v>
      </c>
      <c r="G127" s="12" t="n">
        <v>3</v>
      </c>
    </row>
    <row r="128" customFormat="false" ht="9.95" hidden="false" customHeight="true" outlineLevel="0" collapsed="false">
      <c r="A128" s="14"/>
      <c r="B128" s="13" t="n">
        <v>2012</v>
      </c>
      <c r="C128" s="12" t="n">
        <v>1202169</v>
      </c>
      <c r="D128" s="12" t="n">
        <v>1101573</v>
      </c>
      <c r="E128" s="12" t="n">
        <v>100109</v>
      </c>
      <c r="F128" s="12" t="n">
        <v>483</v>
      </c>
      <c r="G128" s="12" t="n">
        <v>4</v>
      </c>
    </row>
    <row r="129" customFormat="false" ht="9.95" hidden="false" customHeight="true" outlineLevel="0" collapsed="false">
      <c r="C129" s="15"/>
      <c r="D129" s="15"/>
      <c r="E129" s="15"/>
      <c r="F129" s="15"/>
      <c r="G129" s="15"/>
    </row>
    <row r="130" customFormat="false" ht="9.95" hidden="false" customHeight="true" outlineLevel="0" collapsed="false">
      <c r="A130" s="19" t="s">
        <v>37</v>
      </c>
      <c r="B130" s="20" t="n">
        <v>2010</v>
      </c>
      <c r="C130" s="15" t="n">
        <v>210632</v>
      </c>
      <c r="D130" s="15" t="n">
        <v>197236</v>
      </c>
      <c r="E130" s="15" t="n">
        <v>13295</v>
      </c>
      <c r="F130" s="15" t="n">
        <v>100</v>
      </c>
      <c r="G130" s="15" t="n">
        <v>1</v>
      </c>
    </row>
    <row r="131" customFormat="false" ht="9.95" hidden="false" customHeight="true" outlineLevel="0" collapsed="false">
      <c r="A131" s="19"/>
      <c r="B131" s="21" t="n">
        <v>2011</v>
      </c>
      <c r="C131" s="15" t="n">
        <v>222073</v>
      </c>
      <c r="D131" s="15" t="n">
        <v>209198</v>
      </c>
      <c r="E131" s="15" t="n">
        <v>12782</v>
      </c>
      <c r="F131" s="15" t="n">
        <v>92</v>
      </c>
      <c r="G131" s="15" t="n">
        <v>1</v>
      </c>
    </row>
    <row r="132" customFormat="false" ht="9.95" hidden="false" customHeight="true" outlineLevel="0" collapsed="false">
      <c r="A132" s="14"/>
      <c r="B132" s="21" t="n">
        <v>2012</v>
      </c>
      <c r="C132" s="15" t="n">
        <v>229374</v>
      </c>
      <c r="D132" s="15" t="n">
        <v>211884</v>
      </c>
      <c r="E132" s="15" t="n">
        <v>17373</v>
      </c>
      <c r="F132" s="15" t="n">
        <v>115</v>
      </c>
      <c r="G132" s="15" t="n">
        <v>2</v>
      </c>
    </row>
    <row r="133" customFormat="false" ht="9.95" hidden="false" customHeight="true" outlineLevel="0" collapsed="false">
      <c r="C133" s="15"/>
      <c r="D133" s="15"/>
      <c r="E133" s="15"/>
      <c r="F133" s="15"/>
      <c r="G133" s="15"/>
    </row>
    <row r="134" customFormat="false" ht="9.95" hidden="false" customHeight="true" outlineLevel="0" collapsed="false">
      <c r="A134" s="19" t="s">
        <v>38</v>
      </c>
      <c r="B134" s="20" t="n">
        <v>2010</v>
      </c>
      <c r="C134" s="15" t="n">
        <v>211505</v>
      </c>
      <c r="D134" s="15" t="n">
        <v>197590</v>
      </c>
      <c r="E134" s="15" t="n">
        <v>13853</v>
      </c>
      <c r="F134" s="15" t="n">
        <v>62</v>
      </c>
      <c r="G134" s="15" t="n">
        <v>0</v>
      </c>
    </row>
    <row r="135" customFormat="false" ht="9.95" hidden="false" customHeight="true" outlineLevel="0" collapsed="false">
      <c r="A135" s="19"/>
      <c r="B135" s="21" t="n">
        <v>2011</v>
      </c>
      <c r="C135" s="15" t="n">
        <v>227292</v>
      </c>
      <c r="D135" s="15" t="n">
        <v>213830</v>
      </c>
      <c r="E135" s="15" t="n">
        <v>13402</v>
      </c>
      <c r="F135" s="15" t="n">
        <v>60</v>
      </c>
      <c r="G135" s="15" t="n">
        <v>0</v>
      </c>
    </row>
    <row r="136" customFormat="false" ht="9.95" hidden="false" customHeight="true" outlineLevel="0" collapsed="false">
      <c r="A136" s="14"/>
      <c r="B136" s="21" t="n">
        <v>2012</v>
      </c>
      <c r="C136" s="15" t="n">
        <v>236191</v>
      </c>
      <c r="D136" s="15" t="n">
        <v>215713</v>
      </c>
      <c r="E136" s="15" t="n">
        <v>20404</v>
      </c>
      <c r="F136" s="15" t="n">
        <v>74</v>
      </c>
      <c r="G136" s="15" t="n">
        <v>0</v>
      </c>
    </row>
    <row r="137" customFormat="false" ht="9.95" hidden="false" customHeight="true" outlineLevel="0" collapsed="false">
      <c r="C137" s="15"/>
      <c r="D137" s="15"/>
      <c r="E137" s="15"/>
      <c r="F137" s="15"/>
      <c r="G137" s="15"/>
    </row>
    <row r="138" customFormat="false" ht="9.95" hidden="false" customHeight="true" outlineLevel="0" collapsed="false">
      <c r="A138" s="19" t="s">
        <v>39</v>
      </c>
      <c r="B138" s="20" t="n">
        <v>2010</v>
      </c>
      <c r="C138" s="15" t="n">
        <v>444235</v>
      </c>
      <c r="D138" s="15" t="n">
        <v>410328</v>
      </c>
      <c r="E138" s="15" t="n">
        <v>33757</v>
      </c>
      <c r="F138" s="15" t="n">
        <v>150</v>
      </c>
      <c r="G138" s="15" t="n">
        <v>0</v>
      </c>
    </row>
    <row r="139" customFormat="false" ht="9.95" hidden="false" customHeight="true" outlineLevel="0" collapsed="false">
      <c r="A139" s="19"/>
      <c r="B139" s="21" t="n">
        <v>2011</v>
      </c>
      <c r="C139" s="15" t="n">
        <v>470242</v>
      </c>
      <c r="D139" s="15" t="n">
        <v>437686</v>
      </c>
      <c r="E139" s="15" t="n">
        <v>32411</v>
      </c>
      <c r="F139" s="15" t="n">
        <v>145</v>
      </c>
      <c r="G139" s="15" t="n">
        <v>0</v>
      </c>
    </row>
    <row r="140" customFormat="false" ht="9.95" hidden="false" customHeight="true" outlineLevel="0" collapsed="false">
      <c r="A140" s="14"/>
      <c r="B140" s="21" t="n">
        <v>2012</v>
      </c>
      <c r="C140" s="15" t="n">
        <v>477816</v>
      </c>
      <c r="D140" s="15" t="n">
        <v>430412</v>
      </c>
      <c r="E140" s="15" t="n">
        <v>47237</v>
      </c>
      <c r="F140" s="15" t="n">
        <v>167</v>
      </c>
      <c r="G140" s="15" t="n">
        <v>0</v>
      </c>
    </row>
    <row r="141" customFormat="false" ht="9.95" hidden="false" customHeight="true" outlineLevel="0" collapsed="false">
      <c r="C141" s="15"/>
      <c r="D141" s="15"/>
      <c r="E141" s="15"/>
      <c r="F141" s="15"/>
      <c r="G141" s="15"/>
    </row>
    <row r="142" customFormat="false" ht="9.95" hidden="false" customHeight="true" outlineLevel="0" collapsed="false">
      <c r="A142" s="19" t="s">
        <v>40</v>
      </c>
      <c r="B142" s="20" t="n">
        <v>2010</v>
      </c>
      <c r="C142" s="15" t="n">
        <v>238116</v>
      </c>
      <c r="D142" s="15" t="n">
        <v>225854</v>
      </c>
      <c r="E142" s="15" t="n">
        <v>12125</v>
      </c>
      <c r="F142" s="15" t="n">
        <v>135</v>
      </c>
      <c r="G142" s="15" t="n">
        <v>2</v>
      </c>
    </row>
    <row r="143" customFormat="false" ht="9.95" hidden="false" customHeight="true" outlineLevel="0" collapsed="false">
      <c r="A143" s="19"/>
      <c r="B143" s="21" t="n">
        <v>2011</v>
      </c>
      <c r="C143" s="15" t="n">
        <v>248678</v>
      </c>
      <c r="D143" s="15" t="n">
        <v>236794</v>
      </c>
      <c r="E143" s="15" t="n">
        <v>11750</v>
      </c>
      <c r="F143" s="15" t="n">
        <v>132</v>
      </c>
      <c r="G143" s="15" t="n">
        <v>2</v>
      </c>
    </row>
    <row r="144" customFormat="false" ht="9.95" hidden="false" customHeight="true" outlineLevel="0" collapsed="false">
      <c r="A144" s="14"/>
      <c r="B144" s="21" t="n">
        <v>2012</v>
      </c>
      <c r="C144" s="15" t="n">
        <v>258788</v>
      </c>
      <c r="D144" s="15" t="n">
        <v>243564</v>
      </c>
      <c r="E144" s="15" t="n">
        <v>15095</v>
      </c>
      <c r="F144" s="15" t="n">
        <v>127</v>
      </c>
      <c r="G144" s="15" t="n">
        <v>2</v>
      </c>
    </row>
    <row r="145" customFormat="false" ht="4.5" hidden="false" customHeight="true" outlineLevel="0" collapsed="false">
      <c r="A145" s="28"/>
      <c r="C145" s="15"/>
    </row>
    <row r="146" customFormat="false" ht="9" hidden="false" customHeight="true" outlineLevel="0" collapsed="false">
      <c r="A146" s="29" t="s">
        <v>41</v>
      </c>
      <c r="B146" s="29"/>
      <c r="C146" s="29"/>
      <c r="D146" s="29"/>
      <c r="E146" s="29"/>
      <c r="F146" s="29"/>
      <c r="G146" s="29"/>
    </row>
    <row r="147" customFormat="false" ht="8.1" hidden="false" customHeight="true" outlineLevel="0" collapsed="false">
      <c r="C147" s="22"/>
      <c r="D147" s="22"/>
      <c r="E147" s="22"/>
      <c r="F147" s="22"/>
      <c r="G147" s="22"/>
    </row>
    <row r="148" customFormat="false" ht="8.1" hidden="false" customHeight="true" outlineLevel="0" collapsed="false">
      <c r="A148" s="1" t="s">
        <v>42</v>
      </c>
      <c r="C148" s="22"/>
      <c r="D148" s="22"/>
      <c r="E148" s="22"/>
      <c r="F148" s="22"/>
      <c r="G148" s="22"/>
    </row>
    <row r="149" customFormat="false" ht="9" hidden="false" customHeight="true" outlineLevel="0" collapsed="false">
      <c r="A149" s="1" t="s">
        <v>43</v>
      </c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7.5" hidden="false" customHeight="true" outlineLevel="0" collapsed="false">
      <c r="A152" s="30"/>
    </row>
  </sheetData>
  <mergeCells count="41">
    <mergeCell ref="A1:G1"/>
    <mergeCell ref="A3:G3"/>
    <mergeCell ref="A4:G4"/>
    <mergeCell ref="A6:A8"/>
    <mergeCell ref="B6:B8"/>
    <mergeCell ref="C6:G6"/>
    <mergeCell ref="C7:C8"/>
    <mergeCell ref="D7:G7"/>
    <mergeCell ref="A9:A10"/>
    <mergeCell ref="A14:A15"/>
    <mergeCell ref="A18:A19"/>
    <mergeCell ref="A22:A23"/>
    <mergeCell ref="A26:A27"/>
    <mergeCell ref="A30:A31"/>
    <mergeCell ref="A34:A35"/>
    <mergeCell ref="A38:A39"/>
    <mergeCell ref="A42:A43"/>
    <mergeCell ref="A47:A48"/>
    <mergeCell ref="A51:A52"/>
    <mergeCell ref="A55:A56"/>
    <mergeCell ref="A59:A60"/>
    <mergeCell ref="A63:A64"/>
    <mergeCell ref="A67:A68"/>
    <mergeCell ref="A71:A72"/>
    <mergeCell ref="A75:A76"/>
    <mergeCell ref="A79:A80"/>
    <mergeCell ref="A83:A84"/>
    <mergeCell ref="A88:A89"/>
    <mergeCell ref="A92:A93"/>
    <mergeCell ref="A96:A97"/>
    <mergeCell ref="A100:A101"/>
    <mergeCell ref="A104:A105"/>
    <mergeCell ref="A109:A110"/>
    <mergeCell ref="A113:A114"/>
    <mergeCell ref="A117:A118"/>
    <mergeCell ref="A121:A122"/>
    <mergeCell ref="A126:A127"/>
    <mergeCell ref="A130:A131"/>
    <mergeCell ref="A134:A135"/>
    <mergeCell ref="A138:A139"/>
    <mergeCell ref="A142:A14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53:36Z</dcterms:created>
  <dc:creator/>
  <dc:description/>
  <dc:language>en-US</dc:language>
  <cp:lastModifiedBy>sergio.maximino</cp:lastModifiedBy>
  <cp:lastPrinted>2013-06-06T21:39:23Z</cp:lastPrinted>
  <dcterms:modified xsi:type="dcterms:W3CDTF">2013-09-03T18:56:34Z</dcterms:modified>
  <cp:revision>0</cp:revision>
  <dc:subject>MANTIDOS</dc:subject>
  <dc:title/>
</cp:coreProperties>
</file>