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26_02" sheetId="1" state="visible" r:id="rId2"/>
  </sheets>
  <definedNames>
    <definedName function="false" hidden="false" name="CID_CAB" vbProcedure="false">12C26_02!$F$9</definedName>
    <definedName function="false" hidden="false" name="Ident" vbProcedure="false">"Figura 4"</definedName>
    <definedName function="false" hidden="false" name="pag1" vbProcedure="false">12C26_02!$A$1:$F$43</definedName>
    <definedName function="false" hidden="false" name="pag2" vbProcedure="false">12C26_02!$A$46:$F$85</definedName>
    <definedName function="false" hidden="false" localSheetId="0" name="Excel_BuiltIn__FilterDatabase" vbProcedure="false">12C26_02!$B$14:$J$7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CAPÍTULO 26 - BENEFICIÁRIOS</t>
  </si>
  <si>
    <t xml:space="preserve">26.2 - Quantidade e valor recebido pelos beneficiários ativos, por sexo,</t>
  </si>
  <si>
    <t xml:space="preserve">segundo os grupos de idade - Posição em dezembro - 2010/2012</t>
  </si>
  <si>
    <t xml:space="preserve">GRUPOS 
DE
IDADE</t>
  </si>
  <si>
    <t xml:space="preserve">Anos</t>
  </si>
  <si>
    <t xml:space="preserve">BENEFICIÁRIOS ATIVOS (1)</t>
  </si>
  <si>
    <t xml:space="preserve">Quantidade</t>
  </si>
  <si>
    <t xml:space="preserve">Valor recebido (R$ Mil)</t>
  </si>
  <si>
    <t xml:space="preserve">Total</t>
  </si>
  <si>
    <t xml:space="preserve">Sexo</t>
  </si>
  <si>
    <t xml:space="preserve">Masculino</t>
  </si>
  <si>
    <t xml:space="preserve">Feminino</t>
  </si>
  <si>
    <t xml:space="preserve">Ignorado (2)</t>
  </si>
  <si>
    <t xml:space="preserve">     TOTAL</t>
  </si>
  <si>
    <t xml:space="preserve">Até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4 anos</t>
  </si>
  <si>
    <t xml:space="preserve">85 a 89 anos</t>
  </si>
  <si>
    <t xml:space="preserve">90 anos e mais</t>
  </si>
  <si>
    <t xml:space="preserve">Ignorada</t>
  </si>
  <si>
    <t xml:space="preserve">FONTE: DATAPREV, SUB, Plano Tabular da SVAI.</t>
  </si>
  <si>
    <t xml:space="preserve">NOTA: A partir de 2012 foram considerados os titulares de benefícios na obtenção das informações.</t>
  </si>
  <si>
    <t xml:space="preserve">(1) Beneficiários ativos são obtidos considerando os benefícios do Regime Geral da Previdência Social, os benefícios Assistenciais e os Encargos Previdenciários da União.    (2) A existência de beneficiários com sexo ignorado é decorrente da ausência, até abril de 1992, da variável sexo para a clientela rur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0"/>
    <numFmt numFmtId="167" formatCode="#,##0;\–#,##0;\–"/>
    <numFmt numFmtId="168" formatCode="[$-409]#,##0.00_);[RED]\(#,##0.00\)"/>
    <numFmt numFmtId="169" formatCode="[$-409]#,##0_);[RED]\(#,##0\)"/>
    <numFmt numFmtId="170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fals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5" min="3" style="1" width="8.42"/>
    <col collapsed="false" customWidth="true" hidden="false" outlineLevel="0" max="10" min="6" style="1" width="8.56"/>
    <col collapsed="false" customWidth="false" hidden="false" outlineLevel="0" max="257" min="11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6" customFormat="true" ht="10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7"/>
      <c r="B5" s="7"/>
      <c r="C5" s="7"/>
      <c r="D5" s="7"/>
      <c r="E5" s="7"/>
      <c r="F5" s="8"/>
      <c r="G5" s="7"/>
      <c r="H5" s="7"/>
      <c r="I5" s="7"/>
      <c r="J5" s="8"/>
    </row>
    <row r="6" customFormat="false" ht="12.6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</row>
    <row r="7" customFormat="false" ht="12.6" hidden="false" customHeight="true" outlineLevel="0" collapsed="false">
      <c r="A7" s="9"/>
      <c r="B7" s="10"/>
      <c r="C7" s="12" t="s">
        <v>6</v>
      </c>
      <c r="D7" s="12"/>
      <c r="E7" s="12"/>
      <c r="F7" s="12"/>
      <c r="G7" s="12" t="s">
        <v>7</v>
      </c>
      <c r="H7" s="12"/>
      <c r="I7" s="12"/>
      <c r="J7" s="12"/>
    </row>
    <row r="8" customFormat="false" ht="12.6" hidden="false" customHeight="true" outlineLevel="0" collapsed="false">
      <c r="A8" s="9"/>
      <c r="B8" s="10"/>
      <c r="C8" s="10" t="s">
        <v>8</v>
      </c>
      <c r="D8" s="11" t="s">
        <v>9</v>
      </c>
      <c r="E8" s="11"/>
      <c r="F8" s="11"/>
      <c r="G8" s="10" t="s">
        <v>8</v>
      </c>
      <c r="H8" s="11" t="s">
        <v>9</v>
      </c>
      <c r="I8" s="11"/>
      <c r="J8" s="11"/>
    </row>
    <row r="9" customFormat="false" ht="12.6" hidden="false" customHeight="true" outlineLevel="0" collapsed="false">
      <c r="A9" s="9"/>
      <c r="B9" s="10"/>
      <c r="C9" s="10"/>
      <c r="D9" s="11" t="s">
        <v>10</v>
      </c>
      <c r="E9" s="11" t="s">
        <v>11</v>
      </c>
      <c r="F9" s="11" t="s">
        <v>12</v>
      </c>
      <c r="G9" s="10"/>
      <c r="H9" s="11" t="s">
        <v>10</v>
      </c>
      <c r="I9" s="11" t="s">
        <v>11</v>
      </c>
      <c r="J9" s="11" t="s">
        <v>12</v>
      </c>
    </row>
    <row r="10" s="16" customFormat="true" ht="9" hidden="false" customHeight="true" outlineLevel="0" collapsed="false">
      <c r="A10" s="13" t="s">
        <v>13</v>
      </c>
      <c r="B10" s="14" t="n">
        <v>2010</v>
      </c>
      <c r="C10" s="15" t="n">
        <f aca="false">C14+C18+C22+C26+C30+C34+C38+C42+C46+C50+C54+C58+C62+C66+C70+C74+C78</f>
        <v>26161917</v>
      </c>
      <c r="D10" s="15" t="n">
        <f aca="false">D14+D18+D22+D26+D30+D34+D38+D42+D46+D50+D54+D58+D62+D66+D70+D74+D78</f>
        <v>11550035</v>
      </c>
      <c r="E10" s="15" t="n">
        <f aca="false">E14+E18+E22+E26+E30+E34+E38+E42+E46+E50+E54+E58+E62+E66+E70+E74+E78</f>
        <v>14516230</v>
      </c>
      <c r="F10" s="15" t="n">
        <f aca="false">F14+F18+F22+F26+F30+F34+F38+F42+F46+F50+F54+F58+F62+F66+F70+F74+F78</f>
        <v>95652</v>
      </c>
      <c r="G10" s="15" t="n">
        <f aca="false">G14+G18+G22+G26+G30+G34+G38+G42+G46+G50+G54+G58+G62+G66+G70+G74+G78</f>
        <v>20911239.43614</v>
      </c>
      <c r="H10" s="15" t="n">
        <f aca="false">H14+H18+H22+H26+H30+H34+H38+H42+H46+H50+H54+H58+H62+H66+H70+H74+H78</f>
        <v>10173540.99417</v>
      </c>
      <c r="I10" s="15" t="n">
        <f aca="false">I14+I18+I22+I26+I30+I34+I38+I42+I46+I50+I54+I58+I62+I66+I70+I74+I78</f>
        <v>10685042.22722</v>
      </c>
      <c r="J10" s="15" t="n">
        <f aca="false">J14+J18+J22+J26+J30+J34+J38+J42+J46+J50+J54+J58+J62+J66+J70+J74+J78</f>
        <v>52656.21475</v>
      </c>
    </row>
    <row r="11" s="16" customFormat="true" ht="9" hidden="false" customHeight="true" outlineLevel="0" collapsed="false">
      <c r="A11" s="13"/>
      <c r="B11" s="17" t="n">
        <v>2011</v>
      </c>
      <c r="C11" s="15" t="n">
        <f aca="false">C15+C19+C23+C27+C31+C35+C39+C43+C47+C51+C55+C59+C63+C67+C71+C75+C79</f>
        <v>27147883</v>
      </c>
      <c r="D11" s="15" t="n">
        <f aca="false">D15+D19+D23+D27+D31+D35+D39+D43+D47+D51+D55+D59+D63+D67+D71+D75+D79</f>
        <v>11960231</v>
      </c>
      <c r="E11" s="15" t="n">
        <f aca="false">E15+E19+E23+E27+E31+E35+E39+E43+E47+E51+E55+E59+E63+E67+E71+E75+E79</f>
        <v>15110330</v>
      </c>
      <c r="F11" s="15" t="n">
        <f aca="false">F15+F19+F23+F27+F31+F35+F39+F43+F47+F51+F55+F59+F63+F67+F71+F75+F79</f>
        <v>77322</v>
      </c>
      <c r="G11" s="15" t="n">
        <f aca="false">G15+G19+G23+G27+G31+G35+G39+G43+G47+G51+G55+G59+G63+G67+G71+G75+G79</f>
        <v>23154879.225</v>
      </c>
      <c r="H11" s="15" t="n">
        <f aca="false">H15+H19+H23+H27+H31+H35+H39+H43+H47+H51+H55+H59+H63+H67+H71+H75+H79</f>
        <v>11246496.63167</v>
      </c>
      <c r="I11" s="15" t="n">
        <f aca="false">I15+I19+I23+I27+I31+I35+I39+I43+I47+I51+I55+I59+I63+I67+I71+I75+I79</f>
        <v>11862762.47545</v>
      </c>
      <c r="J11" s="15" t="n">
        <f aca="false">J15+J19+J23+J27+J31+J35+J39+J43+J47+J51+J55+J59+J63+J67+J71+J75+J79</f>
        <v>45620.11788</v>
      </c>
    </row>
    <row r="12" s="16" customFormat="true" ht="9" hidden="false" customHeight="true" outlineLevel="0" collapsed="false">
      <c r="A12" s="18"/>
      <c r="B12" s="17" t="n">
        <v>2012</v>
      </c>
      <c r="C12" s="15" t="n">
        <f aca="false">C16+C20+C24+C28+C32+C36+C40+C44+C48+C52+C56+C60+C64+C68+C72+C76+C80</f>
        <v>27716218</v>
      </c>
      <c r="D12" s="15" t="n">
        <f aca="false">D16+D20+D24+D28+D32+D36+D40+D44+D48+D52+D56+D60+D64+D68+D72+D76+D80</f>
        <v>12257030</v>
      </c>
      <c r="E12" s="15" t="n">
        <f aca="false">E16+E20+E24+E28+E32+E36+E40+E44+E48+E52+E56+E60+E64+E68+E72+E76+E80</f>
        <v>15390671</v>
      </c>
      <c r="F12" s="15" t="n">
        <f aca="false">F16+F20+F24+F28+F32+F36+F40+F44+F48+F52+F56+F60+F64+F68+F72+F76+F80</f>
        <v>68517</v>
      </c>
      <c r="G12" s="15" t="n">
        <f aca="false">G16+G20+G24+G28+G32+G36+G40+G44+G48+G52+G56+G60+G64+G68+G72+G76+G80</f>
        <v>26366103.3898</v>
      </c>
      <c r="H12" s="15" t="n">
        <f aca="false">H16+H20+H24+H28+H32+H36+H40+H44+H48+H52+H56+H60+H64+H68+H72+H76+H80</f>
        <v>12673561.93705</v>
      </c>
      <c r="I12" s="15" t="n">
        <f aca="false">I16+I20+I24+I28+I32+I36+I40+I44+I48+I52+I56+I60+I64+I68+I72+I76+I80</f>
        <v>13645967.98792</v>
      </c>
      <c r="J12" s="15" t="n">
        <f aca="false">J16+J20+J24+J28+J32+J36+J40+J44+J48+J52+J56+J60+J64+J68+J72+J76+J80</f>
        <v>46573.46483</v>
      </c>
    </row>
    <row r="13" customFormat="false" ht="9" hidden="false" customHeight="true" outlineLevel="0" collapsed="false">
      <c r="B13" s="16"/>
      <c r="C13" s="19"/>
      <c r="D13" s="19"/>
      <c r="E13" s="19"/>
      <c r="F13" s="19"/>
      <c r="G13" s="19"/>
      <c r="H13" s="19"/>
      <c r="I13" s="19"/>
      <c r="J13" s="19"/>
      <c r="K13" s="20"/>
    </row>
    <row r="14" customFormat="false" ht="9" hidden="false" customHeight="true" outlineLevel="0" collapsed="false">
      <c r="A14" s="21" t="s">
        <v>14</v>
      </c>
      <c r="B14" s="22" t="n">
        <v>2010</v>
      </c>
      <c r="C14" s="19" t="n">
        <v>853402</v>
      </c>
      <c r="D14" s="19" t="n">
        <v>463461</v>
      </c>
      <c r="E14" s="19" t="n">
        <v>389931</v>
      </c>
      <c r="F14" s="19" t="n">
        <v>10</v>
      </c>
      <c r="G14" s="19" t="n">
        <v>473886.282280002</v>
      </c>
      <c r="H14" s="19" t="n">
        <v>255889.56333</v>
      </c>
      <c r="I14" s="19" t="n">
        <v>217991.465950001</v>
      </c>
      <c r="J14" s="19" t="n">
        <v>5.253</v>
      </c>
    </row>
    <row r="15" customFormat="false" ht="9" hidden="false" customHeight="true" outlineLevel="0" collapsed="false">
      <c r="A15" s="21"/>
      <c r="B15" s="23" t="n">
        <v>2011</v>
      </c>
      <c r="C15" s="19" t="n">
        <v>899896</v>
      </c>
      <c r="D15" s="19" t="n">
        <v>489840</v>
      </c>
      <c r="E15" s="19" t="n">
        <v>410050</v>
      </c>
      <c r="F15" s="19" t="n">
        <v>6</v>
      </c>
      <c r="G15" s="19" t="n">
        <v>533214.68476</v>
      </c>
      <c r="H15" s="24" t="n">
        <v>288704.57992</v>
      </c>
      <c r="I15" s="24" t="n">
        <v>244506.28984</v>
      </c>
      <c r="J15" s="24" t="n">
        <v>3.815</v>
      </c>
    </row>
    <row r="16" customFormat="false" ht="9" hidden="false" customHeight="true" outlineLevel="0" collapsed="false">
      <c r="A16" s="18"/>
      <c r="B16" s="23" t="n">
        <v>2012</v>
      </c>
      <c r="C16" s="19" t="n">
        <v>937273</v>
      </c>
      <c r="D16" s="19" t="n">
        <v>511549</v>
      </c>
      <c r="E16" s="19" t="n">
        <v>425722</v>
      </c>
      <c r="F16" s="19" t="n">
        <v>2</v>
      </c>
      <c r="G16" s="19" t="n">
        <v>621064.57954</v>
      </c>
      <c r="H16" s="24" t="n">
        <v>337555.079</v>
      </c>
      <c r="I16" s="24" t="n">
        <v>283507.63454</v>
      </c>
      <c r="J16" s="24" t="n">
        <v>1.866</v>
      </c>
    </row>
    <row r="17" customFormat="false" ht="9" hidden="false" customHeight="true" outlineLevel="0" collapsed="false">
      <c r="C17" s="19"/>
      <c r="D17" s="19"/>
      <c r="E17" s="19"/>
      <c r="F17" s="19"/>
      <c r="G17" s="19"/>
      <c r="H17" s="19"/>
      <c r="I17" s="19"/>
      <c r="J17" s="19"/>
    </row>
    <row r="18" customFormat="false" ht="9" hidden="false" customHeight="true" outlineLevel="0" collapsed="false">
      <c r="A18" s="21" t="s">
        <v>15</v>
      </c>
      <c r="B18" s="22" t="n">
        <v>2010</v>
      </c>
      <c r="C18" s="19" t="n">
        <v>266534</v>
      </c>
      <c r="D18" s="19" t="n">
        <v>144723</v>
      </c>
      <c r="E18" s="19" t="n">
        <v>121779</v>
      </c>
      <c r="F18" s="19" t="n">
        <v>32</v>
      </c>
      <c r="G18" s="19" t="n">
        <v>150656.55544</v>
      </c>
      <c r="H18" s="19" t="n">
        <v>82251.99124</v>
      </c>
      <c r="I18" s="19" t="n">
        <v>68387.7342</v>
      </c>
      <c r="J18" s="19" t="n">
        <v>16.83</v>
      </c>
    </row>
    <row r="19" customFormat="false" ht="9" hidden="false" customHeight="true" outlineLevel="0" collapsed="false">
      <c r="A19" s="21"/>
      <c r="B19" s="23" t="n">
        <v>2011</v>
      </c>
      <c r="C19" s="19" t="n">
        <v>271870</v>
      </c>
      <c r="D19" s="19" t="n">
        <v>148539</v>
      </c>
      <c r="E19" s="19" t="n">
        <v>123309</v>
      </c>
      <c r="F19" s="19" t="n">
        <v>22</v>
      </c>
      <c r="G19" s="19" t="n">
        <v>164788.84797</v>
      </c>
      <c r="H19" s="24" t="n">
        <v>90528.85584</v>
      </c>
      <c r="I19" s="24" t="n">
        <v>74248.38363</v>
      </c>
      <c r="J19" s="24" t="n">
        <v>11.6085</v>
      </c>
    </row>
    <row r="20" customFormat="false" ht="9" hidden="false" customHeight="true" outlineLevel="0" collapsed="false">
      <c r="A20" s="18"/>
      <c r="B20" s="23" t="n">
        <v>2012</v>
      </c>
      <c r="C20" s="19" t="n">
        <v>275837</v>
      </c>
      <c r="D20" s="19" t="n">
        <v>151211</v>
      </c>
      <c r="E20" s="19" t="n">
        <v>124613</v>
      </c>
      <c r="F20" s="19" t="n">
        <v>13</v>
      </c>
      <c r="G20" s="19" t="n">
        <v>187483.96299</v>
      </c>
      <c r="H20" s="24" t="n">
        <v>103412.47057</v>
      </c>
      <c r="I20" s="24" t="n">
        <v>84063.84182</v>
      </c>
      <c r="J20" s="24" t="n">
        <v>7.6506</v>
      </c>
    </row>
    <row r="21" customFormat="false" ht="9" hidden="false" customHeight="true" outlineLevel="0" collapsed="false">
      <c r="C21" s="19"/>
      <c r="D21" s="19"/>
      <c r="E21" s="19"/>
      <c r="F21" s="19"/>
      <c r="G21" s="19"/>
      <c r="H21" s="19"/>
      <c r="I21" s="19"/>
      <c r="J21" s="19"/>
    </row>
    <row r="22" customFormat="false" ht="9" hidden="false" customHeight="true" outlineLevel="0" collapsed="false">
      <c r="A22" s="21" t="s">
        <v>16</v>
      </c>
      <c r="B22" s="22" t="n">
        <v>2010</v>
      </c>
      <c r="C22" s="19" t="n">
        <v>328797</v>
      </c>
      <c r="D22" s="19" t="n">
        <v>171968</v>
      </c>
      <c r="E22" s="19" t="n">
        <v>156789</v>
      </c>
      <c r="F22" s="19" t="n">
        <v>40</v>
      </c>
      <c r="G22" s="19" t="n">
        <v>197638.52996</v>
      </c>
      <c r="H22" s="19" t="n">
        <v>102702.09299</v>
      </c>
      <c r="I22" s="19" t="n">
        <v>94916.03697</v>
      </c>
      <c r="J22" s="19" t="n">
        <v>20.4</v>
      </c>
    </row>
    <row r="23" customFormat="false" ht="9" hidden="false" customHeight="true" outlineLevel="0" collapsed="false">
      <c r="A23" s="21"/>
      <c r="B23" s="23" t="n">
        <v>2011</v>
      </c>
      <c r="C23" s="19" t="n">
        <v>334780</v>
      </c>
      <c r="D23" s="19" t="n">
        <v>175234</v>
      </c>
      <c r="E23" s="19" t="n">
        <v>159509</v>
      </c>
      <c r="F23" s="19" t="n">
        <v>37</v>
      </c>
      <c r="G23" s="19" t="n">
        <v>215242.61721</v>
      </c>
      <c r="H23" s="24" t="n">
        <v>112136.23829</v>
      </c>
      <c r="I23" s="24" t="n">
        <v>103085.66892</v>
      </c>
      <c r="J23" s="24" t="n">
        <v>20.71</v>
      </c>
    </row>
    <row r="24" customFormat="false" ht="9" hidden="false" customHeight="true" outlineLevel="0" collapsed="false">
      <c r="A24" s="18"/>
      <c r="B24" s="23" t="n">
        <v>2012</v>
      </c>
      <c r="C24" s="19" t="n">
        <v>335937</v>
      </c>
      <c r="D24" s="19" t="n">
        <v>175672</v>
      </c>
      <c r="E24" s="19" t="n">
        <v>160228</v>
      </c>
      <c r="F24" s="19" t="n">
        <v>37</v>
      </c>
      <c r="G24" s="19" t="n">
        <v>239743.44009</v>
      </c>
      <c r="H24" s="24" t="n">
        <v>124841.70833</v>
      </c>
      <c r="I24" s="24" t="n">
        <v>114878.40676</v>
      </c>
      <c r="J24" s="24" t="n">
        <v>23.325</v>
      </c>
    </row>
    <row r="25" customFormat="false" ht="9" hidden="false" customHeight="true" outlineLevel="0" collapsed="false">
      <c r="C25" s="19"/>
      <c r="D25" s="19"/>
      <c r="E25" s="19"/>
      <c r="F25" s="19"/>
      <c r="G25" s="19"/>
      <c r="H25" s="19"/>
      <c r="I25" s="19"/>
      <c r="J25" s="19"/>
    </row>
    <row r="26" customFormat="false" ht="9" hidden="false" customHeight="true" outlineLevel="0" collapsed="false">
      <c r="A26" s="21" t="s">
        <v>17</v>
      </c>
      <c r="B26" s="22" t="n">
        <v>2010</v>
      </c>
      <c r="C26" s="19" t="n">
        <v>437177</v>
      </c>
      <c r="D26" s="19" t="n">
        <v>218997</v>
      </c>
      <c r="E26" s="19" t="n">
        <v>218140</v>
      </c>
      <c r="F26" s="19" t="n">
        <v>40</v>
      </c>
      <c r="G26" s="19" t="n">
        <v>286633.10443</v>
      </c>
      <c r="H26" s="19" t="n">
        <v>141665.61528</v>
      </c>
      <c r="I26" s="19" t="n">
        <v>144946.83415</v>
      </c>
      <c r="J26" s="19" t="n">
        <v>20.655</v>
      </c>
    </row>
    <row r="27" customFormat="false" ht="9" hidden="false" customHeight="true" outlineLevel="0" collapsed="false">
      <c r="A27" s="21"/>
      <c r="B27" s="23" t="n">
        <v>2011</v>
      </c>
      <c r="C27" s="19" t="n">
        <v>450034</v>
      </c>
      <c r="D27" s="19" t="n">
        <v>224166</v>
      </c>
      <c r="E27" s="19" t="n">
        <v>225836</v>
      </c>
      <c r="F27" s="19" t="n">
        <v>32</v>
      </c>
      <c r="G27" s="19" t="n">
        <v>311641.91178</v>
      </c>
      <c r="H27" s="24" t="n">
        <v>152826.24443</v>
      </c>
      <c r="I27" s="24" t="n">
        <v>158798.22735</v>
      </c>
      <c r="J27" s="24" t="n">
        <v>17.44</v>
      </c>
    </row>
    <row r="28" customFormat="false" ht="9" hidden="false" customHeight="true" outlineLevel="0" collapsed="false">
      <c r="A28" s="18"/>
      <c r="B28" s="23" t="n">
        <v>2012</v>
      </c>
      <c r="C28" s="19" t="n">
        <v>460120</v>
      </c>
      <c r="D28" s="19" t="n">
        <v>229539</v>
      </c>
      <c r="E28" s="19" t="n">
        <v>230551</v>
      </c>
      <c r="F28" s="19" t="n">
        <v>30</v>
      </c>
      <c r="G28" s="19" t="n">
        <v>349590.97046</v>
      </c>
      <c r="H28" s="24" t="n">
        <v>171384.84329</v>
      </c>
      <c r="I28" s="24" t="n">
        <v>178186.84517</v>
      </c>
      <c r="J28" s="24" t="n">
        <v>19.282</v>
      </c>
    </row>
    <row r="29" customFormat="false" ht="9" hidden="false" customHeight="true" outlineLevel="0" collapsed="false">
      <c r="C29" s="19"/>
      <c r="D29" s="19"/>
      <c r="E29" s="19"/>
      <c r="F29" s="19"/>
      <c r="G29" s="19"/>
      <c r="H29" s="19"/>
      <c r="I29" s="19"/>
      <c r="J29" s="19"/>
    </row>
    <row r="30" customFormat="false" ht="9" hidden="false" customHeight="true" outlineLevel="0" collapsed="false">
      <c r="A30" s="21" t="s">
        <v>18</v>
      </c>
      <c r="B30" s="22" t="n">
        <v>2010</v>
      </c>
      <c r="C30" s="19" t="n">
        <v>557221</v>
      </c>
      <c r="D30" s="19" t="n">
        <v>270900</v>
      </c>
      <c r="E30" s="19" t="n">
        <v>286253</v>
      </c>
      <c r="F30" s="19" t="n">
        <v>68</v>
      </c>
      <c r="G30" s="19" t="n">
        <v>403581.30353</v>
      </c>
      <c r="H30" s="19" t="n">
        <v>198543.91011</v>
      </c>
      <c r="I30" s="19" t="n">
        <v>205001.23442</v>
      </c>
      <c r="J30" s="19" t="n">
        <v>36.159</v>
      </c>
    </row>
    <row r="31" customFormat="false" ht="9" hidden="false" customHeight="true" outlineLevel="0" collapsed="false">
      <c r="A31" s="21"/>
      <c r="B31" s="23" t="n">
        <v>2011</v>
      </c>
      <c r="C31" s="19" t="n">
        <v>571557</v>
      </c>
      <c r="D31" s="19" t="n">
        <v>277292</v>
      </c>
      <c r="E31" s="19" t="n">
        <v>294212</v>
      </c>
      <c r="F31" s="19" t="n">
        <v>53</v>
      </c>
      <c r="G31" s="19" t="n">
        <v>433867.121</v>
      </c>
      <c r="H31" s="24" t="n">
        <v>211280.07845</v>
      </c>
      <c r="I31" s="24" t="n">
        <v>222556.84955</v>
      </c>
      <c r="J31" s="24" t="n">
        <v>30.193</v>
      </c>
    </row>
    <row r="32" customFormat="false" ht="9" hidden="false" customHeight="true" outlineLevel="0" collapsed="false">
      <c r="A32" s="18"/>
      <c r="B32" s="23" t="n">
        <v>2012</v>
      </c>
      <c r="C32" s="19" t="n">
        <v>579355</v>
      </c>
      <c r="D32" s="19" t="n">
        <v>280781</v>
      </c>
      <c r="E32" s="19" t="n">
        <v>298538</v>
      </c>
      <c r="F32" s="19" t="n">
        <v>36</v>
      </c>
      <c r="G32" s="19" t="n">
        <v>475640.5979</v>
      </c>
      <c r="H32" s="24" t="n">
        <v>229524.9556</v>
      </c>
      <c r="I32" s="24" t="n">
        <v>246094.2455</v>
      </c>
      <c r="J32" s="24" t="n">
        <v>21.3968</v>
      </c>
    </row>
    <row r="33" customFormat="false" ht="9" hidden="false" customHeight="true" outlineLevel="0" collapsed="false">
      <c r="C33" s="19"/>
      <c r="D33" s="19"/>
      <c r="E33" s="19"/>
      <c r="F33" s="19"/>
      <c r="G33" s="19"/>
      <c r="H33" s="19"/>
      <c r="I33" s="19"/>
      <c r="J33" s="19"/>
    </row>
    <row r="34" customFormat="false" ht="9" hidden="false" customHeight="true" outlineLevel="0" collapsed="false">
      <c r="A34" s="21" t="s">
        <v>19</v>
      </c>
      <c r="B34" s="22" t="n">
        <v>2010</v>
      </c>
      <c r="C34" s="19" t="n">
        <v>756456</v>
      </c>
      <c r="D34" s="19" t="n">
        <v>349269</v>
      </c>
      <c r="E34" s="19" t="n">
        <v>406827</v>
      </c>
      <c r="F34" s="19" t="n">
        <v>360</v>
      </c>
      <c r="G34" s="19" t="n">
        <v>589323.16316</v>
      </c>
      <c r="H34" s="19" t="n">
        <v>285661.49126</v>
      </c>
      <c r="I34" s="19" t="n">
        <v>303475.64734</v>
      </c>
      <c r="J34" s="19" t="n">
        <v>186.02456</v>
      </c>
    </row>
    <row r="35" customFormat="false" ht="9" hidden="false" customHeight="true" outlineLevel="0" collapsed="false">
      <c r="A35" s="21"/>
      <c r="B35" s="23" t="n">
        <v>2011</v>
      </c>
      <c r="C35" s="19" t="n">
        <v>758815</v>
      </c>
      <c r="D35" s="19" t="n">
        <v>351360</v>
      </c>
      <c r="E35" s="19" t="n">
        <v>407215</v>
      </c>
      <c r="F35" s="19" t="n">
        <v>240</v>
      </c>
      <c r="G35" s="19" t="n">
        <v>623205.26387</v>
      </c>
      <c r="H35" s="24" t="n">
        <v>300443.86435</v>
      </c>
      <c r="I35" s="24" t="n">
        <v>322629.79189</v>
      </c>
      <c r="J35" s="24" t="n">
        <v>131.60763</v>
      </c>
    </row>
    <row r="36" customFormat="false" ht="9" hidden="false" customHeight="true" outlineLevel="0" collapsed="false">
      <c r="A36" s="18"/>
      <c r="B36" s="23" t="n">
        <v>2012</v>
      </c>
      <c r="C36" s="19" t="n">
        <v>762703</v>
      </c>
      <c r="D36" s="19" t="n">
        <v>354308</v>
      </c>
      <c r="E36" s="19" t="n">
        <v>408229</v>
      </c>
      <c r="F36" s="19" t="n">
        <v>166</v>
      </c>
      <c r="G36" s="19" t="n">
        <v>676685.4749</v>
      </c>
      <c r="H36" s="24" t="n">
        <v>323481.50843</v>
      </c>
      <c r="I36" s="24" t="n">
        <v>353100.41126</v>
      </c>
      <c r="J36" s="24" t="n">
        <v>103.55521</v>
      </c>
    </row>
    <row r="37" customFormat="false" ht="9" hidden="false" customHeight="true" outlineLevel="0" collapsed="false">
      <c r="C37" s="19"/>
      <c r="D37" s="19"/>
      <c r="E37" s="19"/>
      <c r="F37" s="19"/>
      <c r="G37" s="19"/>
      <c r="H37" s="19"/>
      <c r="I37" s="19"/>
      <c r="J37" s="19"/>
    </row>
    <row r="38" customFormat="false" ht="9" hidden="false" customHeight="true" outlineLevel="0" collapsed="false">
      <c r="A38" s="21" t="s">
        <v>20</v>
      </c>
      <c r="B38" s="22" t="n">
        <v>2010</v>
      </c>
      <c r="C38" s="19" t="n">
        <v>1098354</v>
      </c>
      <c r="D38" s="19" t="n">
        <v>472788</v>
      </c>
      <c r="E38" s="19" t="n">
        <v>624606</v>
      </c>
      <c r="F38" s="19" t="n">
        <v>960</v>
      </c>
      <c r="G38" s="19" t="n">
        <v>922228.25602</v>
      </c>
      <c r="H38" s="19" t="n">
        <v>433212.26872</v>
      </c>
      <c r="I38" s="19" t="n">
        <v>488516.67114</v>
      </c>
      <c r="J38" s="19" t="n">
        <v>499.31616</v>
      </c>
    </row>
    <row r="39" customFormat="false" ht="9" hidden="false" customHeight="true" outlineLevel="0" collapsed="false">
      <c r="A39" s="21"/>
      <c r="B39" s="23" t="n">
        <v>2011</v>
      </c>
      <c r="C39" s="19" t="n">
        <v>1121175</v>
      </c>
      <c r="D39" s="19" t="n">
        <v>483122</v>
      </c>
      <c r="E39" s="19" t="n">
        <v>637309</v>
      </c>
      <c r="F39" s="19" t="n">
        <v>744</v>
      </c>
      <c r="G39" s="19" t="n">
        <v>994353.86861</v>
      </c>
      <c r="H39" s="24" t="n">
        <v>465015.1701</v>
      </c>
      <c r="I39" s="24" t="n">
        <v>528921.73952</v>
      </c>
      <c r="J39" s="24" t="n">
        <v>416.95899</v>
      </c>
    </row>
    <row r="40" customFormat="false" ht="9" hidden="false" customHeight="true" outlineLevel="0" collapsed="false">
      <c r="A40" s="18"/>
      <c r="B40" s="23" t="n">
        <v>2012</v>
      </c>
      <c r="C40" s="19" t="n">
        <v>1123520</v>
      </c>
      <c r="D40" s="19" t="n">
        <v>487034</v>
      </c>
      <c r="E40" s="19" t="n">
        <v>635970</v>
      </c>
      <c r="F40" s="19" t="n">
        <v>516</v>
      </c>
      <c r="G40" s="19" t="n">
        <v>1081774.19281</v>
      </c>
      <c r="H40" s="24" t="n">
        <v>503191.61402</v>
      </c>
      <c r="I40" s="24" t="n">
        <v>578251.57207</v>
      </c>
      <c r="J40" s="24" t="n">
        <v>331.00672</v>
      </c>
    </row>
    <row r="41" customFormat="false" ht="9" hidden="false" customHeight="true" outlineLevel="0" collapsed="false">
      <c r="C41" s="19"/>
      <c r="D41" s="19"/>
      <c r="E41" s="19"/>
      <c r="F41" s="19"/>
      <c r="G41" s="19"/>
      <c r="H41" s="19"/>
      <c r="I41" s="19"/>
      <c r="J41" s="19"/>
    </row>
    <row r="42" customFormat="false" ht="9" hidden="false" customHeight="true" outlineLevel="0" collapsed="false">
      <c r="A42" s="21" t="s">
        <v>21</v>
      </c>
      <c r="B42" s="22" t="n">
        <v>2010</v>
      </c>
      <c r="C42" s="19" t="n">
        <v>1753993</v>
      </c>
      <c r="D42" s="19" t="n">
        <v>767374</v>
      </c>
      <c r="E42" s="19" t="n">
        <v>984851</v>
      </c>
      <c r="F42" s="19" t="n">
        <v>1768</v>
      </c>
      <c r="G42" s="19" t="n">
        <v>1669961.04914</v>
      </c>
      <c r="H42" s="19" t="n">
        <v>837775.23976</v>
      </c>
      <c r="I42" s="19" t="n">
        <v>831254.94391</v>
      </c>
      <c r="J42" s="19" t="n">
        <v>930.86547</v>
      </c>
    </row>
    <row r="43" customFormat="false" ht="9" hidden="false" customHeight="true" outlineLevel="0" collapsed="false">
      <c r="A43" s="21"/>
      <c r="B43" s="23" t="n">
        <v>2011</v>
      </c>
      <c r="C43" s="19" t="n">
        <v>1772035</v>
      </c>
      <c r="D43" s="19" t="n">
        <v>770975</v>
      </c>
      <c r="E43" s="19" t="n">
        <v>999661</v>
      </c>
      <c r="F43" s="19" t="n">
        <v>1399</v>
      </c>
      <c r="G43" s="19" t="n">
        <v>1776273.45305</v>
      </c>
      <c r="H43" s="24" t="n">
        <v>880746.21113</v>
      </c>
      <c r="I43" s="24" t="n">
        <v>894739.46498</v>
      </c>
      <c r="J43" s="24" t="n">
        <v>787.77694</v>
      </c>
    </row>
    <row r="44" customFormat="false" ht="9" hidden="false" customHeight="true" outlineLevel="0" collapsed="false">
      <c r="A44" s="18"/>
      <c r="B44" s="23" t="n">
        <v>2012</v>
      </c>
      <c r="C44" s="19" t="n">
        <v>1768395</v>
      </c>
      <c r="D44" s="19" t="n">
        <v>768099</v>
      </c>
      <c r="E44" s="19" t="n">
        <v>999245</v>
      </c>
      <c r="F44" s="19" t="n">
        <v>1051</v>
      </c>
      <c r="G44" s="19" t="n">
        <v>1907977.67981</v>
      </c>
      <c r="H44" s="24" t="n">
        <v>930292.53674</v>
      </c>
      <c r="I44" s="24" t="n">
        <v>977018.00913</v>
      </c>
      <c r="J44" s="24" t="n">
        <v>667.13394</v>
      </c>
    </row>
    <row r="45" customFormat="false" ht="9" hidden="false" customHeight="true" outlineLevel="0" collapsed="false">
      <c r="C45" s="19"/>
      <c r="D45" s="19"/>
      <c r="E45" s="19"/>
      <c r="F45" s="19"/>
      <c r="G45" s="19"/>
      <c r="H45" s="19"/>
      <c r="I45" s="19"/>
      <c r="J45" s="19"/>
    </row>
    <row r="46" customFormat="false" ht="9" hidden="false" customHeight="true" outlineLevel="0" collapsed="false">
      <c r="A46" s="21" t="s">
        <v>22</v>
      </c>
      <c r="B46" s="22" t="n">
        <v>2010</v>
      </c>
      <c r="C46" s="19" t="n">
        <v>2882190</v>
      </c>
      <c r="D46" s="19" t="n">
        <v>1186810</v>
      </c>
      <c r="E46" s="19" t="n">
        <v>1693032</v>
      </c>
      <c r="F46" s="19" t="n">
        <v>2348</v>
      </c>
      <c r="G46" s="19" t="n">
        <v>2743342.319</v>
      </c>
      <c r="H46" s="19" t="n">
        <v>1423981.24877</v>
      </c>
      <c r="I46" s="19" t="n">
        <v>1318034.87218</v>
      </c>
      <c r="J46" s="19" t="n">
        <v>1326.19805</v>
      </c>
    </row>
    <row r="47" customFormat="false" ht="9" hidden="false" customHeight="true" outlineLevel="0" collapsed="false">
      <c r="A47" s="21"/>
      <c r="B47" s="23" t="n">
        <v>2011</v>
      </c>
      <c r="C47" s="19" t="n">
        <v>3013004</v>
      </c>
      <c r="D47" s="19" t="n">
        <v>1224286</v>
      </c>
      <c r="E47" s="19" t="n">
        <v>1786722</v>
      </c>
      <c r="F47" s="19" t="n">
        <v>1996</v>
      </c>
      <c r="G47" s="19" t="n">
        <v>3027705.31133</v>
      </c>
      <c r="H47" s="24" t="n">
        <v>1553472.60223</v>
      </c>
      <c r="I47" s="24" t="n">
        <v>1473052.22004</v>
      </c>
      <c r="J47" s="24" t="n">
        <v>1180.48906</v>
      </c>
    </row>
    <row r="48" customFormat="false" ht="9" hidden="false" customHeight="true" outlineLevel="0" collapsed="false">
      <c r="A48" s="18"/>
      <c r="B48" s="23" t="n">
        <v>2012</v>
      </c>
      <c r="C48" s="19" t="n">
        <v>3029348</v>
      </c>
      <c r="D48" s="19" t="n">
        <v>1240329</v>
      </c>
      <c r="E48" s="19" t="n">
        <v>1787637</v>
      </c>
      <c r="F48" s="19" t="n">
        <v>1382</v>
      </c>
      <c r="G48" s="19" t="n">
        <v>3346467.74675</v>
      </c>
      <c r="H48" s="24" t="n">
        <v>1679375.05067</v>
      </c>
      <c r="I48" s="24" t="n">
        <v>1666158.57233</v>
      </c>
      <c r="J48" s="24" t="n">
        <v>934.12375</v>
      </c>
    </row>
    <row r="49" customFormat="false" ht="9" hidden="false" customHeight="true" outlineLevel="0" collapsed="false">
      <c r="C49" s="19"/>
      <c r="D49" s="19"/>
      <c r="E49" s="19"/>
      <c r="F49" s="19"/>
      <c r="G49" s="19"/>
      <c r="H49" s="19"/>
      <c r="I49" s="19"/>
      <c r="J49" s="19"/>
    </row>
    <row r="50" customFormat="false" ht="9" hidden="false" customHeight="true" outlineLevel="0" collapsed="false">
      <c r="A50" s="21" t="s">
        <v>23</v>
      </c>
      <c r="B50" s="22" t="n">
        <v>2010</v>
      </c>
      <c r="C50" s="19" t="n">
        <v>3872770</v>
      </c>
      <c r="D50" s="19" t="n">
        <v>1724239</v>
      </c>
      <c r="E50" s="19" t="n">
        <v>2145303</v>
      </c>
      <c r="F50" s="19" t="n">
        <v>3228</v>
      </c>
      <c r="G50" s="19" t="n">
        <v>3343416.58703</v>
      </c>
      <c r="H50" s="19" t="n">
        <v>1725368.33611</v>
      </c>
      <c r="I50" s="19" t="n">
        <v>1616185.94516</v>
      </c>
      <c r="J50" s="19" t="n">
        <v>1862.30576</v>
      </c>
    </row>
    <row r="51" customFormat="false" ht="9" hidden="false" customHeight="true" outlineLevel="0" collapsed="false">
      <c r="A51" s="21"/>
      <c r="B51" s="23" t="n">
        <v>2011</v>
      </c>
      <c r="C51" s="19" t="n">
        <v>4067999</v>
      </c>
      <c r="D51" s="19" t="n">
        <v>1802230</v>
      </c>
      <c r="E51" s="19" t="n">
        <v>2263103</v>
      </c>
      <c r="F51" s="19" t="n">
        <v>2666</v>
      </c>
      <c r="G51" s="19" t="n">
        <v>3760162.15672</v>
      </c>
      <c r="H51" s="24" t="n">
        <v>1937585.17409</v>
      </c>
      <c r="I51" s="24" t="n">
        <v>1820898.45243</v>
      </c>
      <c r="J51" s="24" t="n">
        <v>1678.5302</v>
      </c>
    </row>
    <row r="52" customFormat="false" ht="9" hidden="false" customHeight="true" outlineLevel="0" collapsed="false">
      <c r="A52" s="18"/>
      <c r="B52" s="23" t="n">
        <v>2012</v>
      </c>
      <c r="C52" s="19" t="n">
        <v>4179038</v>
      </c>
      <c r="D52" s="19" t="n">
        <v>1857692</v>
      </c>
      <c r="E52" s="19" t="n">
        <v>2319393</v>
      </c>
      <c r="F52" s="19" t="n">
        <v>1953</v>
      </c>
      <c r="G52" s="19" t="n">
        <v>4323912.65801</v>
      </c>
      <c r="H52" s="24" t="n">
        <v>2196945.99068</v>
      </c>
      <c r="I52" s="24" t="n">
        <v>2125536.3985</v>
      </c>
      <c r="J52" s="24" t="n">
        <v>1430.26883</v>
      </c>
    </row>
    <row r="53" customFormat="false" ht="9" hidden="false" customHeight="true" outlineLevel="0" collapsed="false">
      <c r="C53" s="19"/>
      <c r="D53" s="19"/>
      <c r="E53" s="19"/>
      <c r="F53" s="19"/>
      <c r="G53" s="19"/>
      <c r="H53" s="19"/>
      <c r="I53" s="19"/>
      <c r="J53" s="19"/>
    </row>
    <row r="54" customFormat="false" ht="9" hidden="false" customHeight="true" outlineLevel="0" collapsed="false">
      <c r="A54" s="21" t="s">
        <v>24</v>
      </c>
      <c r="B54" s="22" t="n">
        <v>2010</v>
      </c>
      <c r="C54" s="19" t="n">
        <v>4156077</v>
      </c>
      <c r="D54" s="19" t="n">
        <v>1986641</v>
      </c>
      <c r="E54" s="19" t="n">
        <v>2164571</v>
      </c>
      <c r="F54" s="19" t="n">
        <v>4865</v>
      </c>
      <c r="G54" s="19" t="n">
        <v>3232415.91051</v>
      </c>
      <c r="H54" s="19" t="n">
        <v>1692238.57519</v>
      </c>
      <c r="I54" s="19" t="n">
        <v>1537406.506</v>
      </c>
      <c r="J54" s="19" t="n">
        <v>2770.82932</v>
      </c>
    </row>
    <row r="55" customFormat="false" ht="9" hidden="false" customHeight="true" outlineLevel="0" collapsed="false">
      <c r="A55" s="21"/>
      <c r="B55" s="23" t="n">
        <v>2011</v>
      </c>
      <c r="C55" s="19" t="n">
        <v>4388040</v>
      </c>
      <c r="D55" s="19" t="n">
        <v>2092836</v>
      </c>
      <c r="E55" s="19" t="n">
        <v>2291167</v>
      </c>
      <c r="F55" s="19" t="n">
        <v>4037</v>
      </c>
      <c r="G55" s="19" t="n">
        <v>3672322.21912</v>
      </c>
      <c r="H55" s="24" t="n">
        <v>1926763.28789</v>
      </c>
      <c r="I55" s="24" t="n">
        <v>1743074.67589</v>
      </c>
      <c r="J55" s="24" t="n">
        <v>2484.25534</v>
      </c>
    </row>
    <row r="56" customFormat="false" ht="9" hidden="false" customHeight="true" outlineLevel="0" collapsed="false">
      <c r="A56" s="18"/>
      <c r="B56" s="23" t="n">
        <v>2012</v>
      </c>
      <c r="C56" s="19" t="n">
        <v>4491186</v>
      </c>
      <c r="D56" s="19" t="n">
        <v>2152389</v>
      </c>
      <c r="E56" s="19" t="n">
        <v>2336048</v>
      </c>
      <c r="F56" s="19" t="n">
        <v>2749</v>
      </c>
      <c r="G56" s="19" t="n">
        <v>4249872.9204</v>
      </c>
      <c r="H56" s="24" t="n">
        <v>2216852.03947</v>
      </c>
      <c r="I56" s="24" t="n">
        <v>2031032.10648</v>
      </c>
      <c r="J56" s="24" t="n">
        <v>1988.77445</v>
      </c>
    </row>
    <row r="57" customFormat="false" ht="9" hidden="false" customHeight="true" outlineLevel="0" collapsed="false">
      <c r="C57" s="19"/>
      <c r="D57" s="19"/>
      <c r="E57" s="19"/>
      <c r="F57" s="19"/>
      <c r="G57" s="19"/>
      <c r="H57" s="19"/>
      <c r="I57" s="19"/>
      <c r="J57" s="19"/>
    </row>
    <row r="58" customFormat="false" ht="9" hidden="false" customHeight="true" outlineLevel="0" collapsed="false">
      <c r="A58" s="21" t="s">
        <v>25</v>
      </c>
      <c r="B58" s="22" t="n">
        <v>2010</v>
      </c>
      <c r="C58" s="19" t="n">
        <v>3560645</v>
      </c>
      <c r="D58" s="19" t="n">
        <v>1598339</v>
      </c>
      <c r="E58" s="19" t="n">
        <v>1955275</v>
      </c>
      <c r="F58" s="19" t="n">
        <v>7031</v>
      </c>
      <c r="G58" s="19" t="n">
        <v>2677495.3024</v>
      </c>
      <c r="H58" s="19" t="n">
        <v>1286707.73767</v>
      </c>
      <c r="I58" s="19" t="n">
        <v>1386818.35943</v>
      </c>
      <c r="J58" s="19" t="n">
        <v>3969.2053</v>
      </c>
    </row>
    <row r="59" customFormat="false" ht="9" hidden="false" customHeight="true" outlineLevel="0" collapsed="false">
      <c r="A59" s="21"/>
      <c r="B59" s="23" t="n">
        <v>2011</v>
      </c>
      <c r="C59" s="19" t="n">
        <v>3592611</v>
      </c>
      <c r="D59" s="19" t="n">
        <v>1622187</v>
      </c>
      <c r="E59" s="19" t="n">
        <v>1964544</v>
      </c>
      <c r="F59" s="19" t="n">
        <v>5880</v>
      </c>
      <c r="G59" s="19" t="n">
        <v>2904383.69599</v>
      </c>
      <c r="H59" s="24" t="n">
        <v>1410863.71996</v>
      </c>
      <c r="I59" s="24" t="n">
        <v>1489958.66761</v>
      </c>
      <c r="J59" s="24" t="n">
        <v>3561.30842</v>
      </c>
    </row>
    <row r="60" customFormat="false" ht="9" hidden="false" customHeight="true" outlineLevel="0" collapsed="false">
      <c r="A60" s="18"/>
      <c r="B60" s="23" t="n">
        <v>2012</v>
      </c>
      <c r="C60" s="19" t="n">
        <v>3704971</v>
      </c>
      <c r="D60" s="19" t="n">
        <v>1689889</v>
      </c>
      <c r="E60" s="19" t="n">
        <v>2010436</v>
      </c>
      <c r="F60" s="19" t="n">
        <v>4646</v>
      </c>
      <c r="G60" s="19" t="n">
        <v>3380774.50639</v>
      </c>
      <c r="H60" s="24" t="n">
        <v>1639055.84775</v>
      </c>
      <c r="I60" s="24" t="n">
        <v>1738371.43903</v>
      </c>
      <c r="J60" s="24" t="n">
        <v>3347.21961</v>
      </c>
    </row>
    <row r="61" customFormat="false" ht="9" hidden="false" customHeight="true" outlineLevel="0" collapsed="false">
      <c r="C61" s="19"/>
      <c r="D61" s="19"/>
      <c r="E61" s="19"/>
      <c r="F61" s="19"/>
      <c r="G61" s="19"/>
      <c r="H61" s="19"/>
      <c r="I61" s="19"/>
      <c r="J61" s="19"/>
    </row>
    <row r="62" customFormat="false" ht="9" hidden="false" customHeight="true" outlineLevel="0" collapsed="false">
      <c r="A62" s="21" t="s">
        <v>26</v>
      </c>
      <c r="B62" s="22" t="n">
        <v>2010</v>
      </c>
      <c r="C62" s="19" t="n">
        <v>2527215</v>
      </c>
      <c r="D62" s="19" t="n">
        <v>1057502</v>
      </c>
      <c r="E62" s="19" t="n">
        <v>1463204</v>
      </c>
      <c r="F62" s="19" t="n">
        <v>6509</v>
      </c>
      <c r="G62" s="19" t="n">
        <v>1907380.5614</v>
      </c>
      <c r="H62" s="19" t="n">
        <v>832911.09773</v>
      </c>
      <c r="I62" s="19" t="n">
        <v>1070794.36689</v>
      </c>
      <c r="J62" s="19" t="n">
        <v>3675.09678</v>
      </c>
    </row>
    <row r="63" customFormat="false" ht="9" hidden="false" customHeight="true" outlineLevel="0" collapsed="false">
      <c r="A63" s="21"/>
      <c r="B63" s="23" t="n">
        <v>2011</v>
      </c>
      <c r="C63" s="19" t="n">
        <v>2674472</v>
      </c>
      <c r="D63" s="19" t="n">
        <v>1112589</v>
      </c>
      <c r="E63" s="19" t="n">
        <v>1555895</v>
      </c>
      <c r="F63" s="19" t="n">
        <v>5988</v>
      </c>
      <c r="G63" s="19" t="n">
        <v>2153681.24573</v>
      </c>
      <c r="H63" s="24" t="n">
        <v>939400.64442</v>
      </c>
      <c r="I63" s="24" t="n">
        <v>1210655.39878</v>
      </c>
      <c r="J63" s="24" t="n">
        <v>3625.20253</v>
      </c>
    </row>
    <row r="64" customFormat="false" ht="9" hidden="false" customHeight="true" outlineLevel="0" collapsed="false">
      <c r="A64" s="18"/>
      <c r="B64" s="23" t="n">
        <v>2012</v>
      </c>
      <c r="C64" s="19" t="n">
        <v>2692949</v>
      </c>
      <c r="D64" s="19" t="n">
        <v>1124975</v>
      </c>
      <c r="E64" s="19" t="n">
        <v>1563422</v>
      </c>
      <c r="F64" s="19" t="n">
        <v>4552</v>
      </c>
      <c r="G64" s="19" t="n">
        <v>2462292.70332</v>
      </c>
      <c r="H64" s="24" t="n">
        <v>1069840.33763</v>
      </c>
      <c r="I64" s="24" t="n">
        <v>1389183.50297</v>
      </c>
      <c r="J64" s="24" t="n">
        <v>3268.86272</v>
      </c>
    </row>
    <row r="65" customFormat="false" ht="9" hidden="false" customHeight="true" outlineLevel="0" collapsed="false">
      <c r="C65" s="19"/>
      <c r="D65" s="19"/>
      <c r="E65" s="19"/>
      <c r="F65" s="19"/>
      <c r="G65" s="19"/>
      <c r="H65" s="19"/>
      <c r="I65" s="19"/>
      <c r="J65" s="19"/>
    </row>
    <row r="66" customFormat="false" ht="9" hidden="false" customHeight="true" outlineLevel="0" collapsed="false">
      <c r="A66" s="21" t="s">
        <v>27</v>
      </c>
      <c r="B66" s="22" t="n">
        <v>2010</v>
      </c>
      <c r="C66" s="19" t="n">
        <v>1715295</v>
      </c>
      <c r="D66" s="19" t="n">
        <v>668206</v>
      </c>
      <c r="E66" s="19" t="n">
        <v>1038259</v>
      </c>
      <c r="F66" s="19" t="n">
        <v>8830</v>
      </c>
      <c r="G66" s="19" t="n">
        <v>1311748.35311</v>
      </c>
      <c r="H66" s="19" t="n">
        <v>519999.60896</v>
      </c>
      <c r="I66" s="19" t="n">
        <v>786683.11683</v>
      </c>
      <c r="J66" s="19" t="n">
        <v>5065.62732</v>
      </c>
    </row>
    <row r="67" customFormat="false" ht="9" hidden="false" customHeight="true" outlineLevel="0" collapsed="false">
      <c r="A67" s="21"/>
      <c r="B67" s="23" t="n">
        <v>2011</v>
      </c>
      <c r="C67" s="19" t="n">
        <v>1768845</v>
      </c>
      <c r="D67" s="19" t="n">
        <v>689094</v>
      </c>
      <c r="E67" s="19" t="n">
        <v>1074029</v>
      </c>
      <c r="F67" s="19" t="n">
        <v>5722</v>
      </c>
      <c r="G67" s="19" t="n">
        <v>1446544.04974</v>
      </c>
      <c r="H67" s="24" t="n">
        <v>574533.07237</v>
      </c>
      <c r="I67" s="24" t="n">
        <v>868472.50346</v>
      </c>
      <c r="J67" s="24" t="n">
        <v>3538.47391</v>
      </c>
    </row>
    <row r="68" customFormat="false" ht="9" hidden="false" customHeight="true" outlineLevel="0" collapsed="false">
      <c r="A68" s="18"/>
      <c r="B68" s="23" t="n">
        <v>2012</v>
      </c>
      <c r="C68" s="19" t="n">
        <v>1830842</v>
      </c>
      <c r="D68" s="19" t="n">
        <v>712604</v>
      </c>
      <c r="E68" s="19" t="n">
        <v>1114210</v>
      </c>
      <c r="F68" s="19" t="n">
        <v>4028</v>
      </c>
      <c r="G68" s="19" t="n">
        <v>1693361.11748</v>
      </c>
      <c r="H68" s="24" t="n">
        <v>669437.16746</v>
      </c>
      <c r="I68" s="24" t="n">
        <v>1021014.8813</v>
      </c>
      <c r="J68" s="24" t="n">
        <v>2909.06872</v>
      </c>
    </row>
    <row r="69" customFormat="false" ht="9" hidden="false" customHeight="true" outlineLevel="0" collapsed="false">
      <c r="C69" s="19"/>
      <c r="D69" s="19"/>
      <c r="E69" s="19"/>
      <c r="F69" s="19"/>
      <c r="G69" s="19"/>
      <c r="H69" s="19"/>
      <c r="I69" s="19"/>
      <c r="J69" s="19"/>
    </row>
    <row r="70" customFormat="false" ht="9" hidden="false" customHeight="true" outlineLevel="0" collapsed="false">
      <c r="A70" s="21" t="s">
        <v>28</v>
      </c>
      <c r="B70" s="22" t="n">
        <v>2010</v>
      </c>
      <c r="C70" s="19" t="n">
        <v>868120</v>
      </c>
      <c r="D70" s="19" t="n">
        <v>308420</v>
      </c>
      <c r="E70" s="19" t="n">
        <v>538401</v>
      </c>
      <c r="F70" s="19" t="n">
        <v>21299</v>
      </c>
      <c r="G70" s="19" t="n">
        <v>653410.62456</v>
      </c>
      <c r="H70" s="19" t="n">
        <v>241406.60996</v>
      </c>
      <c r="I70" s="19" t="n">
        <v>400059.25421</v>
      </c>
      <c r="J70" s="19" t="n">
        <v>11944.76039</v>
      </c>
    </row>
    <row r="71" customFormat="false" ht="9" hidden="false" customHeight="true" outlineLevel="0" collapsed="false">
      <c r="A71" s="21"/>
      <c r="B71" s="23" t="n">
        <v>2011</v>
      </c>
      <c r="C71" s="19" t="n">
        <v>927060</v>
      </c>
      <c r="D71" s="19" t="n">
        <v>330629</v>
      </c>
      <c r="E71" s="19" t="n">
        <v>579612</v>
      </c>
      <c r="F71" s="19" t="n">
        <v>16819</v>
      </c>
      <c r="G71" s="19" t="n">
        <v>751676.38761</v>
      </c>
      <c r="H71" s="24" t="n">
        <v>275329.84554</v>
      </c>
      <c r="I71" s="24" t="n">
        <v>466257.58599</v>
      </c>
      <c r="J71" s="24" t="n">
        <v>10088.95608</v>
      </c>
    </row>
    <row r="72" customFormat="false" ht="9" hidden="false" customHeight="true" outlineLevel="0" collapsed="false">
      <c r="A72" s="18"/>
      <c r="B72" s="23" t="n">
        <v>2012</v>
      </c>
      <c r="C72" s="19" t="n">
        <v>969896</v>
      </c>
      <c r="D72" s="19" t="n">
        <v>344414</v>
      </c>
      <c r="E72" s="19" t="n">
        <v>613754</v>
      </c>
      <c r="F72" s="19" t="n">
        <v>11728</v>
      </c>
      <c r="G72" s="19" t="n">
        <v>895652.49463</v>
      </c>
      <c r="H72" s="24" t="n">
        <v>323926.70128</v>
      </c>
      <c r="I72" s="24" t="n">
        <v>563354.8142</v>
      </c>
      <c r="J72" s="24" t="n">
        <v>8370.97915</v>
      </c>
    </row>
    <row r="73" customFormat="false" ht="9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</row>
    <row r="74" customFormat="false" ht="9" hidden="false" customHeight="true" outlineLevel="0" collapsed="false">
      <c r="A74" s="21" t="s">
        <v>29</v>
      </c>
      <c r="B74" s="22" t="n">
        <v>2010</v>
      </c>
      <c r="C74" s="19" t="n">
        <v>515951</v>
      </c>
      <c r="D74" s="19" t="n">
        <v>157065</v>
      </c>
      <c r="E74" s="19" t="n">
        <v>326092</v>
      </c>
      <c r="F74" s="19" t="n">
        <v>32794</v>
      </c>
      <c r="G74" s="19" t="n">
        <v>341162.82884</v>
      </c>
      <c r="H74" s="19" t="n">
        <v>110704.75395</v>
      </c>
      <c r="I74" s="19" t="n">
        <v>212917.84603</v>
      </c>
      <c r="J74" s="19" t="n">
        <v>17540.22886</v>
      </c>
    </row>
    <row r="75" customFormat="false" ht="9" hidden="false" customHeight="true" outlineLevel="0" collapsed="false">
      <c r="A75" s="21"/>
      <c r="B75" s="23" t="n">
        <v>2011</v>
      </c>
      <c r="C75" s="19" t="n">
        <v>525476</v>
      </c>
      <c r="D75" s="19" t="n">
        <v>162747</v>
      </c>
      <c r="E75" s="19" t="n">
        <v>335553</v>
      </c>
      <c r="F75" s="19" t="n">
        <v>27176</v>
      </c>
      <c r="G75" s="19" t="n">
        <v>379238.85943</v>
      </c>
      <c r="H75" s="24" t="n">
        <v>124320.84931</v>
      </c>
      <c r="I75" s="24" t="n">
        <v>239326.77489</v>
      </c>
      <c r="J75" s="24" t="n">
        <v>15591.23523</v>
      </c>
    </row>
    <row r="76" customFormat="false" ht="9" hidden="false" customHeight="true" outlineLevel="0" collapsed="false">
      <c r="A76" s="18"/>
      <c r="B76" s="23" t="n">
        <v>2012</v>
      </c>
      <c r="C76" s="19" t="n">
        <v>555386</v>
      </c>
      <c r="D76" s="19" t="n">
        <v>172981</v>
      </c>
      <c r="E76" s="19" t="n">
        <v>359555</v>
      </c>
      <c r="F76" s="19" t="n">
        <v>22850</v>
      </c>
      <c r="G76" s="19" t="n">
        <v>461428.18394</v>
      </c>
      <c r="H76" s="24" t="n">
        <v>152098.74226</v>
      </c>
      <c r="I76" s="24" t="n">
        <v>294131.14918</v>
      </c>
      <c r="J76" s="24" t="n">
        <v>15198.2925</v>
      </c>
    </row>
    <row r="77" customFormat="false" ht="9" hidden="false" customHeight="true" outlineLevel="0" collapsed="false">
      <c r="C77" s="19"/>
      <c r="D77" s="19"/>
      <c r="E77" s="19"/>
      <c r="F77" s="19"/>
      <c r="G77" s="19"/>
      <c r="H77" s="19"/>
      <c r="I77" s="19"/>
      <c r="J77" s="19"/>
    </row>
    <row r="78" customFormat="false" ht="9" hidden="false" customHeight="true" outlineLevel="0" collapsed="false">
      <c r="A78" s="21" t="s">
        <v>30</v>
      </c>
      <c r="B78" s="22" t="n">
        <v>2010</v>
      </c>
      <c r="C78" s="19" t="n">
        <v>11720</v>
      </c>
      <c r="D78" s="19" t="n">
        <v>3333</v>
      </c>
      <c r="E78" s="19" t="n">
        <v>2917</v>
      </c>
      <c r="F78" s="19" t="n">
        <v>5470</v>
      </c>
      <c r="G78" s="19" t="n">
        <v>6958.70533</v>
      </c>
      <c r="H78" s="19" t="n">
        <v>2520.85314</v>
      </c>
      <c r="I78" s="19" t="n">
        <v>1651.39241</v>
      </c>
      <c r="J78" s="19" t="n">
        <v>2786.45978000001</v>
      </c>
    </row>
    <row r="79" customFormat="false" ht="9" hidden="false" customHeight="true" outlineLevel="0" collapsed="false">
      <c r="A79" s="21"/>
      <c r="B79" s="23" t="n">
        <v>2011</v>
      </c>
      <c r="C79" s="19" t="n">
        <v>10214</v>
      </c>
      <c r="D79" s="19" t="n">
        <v>3105</v>
      </c>
      <c r="E79" s="19" t="n">
        <v>2604</v>
      </c>
      <c r="F79" s="19" t="n">
        <v>4505</v>
      </c>
      <c r="G79" s="19" t="n">
        <v>6577.53108</v>
      </c>
      <c r="H79" s="24" t="n">
        <v>2546.19335</v>
      </c>
      <c r="I79" s="24" t="n">
        <v>1579.78068</v>
      </c>
      <c r="J79" s="24" t="n">
        <v>2451.55705</v>
      </c>
    </row>
    <row r="80" customFormat="false" ht="9" hidden="false" customHeight="true" outlineLevel="0" collapsed="false">
      <c r="A80" s="18"/>
      <c r="B80" s="23" t="n">
        <v>2012</v>
      </c>
      <c r="C80" s="19" t="n">
        <v>19462</v>
      </c>
      <c r="D80" s="19" t="n">
        <v>3564</v>
      </c>
      <c r="E80" s="19" t="n">
        <v>3120</v>
      </c>
      <c r="F80" s="19" t="n">
        <v>12778</v>
      </c>
      <c r="G80" s="19" t="n">
        <v>12380.16038</v>
      </c>
      <c r="H80" s="24" t="n">
        <v>2345.34387</v>
      </c>
      <c r="I80" s="24" t="n">
        <v>2084.15768</v>
      </c>
      <c r="J80" s="24" t="n">
        <v>7950.65883</v>
      </c>
    </row>
    <row r="81" s="25" customFormat="true" ht="4.5" hidden="false" customHeight="true" outlineLevel="0" collapsed="false">
      <c r="B81" s="1"/>
      <c r="C81" s="19"/>
      <c r="D81" s="1"/>
      <c r="E81" s="1"/>
      <c r="F81" s="1"/>
      <c r="G81" s="19"/>
      <c r="H81" s="1"/>
      <c r="I81" s="1"/>
      <c r="J81" s="1"/>
    </row>
    <row r="82" s="28" customFormat="true" ht="9" hidden="false" customHeight="true" outlineLevel="0" collapsed="false">
      <c r="A82" s="26" t="s">
        <v>31</v>
      </c>
      <c r="B82" s="27"/>
      <c r="C82" s="27"/>
      <c r="D82" s="27"/>
      <c r="E82" s="27"/>
      <c r="F82" s="27"/>
      <c r="G82" s="27"/>
      <c r="H82" s="27"/>
      <c r="I82" s="27"/>
      <c r="J82" s="27"/>
    </row>
    <row r="83" customFormat="false" ht="9" hidden="false" customHeight="true" outlineLevel="0" collapsed="false"/>
    <row r="84" customFormat="false" ht="9" hidden="false" customHeight="true" outlineLevel="0" collapsed="false">
      <c r="A84" s="1" t="s">
        <v>32</v>
      </c>
    </row>
    <row r="85" customFormat="false" ht="9" hidden="false" customHeight="true" outlineLevel="0" collapsed="false">
      <c r="A85" s="29" t="s">
        <v>33</v>
      </c>
      <c r="B85" s="29"/>
      <c r="C85" s="29"/>
      <c r="D85" s="29"/>
      <c r="E85" s="29"/>
      <c r="F85" s="29"/>
      <c r="G85" s="29"/>
      <c r="H85" s="29"/>
      <c r="I85" s="29"/>
      <c r="J85" s="29"/>
    </row>
    <row r="86" customFormat="false" ht="7.5" hidden="false" customHeight="tru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</row>
  </sheetData>
  <mergeCells count="31">
    <mergeCell ref="A1:J1"/>
    <mergeCell ref="A3:J3"/>
    <mergeCell ref="A4:J4"/>
    <mergeCell ref="A6:A9"/>
    <mergeCell ref="B6:B9"/>
    <mergeCell ref="C6:J6"/>
    <mergeCell ref="C7:F7"/>
    <mergeCell ref="G7:J7"/>
    <mergeCell ref="C8:C9"/>
    <mergeCell ref="D8:F8"/>
    <mergeCell ref="G8:G9"/>
    <mergeCell ref="H8:J8"/>
    <mergeCell ref="A10:A11"/>
    <mergeCell ref="A14:A15"/>
    <mergeCell ref="A18:A19"/>
    <mergeCell ref="A22:A23"/>
    <mergeCell ref="A26:A27"/>
    <mergeCell ref="A30:A31"/>
    <mergeCell ref="A34:A35"/>
    <mergeCell ref="A38:A39"/>
    <mergeCell ref="A42:A43"/>
    <mergeCell ref="A46:A47"/>
    <mergeCell ref="A50:A51"/>
    <mergeCell ref="A54:A55"/>
    <mergeCell ref="A58:A59"/>
    <mergeCell ref="A62:A63"/>
    <mergeCell ref="A66:A67"/>
    <mergeCell ref="A70:A71"/>
    <mergeCell ref="A74:A75"/>
    <mergeCell ref="A78:A79"/>
    <mergeCell ref="A85:J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6T19:56:59Z</dcterms:created>
  <dc:creator/>
  <dc:description/>
  <dc:language>en-US</dc:language>
  <cp:lastModifiedBy>sergio.maximino</cp:lastModifiedBy>
  <cp:lastPrinted>2013-06-06T21:38:30Z</cp:lastPrinted>
  <dcterms:modified xsi:type="dcterms:W3CDTF">2013-09-03T18:55:31Z</dcterms:modified>
  <cp:revision>0</cp:revision>
  <dc:subject>MANTIDOS</dc:subject>
  <dc:title/>
</cp:coreProperties>
</file>