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1_02" sheetId="1" state="visible" r:id="rId2"/>
  </sheets>
  <definedNames>
    <definedName function="false" hidden="false" name="CID_CAB" vbProcedure="false">#REF!</definedName>
    <definedName function="false" hidden="false" name="pag1" vbProcedure="false">11Act51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51 - SANTA CATARINA</t>
  </si>
  <si>
    <t xml:space="preserve">51.2 - Quantidade mensal de acidentes do trabalho liquidados, por conseqüência, no estado de Santa Catarina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51491</v>
      </c>
      <c r="C9" s="19" t="n">
        <f aca="false">SUM(C11:C33)</f>
        <v>49363</v>
      </c>
      <c r="D9" s="19" t="n">
        <f aca="false">SUM(D11:D33)</f>
        <v>47615</v>
      </c>
      <c r="E9" s="19" t="n">
        <f aca="false">SUM(E11:E33)</f>
        <v>4526</v>
      </c>
      <c r="F9" s="19" t="n">
        <f aca="false">SUM(F11:F33)</f>
        <v>4172</v>
      </c>
      <c r="G9" s="19" t="n">
        <f aca="false">SUM(G11:G33)</f>
        <v>3985</v>
      </c>
      <c r="H9" s="19" t="n">
        <f aca="false">SUM(H11:H33)</f>
        <v>14837</v>
      </c>
      <c r="I9" s="19" t="n">
        <f aca="false">SUM(I11:I33)</f>
        <v>15658</v>
      </c>
      <c r="J9" s="19" t="n">
        <f aca="false">SUM(J11:J33)</f>
        <v>14644</v>
      </c>
      <c r="K9" s="19" t="n">
        <f aca="false">SUM(K11:K33)</f>
        <v>30732</v>
      </c>
      <c r="L9" s="19" t="n">
        <f aca="false">SUM(L11:L33)</f>
        <v>27787</v>
      </c>
      <c r="M9" s="19" t="n">
        <f aca="false">SUM(M11:M33)</f>
        <v>27277</v>
      </c>
      <c r="N9" s="19" t="n">
        <f aca="false">SUM(N11:N33)</f>
        <v>1282</v>
      </c>
      <c r="O9" s="19" t="n">
        <f aca="false">SUM(O11:O33)</f>
        <v>1593</v>
      </c>
      <c r="P9" s="19" t="n">
        <f aca="false">SUM(P11:P33)</f>
        <v>1541</v>
      </c>
      <c r="Q9" s="19" t="n">
        <f aca="false">SUM(Q11:Q33)</f>
        <v>114</v>
      </c>
      <c r="R9" s="19" t="n">
        <f aca="false">SUM(R11:R33)</f>
        <v>153</v>
      </c>
      <c r="S9" s="19" t="n">
        <f aca="false">SUM(S11:S33)</f>
        <v>168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4390</v>
      </c>
      <c r="C11" s="24" t="n">
        <f aca="false">F11+I11+L11+O11+R11</f>
        <v>3696</v>
      </c>
      <c r="D11" s="24" t="n">
        <f aca="false">G11+J11+M11+P11+S11</f>
        <v>4198</v>
      </c>
      <c r="E11" s="24" t="n">
        <v>361</v>
      </c>
      <c r="F11" s="24" t="n">
        <v>332</v>
      </c>
      <c r="G11" s="24" t="n">
        <v>317</v>
      </c>
      <c r="H11" s="24" t="n">
        <v>1183</v>
      </c>
      <c r="I11" s="24" t="n">
        <v>1144</v>
      </c>
      <c r="J11" s="24" t="n">
        <v>1314</v>
      </c>
      <c r="K11" s="24" t="n">
        <v>2735</v>
      </c>
      <c r="L11" s="24" t="n">
        <v>2089</v>
      </c>
      <c r="M11" s="24" t="n">
        <v>2428</v>
      </c>
      <c r="N11" s="24" t="n">
        <v>102</v>
      </c>
      <c r="O11" s="24" t="n">
        <v>116</v>
      </c>
      <c r="P11" s="24" t="n">
        <v>123</v>
      </c>
      <c r="Q11" s="24" t="n">
        <v>9</v>
      </c>
      <c r="R11" s="24" t="n">
        <v>15</v>
      </c>
      <c r="S11" s="24" t="n">
        <v>1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4180</v>
      </c>
      <c r="C13" s="24" t="n">
        <f aca="false">F13+I13+L13+O13+R13</f>
        <v>3940</v>
      </c>
      <c r="D13" s="24" t="n">
        <f aca="false">G13+J13+M13+P13+S13</f>
        <v>4251</v>
      </c>
      <c r="E13" s="24" t="n">
        <v>383</v>
      </c>
      <c r="F13" s="24" t="n">
        <v>369</v>
      </c>
      <c r="G13" s="24" t="n">
        <v>308</v>
      </c>
      <c r="H13" s="24" t="n">
        <v>1132</v>
      </c>
      <c r="I13" s="24" t="n">
        <v>1243</v>
      </c>
      <c r="J13" s="24" t="n">
        <v>1301</v>
      </c>
      <c r="K13" s="24" t="n">
        <v>2575</v>
      </c>
      <c r="L13" s="24" t="n">
        <v>2202</v>
      </c>
      <c r="M13" s="24" t="n">
        <v>2498</v>
      </c>
      <c r="N13" s="24" t="n">
        <v>81</v>
      </c>
      <c r="O13" s="24" t="n">
        <v>113</v>
      </c>
      <c r="P13" s="24" t="n">
        <v>131</v>
      </c>
      <c r="Q13" s="24" t="n">
        <v>9</v>
      </c>
      <c r="R13" s="24" t="n">
        <v>13</v>
      </c>
      <c r="S13" s="24" t="n">
        <v>1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5246</v>
      </c>
      <c r="C15" s="24" t="n">
        <f aca="false">F15+I15+L15+O15+R15</f>
        <v>4729</v>
      </c>
      <c r="D15" s="24" t="n">
        <f aca="false">G15+J15+M15+P15+S15</f>
        <v>4590</v>
      </c>
      <c r="E15" s="24" t="n">
        <v>406</v>
      </c>
      <c r="F15" s="24" t="n">
        <v>416</v>
      </c>
      <c r="G15" s="24" t="n">
        <v>360</v>
      </c>
      <c r="H15" s="24" t="n">
        <v>1483</v>
      </c>
      <c r="I15" s="24" t="n">
        <v>1470</v>
      </c>
      <c r="J15" s="24" t="n">
        <v>1369</v>
      </c>
      <c r="K15" s="24" t="n">
        <v>3225</v>
      </c>
      <c r="L15" s="24" t="n">
        <v>2691</v>
      </c>
      <c r="M15" s="24" t="n">
        <v>2690</v>
      </c>
      <c r="N15" s="24" t="n">
        <v>118</v>
      </c>
      <c r="O15" s="24" t="n">
        <v>144</v>
      </c>
      <c r="P15" s="24" t="n">
        <v>157</v>
      </c>
      <c r="Q15" s="24" t="n">
        <v>14</v>
      </c>
      <c r="R15" s="24" t="n">
        <v>8</v>
      </c>
      <c r="S15" s="24" t="n">
        <v>14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4404</v>
      </c>
      <c r="C17" s="24" t="n">
        <f aca="false">F17+I17+L17+O17+R17</f>
        <v>3961</v>
      </c>
      <c r="D17" s="24" t="n">
        <f aca="false">G17+J17+M17+P17+S17</f>
        <v>4041</v>
      </c>
      <c r="E17" s="24" t="n">
        <v>406</v>
      </c>
      <c r="F17" s="24" t="n">
        <v>354</v>
      </c>
      <c r="G17" s="24" t="n">
        <v>306</v>
      </c>
      <c r="H17" s="24" t="n">
        <v>1153</v>
      </c>
      <c r="I17" s="24" t="n">
        <v>1252</v>
      </c>
      <c r="J17" s="24" t="n">
        <v>1230</v>
      </c>
      <c r="K17" s="24" t="n">
        <v>2750</v>
      </c>
      <c r="L17" s="24" t="n">
        <v>2212</v>
      </c>
      <c r="M17" s="24" t="n">
        <v>2342</v>
      </c>
      <c r="N17" s="24" t="n">
        <v>89</v>
      </c>
      <c r="O17" s="24" t="n">
        <v>127</v>
      </c>
      <c r="P17" s="24" t="n">
        <v>149</v>
      </c>
      <c r="Q17" s="24" t="n">
        <v>6</v>
      </c>
      <c r="R17" s="24" t="n">
        <v>16</v>
      </c>
      <c r="S17" s="24" t="n">
        <v>1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4565</v>
      </c>
      <c r="C19" s="24" t="n">
        <f aca="false">F19+I19+L19+O19+R19</f>
        <v>4034</v>
      </c>
      <c r="D19" s="24" t="n">
        <f aca="false">G19+J19+M19+P19+S19</f>
        <v>4469</v>
      </c>
      <c r="E19" s="24" t="n">
        <v>423</v>
      </c>
      <c r="F19" s="24" t="n">
        <v>325</v>
      </c>
      <c r="G19" s="24" t="n">
        <v>356</v>
      </c>
      <c r="H19" s="24" t="n">
        <v>1241</v>
      </c>
      <c r="I19" s="24" t="n">
        <v>1286</v>
      </c>
      <c r="J19" s="24" t="n">
        <v>1410</v>
      </c>
      <c r="K19" s="24" t="n">
        <v>2798</v>
      </c>
      <c r="L19" s="24" t="n">
        <v>2256</v>
      </c>
      <c r="M19" s="24" t="n">
        <v>2557</v>
      </c>
      <c r="N19" s="24" t="n">
        <v>97</v>
      </c>
      <c r="O19" s="24" t="n">
        <v>147</v>
      </c>
      <c r="P19" s="24" t="n">
        <v>128</v>
      </c>
      <c r="Q19" s="24" t="n">
        <v>6</v>
      </c>
      <c r="R19" s="24" t="n">
        <v>20</v>
      </c>
      <c r="S19" s="24" t="n">
        <v>18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4352</v>
      </c>
      <c r="C21" s="24" t="n">
        <f aca="false">F21+I21+L21+O21+R21</f>
        <v>4068</v>
      </c>
      <c r="D21" s="24" t="n">
        <f aca="false">G21+J21+M21+P21+S21</f>
        <v>4008</v>
      </c>
      <c r="E21" s="24" t="n">
        <v>333</v>
      </c>
      <c r="F21" s="24" t="n">
        <v>351</v>
      </c>
      <c r="G21" s="24" t="n">
        <v>324</v>
      </c>
      <c r="H21" s="24" t="n">
        <v>1210</v>
      </c>
      <c r="I21" s="24" t="n">
        <v>1246</v>
      </c>
      <c r="J21" s="24" t="n">
        <v>1199</v>
      </c>
      <c r="K21" s="24" t="n">
        <v>2693</v>
      </c>
      <c r="L21" s="24" t="n">
        <v>2312</v>
      </c>
      <c r="M21" s="24" t="n">
        <v>2332</v>
      </c>
      <c r="N21" s="24" t="n">
        <v>107</v>
      </c>
      <c r="O21" s="24" t="n">
        <v>149</v>
      </c>
      <c r="P21" s="24" t="n">
        <v>133</v>
      </c>
      <c r="Q21" s="24" t="n">
        <v>9</v>
      </c>
      <c r="R21" s="24" t="n">
        <v>10</v>
      </c>
      <c r="S21" s="24" t="n">
        <v>2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4566</v>
      </c>
      <c r="C23" s="24" t="n">
        <f aca="false">F23+I23+L23+O23+R23</f>
        <v>4255</v>
      </c>
      <c r="D23" s="24" t="n">
        <f aca="false">G23+J23+M23+P23+S23</f>
        <v>3934</v>
      </c>
      <c r="E23" s="24" t="n">
        <v>415</v>
      </c>
      <c r="F23" s="24" t="n">
        <v>355</v>
      </c>
      <c r="G23" s="24" t="n">
        <v>322</v>
      </c>
      <c r="H23" s="24" t="n">
        <v>1310</v>
      </c>
      <c r="I23" s="24" t="n">
        <v>1400</v>
      </c>
      <c r="J23" s="24" t="n">
        <v>1230</v>
      </c>
      <c r="K23" s="24" t="n">
        <v>2728</v>
      </c>
      <c r="L23" s="24" t="n">
        <v>2351</v>
      </c>
      <c r="M23" s="24" t="n">
        <v>2263</v>
      </c>
      <c r="N23" s="24" t="n">
        <v>103</v>
      </c>
      <c r="O23" s="24" t="n">
        <v>138</v>
      </c>
      <c r="P23" s="24" t="n">
        <v>110</v>
      </c>
      <c r="Q23" s="24" t="n">
        <v>10</v>
      </c>
      <c r="R23" s="24" t="n">
        <v>11</v>
      </c>
      <c r="S23" s="24" t="n">
        <v>9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4274</v>
      </c>
      <c r="C25" s="24" t="n">
        <f aca="false">F25+I25+L25+O25+R25</f>
        <v>4410</v>
      </c>
      <c r="D25" s="24" t="n">
        <f aca="false">G25+J25+M25+P25+S25</f>
        <v>4178</v>
      </c>
      <c r="E25" s="24" t="n">
        <v>381</v>
      </c>
      <c r="F25" s="24" t="n">
        <v>367</v>
      </c>
      <c r="G25" s="24" t="n">
        <v>361</v>
      </c>
      <c r="H25" s="24" t="n">
        <v>1216</v>
      </c>
      <c r="I25" s="24" t="n">
        <v>1415</v>
      </c>
      <c r="J25" s="24" t="n">
        <v>1186</v>
      </c>
      <c r="K25" s="24" t="n">
        <v>2546</v>
      </c>
      <c r="L25" s="24" t="n">
        <v>2485</v>
      </c>
      <c r="M25" s="24" t="n">
        <v>2466</v>
      </c>
      <c r="N25" s="24" t="n">
        <v>124</v>
      </c>
      <c r="O25" s="24" t="n">
        <v>125</v>
      </c>
      <c r="P25" s="24" t="n">
        <v>154</v>
      </c>
      <c r="Q25" s="24" t="n">
        <v>7</v>
      </c>
      <c r="R25" s="24" t="n">
        <v>18</v>
      </c>
      <c r="S25" s="24" t="n">
        <v>11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4178</v>
      </c>
      <c r="C27" s="24" t="n">
        <f aca="false">F27+I27+L27+O27+R27</f>
        <v>4271</v>
      </c>
      <c r="D27" s="24" t="n">
        <f aca="false">G27+J27+M27+P27+S27</f>
        <v>3854</v>
      </c>
      <c r="E27" s="24" t="n">
        <v>356</v>
      </c>
      <c r="F27" s="24" t="n">
        <v>340</v>
      </c>
      <c r="G27" s="24" t="n">
        <v>329</v>
      </c>
      <c r="H27" s="24" t="n">
        <v>1208</v>
      </c>
      <c r="I27" s="24" t="n">
        <v>1357</v>
      </c>
      <c r="J27" s="24" t="n">
        <v>1178</v>
      </c>
      <c r="K27" s="24" t="n">
        <v>2467</v>
      </c>
      <c r="L27" s="24" t="n">
        <v>2434</v>
      </c>
      <c r="M27" s="24" t="n">
        <v>2197</v>
      </c>
      <c r="N27" s="24" t="n">
        <v>135</v>
      </c>
      <c r="O27" s="24" t="n">
        <v>130</v>
      </c>
      <c r="P27" s="24" t="n">
        <v>136</v>
      </c>
      <c r="Q27" s="24" t="n">
        <v>12</v>
      </c>
      <c r="R27" s="24" t="n">
        <v>10</v>
      </c>
      <c r="S27" s="24" t="n">
        <v>1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4169</v>
      </c>
      <c r="C29" s="24" t="n">
        <f aca="false">F29+I29+L29+O29+R29</f>
        <v>4284</v>
      </c>
      <c r="D29" s="24" t="n">
        <f aca="false">G29+J29+M29+P29+S29</f>
        <v>3731</v>
      </c>
      <c r="E29" s="24" t="n">
        <v>385</v>
      </c>
      <c r="F29" s="24" t="n">
        <v>314</v>
      </c>
      <c r="G29" s="24" t="n">
        <v>362</v>
      </c>
      <c r="H29" s="24" t="n">
        <v>1315</v>
      </c>
      <c r="I29" s="24" t="n">
        <v>1392</v>
      </c>
      <c r="J29" s="24" t="n">
        <v>1233</v>
      </c>
      <c r="K29" s="24" t="n">
        <v>2351</v>
      </c>
      <c r="L29" s="24" t="n">
        <v>2406</v>
      </c>
      <c r="M29" s="24" t="n">
        <v>2009</v>
      </c>
      <c r="N29" s="24" t="n">
        <v>109</v>
      </c>
      <c r="O29" s="24" t="n">
        <v>166</v>
      </c>
      <c r="P29" s="24" t="n">
        <v>114</v>
      </c>
      <c r="Q29" s="24" t="n">
        <v>9</v>
      </c>
      <c r="R29" s="24" t="n">
        <v>6</v>
      </c>
      <c r="S29" s="24" t="n">
        <v>13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4007</v>
      </c>
      <c r="C31" s="24" t="n">
        <f aca="false">F31+I31+L31+O31+R31</f>
        <v>4221</v>
      </c>
      <c r="D31" s="24" t="n">
        <f aca="false">G31+J31+M31+P31+S31</f>
        <v>3480</v>
      </c>
      <c r="E31" s="24" t="n">
        <v>366</v>
      </c>
      <c r="F31" s="24" t="n">
        <v>335</v>
      </c>
      <c r="G31" s="24" t="n">
        <v>329</v>
      </c>
      <c r="H31" s="24" t="n">
        <v>1392</v>
      </c>
      <c r="I31" s="24" t="n">
        <v>1400</v>
      </c>
      <c r="J31" s="24" t="n">
        <v>1078</v>
      </c>
      <c r="K31" s="24" t="n">
        <v>2115</v>
      </c>
      <c r="L31" s="24" t="n">
        <v>2357</v>
      </c>
      <c r="M31" s="24" t="n">
        <v>1956</v>
      </c>
      <c r="N31" s="24" t="n">
        <v>120</v>
      </c>
      <c r="O31" s="24" t="n">
        <v>115</v>
      </c>
      <c r="P31" s="24" t="n">
        <v>105</v>
      </c>
      <c r="Q31" s="24" t="n">
        <v>14</v>
      </c>
      <c r="R31" s="24" t="n">
        <v>14</v>
      </c>
      <c r="S31" s="24" t="n">
        <v>1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3160</v>
      </c>
      <c r="C33" s="24" t="n">
        <f aca="false">F33+I33+L33+O33+R33</f>
        <v>3494</v>
      </c>
      <c r="D33" s="24" t="n">
        <f aca="false">G33+J33+M33+P33+S33</f>
        <v>2881</v>
      </c>
      <c r="E33" s="24" t="n">
        <v>311</v>
      </c>
      <c r="F33" s="24" t="n">
        <v>314</v>
      </c>
      <c r="G33" s="24" t="n">
        <v>311</v>
      </c>
      <c r="H33" s="24" t="n">
        <v>994</v>
      </c>
      <c r="I33" s="24" t="n">
        <v>1053</v>
      </c>
      <c r="J33" s="24" t="n">
        <v>916</v>
      </c>
      <c r="K33" s="24" t="n">
        <v>1749</v>
      </c>
      <c r="L33" s="24" t="n">
        <v>1992</v>
      </c>
      <c r="M33" s="24" t="n">
        <v>1539</v>
      </c>
      <c r="N33" s="24" t="n">
        <v>97</v>
      </c>
      <c r="O33" s="24" t="n">
        <v>123</v>
      </c>
      <c r="P33" s="24" t="n">
        <v>101</v>
      </c>
      <c r="Q33" s="24" t="n">
        <v>9</v>
      </c>
      <c r="R33" s="24" t="n">
        <v>12</v>
      </c>
      <c r="S33" s="24" t="n">
        <v>14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20:02:20Z</dcterms:modified>
  <cp:revision>0</cp:revision>
  <dc:subject/>
  <dc:title/>
</cp:coreProperties>
</file>