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9_02" sheetId="1" state="visible" r:id="rId2"/>
  </sheets>
  <definedNames>
    <definedName function="false" hidden="false" name="CID_CAB" vbProcedure="false">#REF!</definedName>
    <definedName function="false" hidden="false" name="pag1" vbProcedure="false">11Act49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49 - SÃO PAULO</t>
  </si>
  <si>
    <t xml:space="preserve">49.2 - Quantidade mensal de acidentes do trabalho liquidados, por conseqüência, no estado de São Paulo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255343</v>
      </c>
      <c r="C9" s="19" t="n">
        <f aca="false">SUM(C11:C33)</f>
        <v>250665</v>
      </c>
      <c r="D9" s="19" t="n">
        <f aca="false">SUM(D11:D33)</f>
        <v>252962</v>
      </c>
      <c r="E9" s="19" t="n">
        <f aca="false">SUM(E11:E33)</f>
        <v>35897</v>
      </c>
      <c r="F9" s="19" t="n">
        <f aca="false">SUM(F11:F33)</f>
        <v>34045</v>
      </c>
      <c r="G9" s="19" t="n">
        <f aca="false">SUM(G11:G33)</f>
        <v>34560</v>
      </c>
      <c r="H9" s="19" t="n">
        <f aca="false">SUM(H11:H33)</f>
        <v>118211</v>
      </c>
      <c r="I9" s="19" t="n">
        <f aca="false">SUM(I11:I33)</f>
        <v>118189</v>
      </c>
      <c r="J9" s="19" t="n">
        <f aca="false">SUM(J11:J33)</f>
        <v>121454</v>
      </c>
      <c r="K9" s="19" t="n">
        <f aca="false">SUM(K11:K33)</f>
        <v>96554</v>
      </c>
      <c r="L9" s="19" t="n">
        <f aca="false">SUM(L11:L33)</f>
        <v>93667</v>
      </c>
      <c r="M9" s="19" t="n">
        <f aca="false">SUM(M11:M33)</f>
        <v>92619</v>
      </c>
      <c r="N9" s="19" t="n">
        <f aca="false">SUM(N11:N33)</f>
        <v>4013</v>
      </c>
      <c r="O9" s="19" t="n">
        <f aca="false">SUM(O11:O33)</f>
        <v>4045</v>
      </c>
      <c r="P9" s="19" t="n">
        <f aca="false">SUM(P11:P33)</f>
        <v>3612</v>
      </c>
      <c r="Q9" s="19" t="n">
        <f aca="false">SUM(Q11:Q33)</f>
        <v>668</v>
      </c>
      <c r="R9" s="19" t="n">
        <f aca="false">SUM(R11:R33)</f>
        <v>719</v>
      </c>
      <c r="S9" s="19" t="n">
        <f aca="false">SUM(S11:S33)</f>
        <v>717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20496</v>
      </c>
      <c r="C11" s="24" t="n">
        <f aca="false">F11+I11+L11+O11+R11</f>
        <v>18860</v>
      </c>
      <c r="D11" s="24" t="n">
        <f aca="false">G11+J11+M11+P11+S11</f>
        <v>20186</v>
      </c>
      <c r="E11" s="24" t="n">
        <v>2811</v>
      </c>
      <c r="F11" s="24" t="n">
        <v>2621</v>
      </c>
      <c r="G11" s="24" t="n">
        <v>2579</v>
      </c>
      <c r="H11" s="24" t="n">
        <v>8882</v>
      </c>
      <c r="I11" s="24" t="n">
        <v>8960</v>
      </c>
      <c r="J11" s="24" t="n">
        <v>9603</v>
      </c>
      <c r="K11" s="24" t="n">
        <v>8375</v>
      </c>
      <c r="L11" s="24" t="n">
        <v>6892</v>
      </c>
      <c r="M11" s="24" t="n">
        <v>7652</v>
      </c>
      <c r="N11" s="24" t="n">
        <v>390</v>
      </c>
      <c r="O11" s="24" t="n">
        <v>338</v>
      </c>
      <c r="P11" s="24" t="n">
        <v>294</v>
      </c>
      <c r="Q11" s="24" t="n">
        <v>38</v>
      </c>
      <c r="R11" s="24" t="n">
        <v>49</v>
      </c>
      <c r="S11" s="24" t="n">
        <v>58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19651</v>
      </c>
      <c r="C13" s="24" t="n">
        <f aca="false">F13+I13+L13+O13+R13</f>
        <v>18811</v>
      </c>
      <c r="D13" s="24" t="n">
        <f aca="false">G13+J13+M13+P13+S13</f>
        <v>21082</v>
      </c>
      <c r="E13" s="24" t="n">
        <v>2811</v>
      </c>
      <c r="F13" s="24" t="n">
        <v>2611</v>
      </c>
      <c r="G13" s="24" t="n">
        <v>2796</v>
      </c>
      <c r="H13" s="24" t="n">
        <v>8545</v>
      </c>
      <c r="I13" s="24" t="n">
        <v>8731</v>
      </c>
      <c r="J13" s="24" t="n">
        <v>9960</v>
      </c>
      <c r="K13" s="24" t="n">
        <v>7933</v>
      </c>
      <c r="L13" s="24" t="n">
        <v>7043</v>
      </c>
      <c r="M13" s="24" t="n">
        <v>7903</v>
      </c>
      <c r="N13" s="24" t="n">
        <v>310</v>
      </c>
      <c r="O13" s="24" t="n">
        <v>367</v>
      </c>
      <c r="P13" s="24" t="n">
        <v>359</v>
      </c>
      <c r="Q13" s="24" t="n">
        <v>52</v>
      </c>
      <c r="R13" s="24" t="n">
        <v>59</v>
      </c>
      <c r="S13" s="24" t="n">
        <v>64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23967</v>
      </c>
      <c r="C15" s="24" t="n">
        <f aca="false">F15+I15+L15+O15+R15</f>
        <v>22871</v>
      </c>
      <c r="D15" s="24" t="n">
        <f aca="false">G15+J15+M15+P15+S15</f>
        <v>21706</v>
      </c>
      <c r="E15" s="24" t="n">
        <v>3374</v>
      </c>
      <c r="F15" s="24" t="n">
        <v>3051</v>
      </c>
      <c r="G15" s="24" t="n">
        <v>2895</v>
      </c>
      <c r="H15" s="24" t="n">
        <v>10619</v>
      </c>
      <c r="I15" s="24" t="n">
        <v>10888</v>
      </c>
      <c r="J15" s="24" t="n">
        <v>10322</v>
      </c>
      <c r="K15" s="24" t="n">
        <v>9446</v>
      </c>
      <c r="L15" s="24" t="n">
        <v>8446</v>
      </c>
      <c r="M15" s="24" t="n">
        <v>8106</v>
      </c>
      <c r="N15" s="24" t="n">
        <v>458</v>
      </c>
      <c r="O15" s="24" t="n">
        <v>430</v>
      </c>
      <c r="P15" s="24" t="n">
        <v>334</v>
      </c>
      <c r="Q15" s="24" t="n">
        <v>70</v>
      </c>
      <c r="R15" s="24" t="n">
        <v>56</v>
      </c>
      <c r="S15" s="24" t="n">
        <v>49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20680</v>
      </c>
      <c r="C17" s="24" t="n">
        <f aca="false">F17+I17+L17+O17+R17</f>
        <v>20353</v>
      </c>
      <c r="D17" s="24" t="n">
        <f aca="false">G17+J17+M17+P17+S17</f>
        <v>19981</v>
      </c>
      <c r="E17" s="24" t="n">
        <v>2966</v>
      </c>
      <c r="F17" s="24" t="n">
        <v>2822</v>
      </c>
      <c r="G17" s="24" t="n">
        <v>2739</v>
      </c>
      <c r="H17" s="24" t="n">
        <v>9172</v>
      </c>
      <c r="I17" s="24" t="n">
        <v>9524</v>
      </c>
      <c r="J17" s="24" t="n">
        <v>9436</v>
      </c>
      <c r="K17" s="24" t="n">
        <v>8164</v>
      </c>
      <c r="L17" s="24" t="n">
        <v>7603</v>
      </c>
      <c r="M17" s="24" t="n">
        <v>7420</v>
      </c>
      <c r="N17" s="24" t="n">
        <v>336</v>
      </c>
      <c r="O17" s="24" t="n">
        <v>351</v>
      </c>
      <c r="P17" s="24" t="n">
        <v>327</v>
      </c>
      <c r="Q17" s="24" t="n">
        <v>42</v>
      </c>
      <c r="R17" s="24" t="n">
        <v>53</v>
      </c>
      <c r="S17" s="24" t="n">
        <v>59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22130</v>
      </c>
      <c r="C19" s="24" t="n">
        <f aca="false">F19+I19+L19+O19+R19</f>
        <v>21980</v>
      </c>
      <c r="D19" s="24" t="n">
        <f aca="false">G19+J19+M19+P19+S19</f>
        <v>23113</v>
      </c>
      <c r="E19" s="24" t="n">
        <v>3084</v>
      </c>
      <c r="F19" s="24" t="n">
        <v>2962</v>
      </c>
      <c r="G19" s="24" t="n">
        <v>3104</v>
      </c>
      <c r="H19" s="24" t="n">
        <v>10033</v>
      </c>
      <c r="I19" s="24" t="n">
        <v>10480</v>
      </c>
      <c r="J19" s="24" t="n">
        <v>11165</v>
      </c>
      <c r="K19" s="24" t="n">
        <v>8589</v>
      </c>
      <c r="L19" s="24" t="n">
        <v>8126</v>
      </c>
      <c r="M19" s="24" t="n">
        <v>8427</v>
      </c>
      <c r="N19" s="24" t="n">
        <v>375</v>
      </c>
      <c r="O19" s="24" t="n">
        <v>346</v>
      </c>
      <c r="P19" s="24" t="n">
        <v>357</v>
      </c>
      <c r="Q19" s="24" t="n">
        <v>49</v>
      </c>
      <c r="R19" s="24" t="n">
        <v>66</v>
      </c>
      <c r="S19" s="24" t="n">
        <v>60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20805</v>
      </c>
      <c r="C21" s="24" t="n">
        <f aca="false">F21+I21+L21+O21+R21</f>
        <v>20803</v>
      </c>
      <c r="D21" s="24" t="n">
        <f aca="false">G21+J21+M21+P21+S21</f>
        <v>21357</v>
      </c>
      <c r="E21" s="24" t="n">
        <v>2871</v>
      </c>
      <c r="F21" s="24" t="n">
        <v>2808</v>
      </c>
      <c r="G21" s="24" t="n">
        <v>2895</v>
      </c>
      <c r="H21" s="24" t="n">
        <v>9409</v>
      </c>
      <c r="I21" s="24" t="n">
        <v>9575</v>
      </c>
      <c r="J21" s="24" t="n">
        <v>10264</v>
      </c>
      <c r="K21" s="24" t="n">
        <v>8141</v>
      </c>
      <c r="L21" s="24" t="n">
        <v>8034</v>
      </c>
      <c r="M21" s="24" t="n">
        <v>7848</v>
      </c>
      <c r="N21" s="24" t="n">
        <v>325</v>
      </c>
      <c r="O21" s="24" t="n">
        <v>313</v>
      </c>
      <c r="P21" s="24" t="n">
        <v>302</v>
      </c>
      <c r="Q21" s="24" t="n">
        <v>59</v>
      </c>
      <c r="R21" s="24" t="n">
        <v>73</v>
      </c>
      <c r="S21" s="24" t="n">
        <v>48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21543</v>
      </c>
      <c r="C23" s="24" t="n">
        <f aca="false">F23+I23+L23+O23+R23</f>
        <v>21247</v>
      </c>
      <c r="D23" s="24" t="n">
        <f aca="false">G23+J23+M23+P23+S23</f>
        <v>21524</v>
      </c>
      <c r="E23" s="24" t="n">
        <v>3188</v>
      </c>
      <c r="F23" s="24" t="n">
        <v>2869</v>
      </c>
      <c r="G23" s="24" t="n">
        <v>2904</v>
      </c>
      <c r="H23" s="24" t="n">
        <v>9857</v>
      </c>
      <c r="I23" s="24" t="n">
        <v>9798</v>
      </c>
      <c r="J23" s="24" t="n">
        <v>10403</v>
      </c>
      <c r="K23" s="24" t="n">
        <v>8113</v>
      </c>
      <c r="L23" s="24" t="n">
        <v>8194</v>
      </c>
      <c r="M23" s="24" t="n">
        <v>7871</v>
      </c>
      <c r="N23" s="24" t="n">
        <v>321</v>
      </c>
      <c r="O23" s="24" t="n">
        <v>318</v>
      </c>
      <c r="P23" s="24" t="n">
        <v>280</v>
      </c>
      <c r="Q23" s="24" t="n">
        <v>64</v>
      </c>
      <c r="R23" s="24" t="n">
        <v>68</v>
      </c>
      <c r="S23" s="24" t="n">
        <v>66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22599</v>
      </c>
      <c r="C25" s="24" t="n">
        <f aca="false">F25+I25+L25+O25+R25</f>
        <v>22994</v>
      </c>
      <c r="D25" s="24" t="n">
        <f aca="false">G25+J25+M25+P25+S25</f>
        <v>24163</v>
      </c>
      <c r="E25" s="24" t="n">
        <v>3060</v>
      </c>
      <c r="F25" s="24" t="n">
        <v>3051</v>
      </c>
      <c r="G25" s="24" t="n">
        <v>3340</v>
      </c>
      <c r="H25" s="24" t="n">
        <v>10568</v>
      </c>
      <c r="I25" s="24" t="n">
        <v>10977</v>
      </c>
      <c r="J25" s="24" t="n">
        <v>11748</v>
      </c>
      <c r="K25" s="24" t="n">
        <v>8586</v>
      </c>
      <c r="L25" s="24" t="n">
        <v>8624</v>
      </c>
      <c r="M25" s="24" t="n">
        <v>8676</v>
      </c>
      <c r="N25" s="24" t="n">
        <v>320</v>
      </c>
      <c r="O25" s="24" t="n">
        <v>285</v>
      </c>
      <c r="P25" s="24" t="n">
        <v>332</v>
      </c>
      <c r="Q25" s="24" t="n">
        <v>65</v>
      </c>
      <c r="R25" s="24" t="n">
        <v>57</v>
      </c>
      <c r="S25" s="24" t="n">
        <v>67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22362</v>
      </c>
      <c r="C27" s="24" t="n">
        <f aca="false">F27+I27+L27+O27+R27</f>
        <v>21691</v>
      </c>
      <c r="D27" s="24" t="n">
        <f aca="false">G27+J27+M27+P27+S27</f>
        <v>21866</v>
      </c>
      <c r="E27" s="24" t="n">
        <v>3116</v>
      </c>
      <c r="F27" s="24" t="n">
        <v>2929</v>
      </c>
      <c r="G27" s="24" t="n">
        <v>3050</v>
      </c>
      <c r="H27" s="24" t="n">
        <v>10614</v>
      </c>
      <c r="I27" s="24" t="n">
        <v>10246</v>
      </c>
      <c r="J27" s="24" t="n">
        <v>10459</v>
      </c>
      <c r="K27" s="24" t="n">
        <v>8249</v>
      </c>
      <c r="L27" s="24" t="n">
        <v>8103</v>
      </c>
      <c r="M27" s="24" t="n">
        <v>8035</v>
      </c>
      <c r="N27" s="24" t="n">
        <v>331</v>
      </c>
      <c r="O27" s="24" t="n">
        <v>349</v>
      </c>
      <c r="P27" s="24" t="n">
        <v>260</v>
      </c>
      <c r="Q27" s="24" t="n">
        <v>52</v>
      </c>
      <c r="R27" s="24" t="n">
        <v>64</v>
      </c>
      <c r="S27" s="24" t="n">
        <v>62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22353</v>
      </c>
      <c r="C29" s="24" t="n">
        <f aca="false">F29+I29+L29+O29+R29</f>
        <v>21265</v>
      </c>
      <c r="D29" s="24" t="n">
        <f aca="false">G29+J29+M29+P29+S29</f>
        <v>20640</v>
      </c>
      <c r="E29" s="24" t="n">
        <v>3063</v>
      </c>
      <c r="F29" s="24" t="n">
        <v>2793</v>
      </c>
      <c r="G29" s="24" t="n">
        <v>2984</v>
      </c>
      <c r="H29" s="24" t="n">
        <v>10895</v>
      </c>
      <c r="I29" s="24" t="n">
        <v>10069</v>
      </c>
      <c r="J29" s="24" t="n">
        <v>9922</v>
      </c>
      <c r="K29" s="24" t="n">
        <v>8039</v>
      </c>
      <c r="L29" s="24" t="n">
        <v>8008</v>
      </c>
      <c r="M29" s="24" t="n">
        <v>7407</v>
      </c>
      <c r="N29" s="24" t="n">
        <v>292</v>
      </c>
      <c r="O29" s="24" t="n">
        <v>344</v>
      </c>
      <c r="P29" s="24" t="n">
        <v>247</v>
      </c>
      <c r="Q29" s="24" t="n">
        <v>64</v>
      </c>
      <c r="R29" s="24" t="n">
        <v>51</v>
      </c>
      <c r="S29" s="24" t="n">
        <v>80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20988</v>
      </c>
      <c r="C31" s="24" t="n">
        <f aca="false">F31+I31+L31+O31+R31</f>
        <v>20718</v>
      </c>
      <c r="D31" s="24" t="n">
        <f aca="false">G31+J31+M31+P31+S31</f>
        <v>19640</v>
      </c>
      <c r="E31" s="24" t="n">
        <v>3017</v>
      </c>
      <c r="F31" s="24" t="n">
        <v>2863</v>
      </c>
      <c r="G31" s="24" t="n">
        <v>2754</v>
      </c>
      <c r="H31" s="24" t="n">
        <v>10771</v>
      </c>
      <c r="I31" s="24" t="n">
        <v>9983</v>
      </c>
      <c r="J31" s="24" t="n">
        <v>9527</v>
      </c>
      <c r="K31" s="24" t="n">
        <v>6836</v>
      </c>
      <c r="L31" s="24" t="n">
        <v>7499</v>
      </c>
      <c r="M31" s="24" t="n">
        <v>7048</v>
      </c>
      <c r="N31" s="24" t="n">
        <v>305</v>
      </c>
      <c r="O31" s="24" t="n">
        <v>299</v>
      </c>
      <c r="P31" s="24" t="n">
        <v>267</v>
      </c>
      <c r="Q31" s="24" t="n">
        <v>59</v>
      </c>
      <c r="R31" s="24" t="n">
        <v>74</v>
      </c>
      <c r="S31" s="24" t="n">
        <v>44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17769</v>
      </c>
      <c r="C33" s="24" t="n">
        <f aca="false">F33+I33+L33+O33+R33</f>
        <v>19072</v>
      </c>
      <c r="D33" s="24" t="n">
        <f aca="false">G33+J33+M33+P33+S33</f>
        <v>17704</v>
      </c>
      <c r="E33" s="24" t="n">
        <v>2536</v>
      </c>
      <c r="F33" s="24" t="n">
        <v>2665</v>
      </c>
      <c r="G33" s="24" t="n">
        <v>2520</v>
      </c>
      <c r="H33" s="24" t="n">
        <v>8846</v>
      </c>
      <c r="I33" s="24" t="n">
        <v>8958</v>
      </c>
      <c r="J33" s="24" t="n">
        <v>8645</v>
      </c>
      <c r="K33" s="24" t="n">
        <v>6083</v>
      </c>
      <c r="L33" s="24" t="n">
        <v>7095</v>
      </c>
      <c r="M33" s="24" t="n">
        <v>6226</v>
      </c>
      <c r="N33" s="24" t="n">
        <v>250</v>
      </c>
      <c r="O33" s="24" t="n">
        <v>305</v>
      </c>
      <c r="P33" s="24" t="n">
        <v>253</v>
      </c>
      <c r="Q33" s="24" t="n">
        <v>54</v>
      </c>
      <c r="R33" s="24" t="n">
        <v>49</v>
      </c>
      <c r="S33" s="24" t="n">
        <v>60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8-02T12:29:21Z</cp:lastPrinted>
  <dcterms:modified xsi:type="dcterms:W3CDTF">2012-08-02T12:29:24Z</dcterms:modified>
  <cp:revision>0</cp:revision>
  <dc:subject/>
  <dc:title/>
</cp:coreProperties>
</file>