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8_02" sheetId="1" state="visible" r:id="rId2"/>
  </sheets>
  <definedNames>
    <definedName function="false" hidden="false" name="CID_CAB" vbProcedure="false">#REF!</definedName>
    <definedName function="false" hidden="false" name="pag1" vbProcedure="false">11Act48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8 - RIO DE JANEIRO</t>
  </si>
  <si>
    <t xml:space="preserve">48.2 - Quantidade mensal de acidentes do trabalho liquidados, por conseqüência, no estado do Rio de Janeiro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51739</v>
      </c>
      <c r="C9" s="19" t="n">
        <f aca="false">SUM(C11:C33)</f>
        <v>49785</v>
      </c>
      <c r="D9" s="19" t="n">
        <f aca="false">SUM(D11:D33)</f>
        <v>49894</v>
      </c>
      <c r="E9" s="19" t="n">
        <f aca="false">SUM(E11:E33)</f>
        <v>9415</v>
      </c>
      <c r="F9" s="19" t="n">
        <f aca="false">SUM(F11:F33)</f>
        <v>9118</v>
      </c>
      <c r="G9" s="19" t="n">
        <f aca="false">SUM(G11:G33)</f>
        <v>10026</v>
      </c>
      <c r="H9" s="19" t="n">
        <f aca="false">SUM(H11:H33)</f>
        <v>20477</v>
      </c>
      <c r="I9" s="19" t="n">
        <f aca="false">SUM(I11:I33)</f>
        <v>19876</v>
      </c>
      <c r="J9" s="19" t="n">
        <f aca="false">SUM(J11:J33)</f>
        <v>21263</v>
      </c>
      <c r="K9" s="19" t="n">
        <f aca="false">SUM(K11:K33)</f>
        <v>20743</v>
      </c>
      <c r="L9" s="19" t="n">
        <f aca="false">SUM(L11:L33)</f>
        <v>19746</v>
      </c>
      <c r="M9" s="19" t="n">
        <f aca="false">SUM(M11:M33)</f>
        <v>17648</v>
      </c>
      <c r="N9" s="19" t="n">
        <f aca="false">SUM(N11:N33)</f>
        <v>946</v>
      </c>
      <c r="O9" s="19" t="n">
        <f aca="false">SUM(O11:O33)</f>
        <v>893</v>
      </c>
      <c r="P9" s="19" t="n">
        <f aca="false">SUM(P11:P33)</f>
        <v>760</v>
      </c>
      <c r="Q9" s="19" t="n">
        <f aca="false">SUM(Q11:Q33)</f>
        <v>158</v>
      </c>
      <c r="R9" s="19" t="n">
        <f aca="false">SUM(R11:R33)</f>
        <v>152</v>
      </c>
      <c r="S9" s="19" t="n">
        <f aca="false">SUM(S11:S33)</f>
        <v>197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4442</v>
      </c>
      <c r="C11" s="24" t="n">
        <f aca="false">F11+I11+L11+O11+R11</f>
        <v>4172</v>
      </c>
      <c r="D11" s="24" t="n">
        <f aca="false">G11+J11+M11+P11+S11</f>
        <v>4056</v>
      </c>
      <c r="E11" s="24" t="n">
        <v>695</v>
      </c>
      <c r="F11" s="24" t="n">
        <v>785</v>
      </c>
      <c r="G11" s="24" t="n">
        <v>774</v>
      </c>
      <c r="H11" s="24" t="n">
        <v>1654</v>
      </c>
      <c r="I11" s="24" t="n">
        <v>1628</v>
      </c>
      <c r="J11" s="24" t="n">
        <v>1660</v>
      </c>
      <c r="K11" s="24" t="n">
        <v>2017</v>
      </c>
      <c r="L11" s="24" t="n">
        <v>1670</v>
      </c>
      <c r="M11" s="24" t="n">
        <v>1536</v>
      </c>
      <c r="N11" s="24" t="n">
        <v>64</v>
      </c>
      <c r="O11" s="24" t="n">
        <v>79</v>
      </c>
      <c r="P11" s="24" t="n">
        <v>64</v>
      </c>
      <c r="Q11" s="24" t="n">
        <v>12</v>
      </c>
      <c r="R11" s="24" t="n">
        <v>10</v>
      </c>
      <c r="S11" s="24" t="n">
        <v>22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3959</v>
      </c>
      <c r="C13" s="24" t="n">
        <f aca="false">F13+I13+L13+O13+R13</f>
        <v>3507</v>
      </c>
      <c r="D13" s="24" t="n">
        <f aca="false">G13+J13+M13+P13+S13</f>
        <v>4108</v>
      </c>
      <c r="E13" s="24" t="n">
        <v>696</v>
      </c>
      <c r="F13" s="24" t="n">
        <v>582</v>
      </c>
      <c r="G13" s="24" t="n">
        <v>881</v>
      </c>
      <c r="H13" s="24" t="n">
        <v>1484</v>
      </c>
      <c r="I13" s="24" t="n">
        <v>1349</v>
      </c>
      <c r="J13" s="24" t="n">
        <v>1657</v>
      </c>
      <c r="K13" s="24" t="n">
        <v>1705</v>
      </c>
      <c r="L13" s="24" t="n">
        <v>1482</v>
      </c>
      <c r="M13" s="24" t="n">
        <v>1483</v>
      </c>
      <c r="N13" s="24" t="n">
        <v>65</v>
      </c>
      <c r="O13" s="24" t="n">
        <v>79</v>
      </c>
      <c r="P13" s="24" t="n">
        <v>69</v>
      </c>
      <c r="Q13" s="24" t="n">
        <v>9</v>
      </c>
      <c r="R13" s="24" t="n">
        <v>15</v>
      </c>
      <c r="S13" s="24" t="n">
        <v>18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4902</v>
      </c>
      <c r="C15" s="24" t="n">
        <f aca="false">F15+I15+L15+O15+R15</f>
        <v>4675</v>
      </c>
      <c r="D15" s="24" t="n">
        <f aca="false">G15+J15+M15+P15+S15</f>
        <v>4091</v>
      </c>
      <c r="E15" s="24" t="n">
        <v>912</v>
      </c>
      <c r="F15" s="24" t="n">
        <v>823</v>
      </c>
      <c r="G15" s="24" t="n">
        <v>836</v>
      </c>
      <c r="H15" s="24" t="n">
        <v>1872</v>
      </c>
      <c r="I15" s="24" t="n">
        <v>1830</v>
      </c>
      <c r="J15" s="24" t="n">
        <v>1668</v>
      </c>
      <c r="K15" s="24" t="n">
        <v>2038</v>
      </c>
      <c r="L15" s="24" t="n">
        <v>1908</v>
      </c>
      <c r="M15" s="24" t="n">
        <v>1509</v>
      </c>
      <c r="N15" s="24" t="n">
        <v>66</v>
      </c>
      <c r="O15" s="24" t="n">
        <v>97</v>
      </c>
      <c r="P15" s="24" t="n">
        <v>57</v>
      </c>
      <c r="Q15" s="24" t="n">
        <v>14</v>
      </c>
      <c r="R15" s="24" t="n">
        <v>17</v>
      </c>
      <c r="S15" s="24" t="n">
        <v>2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4021</v>
      </c>
      <c r="C17" s="24" t="n">
        <f aca="false">F17+I17+L17+O17+R17</f>
        <v>3801</v>
      </c>
      <c r="D17" s="24" t="n">
        <f aca="false">G17+J17+M17+P17+S17</f>
        <v>3824</v>
      </c>
      <c r="E17" s="24" t="n">
        <v>775</v>
      </c>
      <c r="F17" s="24" t="n">
        <v>746</v>
      </c>
      <c r="G17" s="24" t="n">
        <v>821</v>
      </c>
      <c r="H17" s="24" t="n">
        <v>1545</v>
      </c>
      <c r="I17" s="24" t="n">
        <v>1551</v>
      </c>
      <c r="J17" s="24" t="n">
        <v>1564</v>
      </c>
      <c r="K17" s="24" t="n">
        <v>1627</v>
      </c>
      <c r="L17" s="24" t="n">
        <v>1425</v>
      </c>
      <c r="M17" s="24" t="n">
        <v>1348</v>
      </c>
      <c r="N17" s="24" t="n">
        <v>69</v>
      </c>
      <c r="O17" s="24" t="n">
        <v>72</v>
      </c>
      <c r="P17" s="24" t="n">
        <v>71</v>
      </c>
      <c r="Q17" s="24" t="n">
        <v>5</v>
      </c>
      <c r="R17" s="24" t="n">
        <v>7</v>
      </c>
      <c r="S17" s="24" t="n">
        <v>2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4442</v>
      </c>
      <c r="C19" s="24" t="n">
        <f aca="false">F19+I19+L19+O19+R19</f>
        <v>4356</v>
      </c>
      <c r="D19" s="24" t="n">
        <f aca="false">G19+J19+M19+P19+S19</f>
        <v>4419</v>
      </c>
      <c r="E19" s="24" t="n">
        <v>742</v>
      </c>
      <c r="F19" s="24" t="n">
        <v>775</v>
      </c>
      <c r="G19" s="24" t="n">
        <v>812</v>
      </c>
      <c r="H19" s="24" t="n">
        <v>1812</v>
      </c>
      <c r="I19" s="24" t="n">
        <v>1739</v>
      </c>
      <c r="J19" s="24" t="n">
        <v>1928</v>
      </c>
      <c r="K19" s="24" t="n">
        <v>1793</v>
      </c>
      <c r="L19" s="24" t="n">
        <v>1751</v>
      </c>
      <c r="M19" s="24" t="n">
        <v>1598</v>
      </c>
      <c r="N19" s="24" t="n">
        <v>81</v>
      </c>
      <c r="O19" s="24" t="n">
        <v>80</v>
      </c>
      <c r="P19" s="24" t="n">
        <v>68</v>
      </c>
      <c r="Q19" s="24" t="n">
        <v>14</v>
      </c>
      <c r="R19" s="24" t="n">
        <v>11</v>
      </c>
      <c r="S19" s="24" t="n">
        <v>13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4252</v>
      </c>
      <c r="C21" s="24" t="n">
        <f aca="false">F21+I21+L21+O21+R21</f>
        <v>4006</v>
      </c>
      <c r="D21" s="24" t="n">
        <f aca="false">G21+J21+M21+P21+S21</f>
        <v>4046</v>
      </c>
      <c r="E21" s="24" t="n">
        <v>818</v>
      </c>
      <c r="F21" s="24" t="n">
        <v>722</v>
      </c>
      <c r="G21" s="24" t="n">
        <v>797</v>
      </c>
      <c r="H21" s="24" t="n">
        <v>1655</v>
      </c>
      <c r="I21" s="24" t="n">
        <v>1585</v>
      </c>
      <c r="J21" s="24" t="n">
        <v>1794</v>
      </c>
      <c r="K21" s="24" t="n">
        <v>1688</v>
      </c>
      <c r="L21" s="24" t="n">
        <v>1606</v>
      </c>
      <c r="M21" s="24" t="n">
        <v>1374</v>
      </c>
      <c r="N21" s="24" t="n">
        <v>76</v>
      </c>
      <c r="O21" s="24" t="n">
        <v>84</v>
      </c>
      <c r="P21" s="24" t="n">
        <v>74</v>
      </c>
      <c r="Q21" s="24" t="n">
        <v>15</v>
      </c>
      <c r="R21" s="24" t="n">
        <v>9</v>
      </c>
      <c r="S21" s="24" t="n">
        <v>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4493</v>
      </c>
      <c r="C23" s="24" t="n">
        <f aca="false">F23+I23+L23+O23+R23</f>
        <v>4473</v>
      </c>
      <c r="D23" s="24" t="n">
        <f aca="false">G23+J23+M23+P23+S23</f>
        <v>4372</v>
      </c>
      <c r="E23" s="24" t="n">
        <v>852</v>
      </c>
      <c r="F23" s="24" t="n">
        <v>834</v>
      </c>
      <c r="G23" s="24" t="n">
        <v>819</v>
      </c>
      <c r="H23" s="24" t="n">
        <v>1766</v>
      </c>
      <c r="I23" s="24" t="n">
        <v>1727</v>
      </c>
      <c r="J23" s="24" t="n">
        <v>1937</v>
      </c>
      <c r="K23" s="24" t="n">
        <v>1796</v>
      </c>
      <c r="L23" s="24" t="n">
        <v>1831</v>
      </c>
      <c r="M23" s="24" t="n">
        <v>1538</v>
      </c>
      <c r="N23" s="24" t="n">
        <v>71</v>
      </c>
      <c r="O23" s="24" t="n">
        <v>69</v>
      </c>
      <c r="P23" s="24" t="n">
        <v>66</v>
      </c>
      <c r="Q23" s="24" t="n">
        <v>8</v>
      </c>
      <c r="R23" s="24" t="n">
        <v>12</v>
      </c>
      <c r="S23" s="24" t="n">
        <v>12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4506</v>
      </c>
      <c r="C25" s="24" t="n">
        <f aca="false">F25+I25+L25+O25+R25</f>
        <v>4467</v>
      </c>
      <c r="D25" s="24" t="n">
        <f aca="false">G25+J25+M25+P25+S25</f>
        <v>4694</v>
      </c>
      <c r="E25" s="24" t="n">
        <v>834</v>
      </c>
      <c r="F25" s="24" t="n">
        <v>808</v>
      </c>
      <c r="G25" s="24" t="n">
        <v>888</v>
      </c>
      <c r="H25" s="24" t="n">
        <v>1808</v>
      </c>
      <c r="I25" s="24" t="n">
        <v>1822</v>
      </c>
      <c r="J25" s="24" t="n">
        <v>2025</v>
      </c>
      <c r="K25" s="24" t="n">
        <v>1759</v>
      </c>
      <c r="L25" s="24" t="n">
        <v>1756</v>
      </c>
      <c r="M25" s="24" t="n">
        <v>1688</v>
      </c>
      <c r="N25" s="24" t="n">
        <v>88</v>
      </c>
      <c r="O25" s="24" t="n">
        <v>62</v>
      </c>
      <c r="P25" s="24" t="n">
        <v>70</v>
      </c>
      <c r="Q25" s="24" t="n">
        <v>17</v>
      </c>
      <c r="R25" s="24" t="n">
        <v>19</v>
      </c>
      <c r="S25" s="24" t="n">
        <v>23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4390</v>
      </c>
      <c r="C27" s="24" t="n">
        <f aca="false">F27+I27+L27+O27+R27</f>
        <v>4262</v>
      </c>
      <c r="D27" s="24" t="n">
        <f aca="false">G27+J27+M27+P27+S27</f>
        <v>4253</v>
      </c>
      <c r="E27" s="24" t="n">
        <v>801</v>
      </c>
      <c r="F27" s="24" t="n">
        <v>800</v>
      </c>
      <c r="G27" s="24" t="n">
        <v>902</v>
      </c>
      <c r="H27" s="24" t="n">
        <v>1754</v>
      </c>
      <c r="I27" s="24" t="n">
        <v>1712</v>
      </c>
      <c r="J27" s="24" t="n">
        <v>1785</v>
      </c>
      <c r="K27" s="24" t="n">
        <v>1710</v>
      </c>
      <c r="L27" s="24" t="n">
        <v>1647</v>
      </c>
      <c r="M27" s="24" t="n">
        <v>1485</v>
      </c>
      <c r="N27" s="24" t="n">
        <v>110</v>
      </c>
      <c r="O27" s="24" t="n">
        <v>89</v>
      </c>
      <c r="P27" s="24" t="n">
        <v>65</v>
      </c>
      <c r="Q27" s="24" t="n">
        <v>15</v>
      </c>
      <c r="R27" s="24" t="n">
        <v>14</v>
      </c>
      <c r="S27" s="24" t="n">
        <v>16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4248</v>
      </c>
      <c r="C29" s="24" t="n">
        <f aca="false">F29+I29+L29+O29+R29</f>
        <v>4005</v>
      </c>
      <c r="D29" s="24" t="n">
        <f aca="false">G29+J29+M29+P29+S29</f>
        <v>4067</v>
      </c>
      <c r="E29" s="24" t="n">
        <v>774</v>
      </c>
      <c r="F29" s="24" t="n">
        <v>708</v>
      </c>
      <c r="G29" s="24" t="n">
        <v>843</v>
      </c>
      <c r="H29" s="24" t="n">
        <v>1697</v>
      </c>
      <c r="I29" s="24" t="n">
        <v>1638</v>
      </c>
      <c r="J29" s="24" t="n">
        <v>1752</v>
      </c>
      <c r="K29" s="24" t="n">
        <v>1681</v>
      </c>
      <c r="L29" s="24" t="n">
        <v>1577</v>
      </c>
      <c r="M29" s="24" t="n">
        <v>1392</v>
      </c>
      <c r="N29" s="24" t="n">
        <v>84</v>
      </c>
      <c r="O29" s="24" t="n">
        <v>72</v>
      </c>
      <c r="P29" s="24" t="n">
        <v>64</v>
      </c>
      <c r="Q29" s="24" t="n">
        <v>12</v>
      </c>
      <c r="R29" s="24" t="n">
        <v>10</v>
      </c>
      <c r="S29" s="24" t="n">
        <v>16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4252</v>
      </c>
      <c r="C31" s="24" t="n">
        <f aca="false">F31+I31+L31+O31+R31</f>
        <v>3983</v>
      </c>
      <c r="D31" s="24" t="n">
        <f aca="false">G31+J31+M31+P31+S31</f>
        <v>3908</v>
      </c>
      <c r="E31" s="24" t="n">
        <v>853</v>
      </c>
      <c r="F31" s="24" t="n">
        <v>779</v>
      </c>
      <c r="G31" s="24" t="n">
        <v>800</v>
      </c>
      <c r="H31" s="24" t="n">
        <v>1845</v>
      </c>
      <c r="I31" s="24" t="n">
        <v>1623</v>
      </c>
      <c r="J31" s="24" t="n">
        <v>1709</v>
      </c>
      <c r="K31" s="24" t="n">
        <v>1450</v>
      </c>
      <c r="L31" s="24" t="n">
        <v>1509</v>
      </c>
      <c r="M31" s="24" t="n">
        <v>1341</v>
      </c>
      <c r="N31" s="24" t="n">
        <v>87</v>
      </c>
      <c r="O31" s="24" t="n">
        <v>58</v>
      </c>
      <c r="P31" s="24" t="n">
        <v>46</v>
      </c>
      <c r="Q31" s="24" t="n">
        <v>17</v>
      </c>
      <c r="R31" s="24" t="n">
        <v>14</v>
      </c>
      <c r="S31" s="24" t="n">
        <v>1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3832</v>
      </c>
      <c r="C33" s="24" t="n">
        <f aca="false">F33+I33+L33+O33+R33</f>
        <v>4078</v>
      </c>
      <c r="D33" s="24" t="n">
        <f aca="false">G33+J33+M33+P33+S33</f>
        <v>4056</v>
      </c>
      <c r="E33" s="24" t="n">
        <v>663</v>
      </c>
      <c r="F33" s="24" t="n">
        <v>756</v>
      </c>
      <c r="G33" s="24" t="n">
        <v>853</v>
      </c>
      <c r="H33" s="24" t="n">
        <v>1585</v>
      </c>
      <c r="I33" s="24" t="n">
        <v>1672</v>
      </c>
      <c r="J33" s="24" t="n">
        <v>1784</v>
      </c>
      <c r="K33" s="24" t="n">
        <v>1479</v>
      </c>
      <c r="L33" s="24" t="n">
        <v>1584</v>
      </c>
      <c r="M33" s="24" t="n">
        <v>1356</v>
      </c>
      <c r="N33" s="24" t="n">
        <v>85</v>
      </c>
      <c r="O33" s="24" t="n">
        <v>52</v>
      </c>
      <c r="P33" s="24" t="n">
        <v>46</v>
      </c>
      <c r="Q33" s="24" t="n">
        <v>20</v>
      </c>
      <c r="R33" s="24" t="n">
        <v>14</v>
      </c>
      <c r="S33" s="24" t="n">
        <v>17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19:11:39Z</dcterms:modified>
  <cp:revision>0</cp:revision>
  <dc:subject/>
  <dc:title/>
</cp:coreProperties>
</file>