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5_02" sheetId="1" state="visible" r:id="rId2"/>
  </sheets>
  <definedNames>
    <definedName function="false" hidden="false" name="CID_CAB" vbProcedure="false">#REF!</definedName>
    <definedName function="false" hidden="false" name="pag1" vbProcedure="false">11Act45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5 - BAHIA</t>
  </si>
  <si>
    <t xml:space="preserve">45.2 - Quantidade mensal de acidentes do trabalho liquidados, por conseqüência, no estado da Bahia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27610</v>
      </c>
      <c r="C9" s="19" t="n">
        <f aca="false">SUM(C11:C33)</f>
        <v>25827</v>
      </c>
      <c r="D9" s="19" t="n">
        <f aca="false">SUM(D11:D33)</f>
        <v>25023</v>
      </c>
      <c r="E9" s="19" t="n">
        <f aca="false">SUM(E11:E33)</f>
        <v>4117</v>
      </c>
      <c r="F9" s="19" t="n">
        <f aca="false">SUM(F11:F33)</f>
        <v>3590</v>
      </c>
      <c r="G9" s="19" t="n">
        <f aca="false">SUM(G11:G33)</f>
        <v>3794</v>
      </c>
      <c r="H9" s="19" t="n">
        <f aca="false">SUM(H11:H33)</f>
        <v>8204</v>
      </c>
      <c r="I9" s="19" t="n">
        <f aca="false">SUM(I11:I33)</f>
        <v>7399</v>
      </c>
      <c r="J9" s="19" t="n">
        <f aca="false">SUM(J11:J33)</f>
        <v>7537</v>
      </c>
      <c r="K9" s="19" t="n">
        <f aca="false">SUM(K11:K33)</f>
        <v>14080</v>
      </c>
      <c r="L9" s="19" t="n">
        <f aca="false">SUM(L11:L33)</f>
        <v>13381</v>
      </c>
      <c r="M9" s="19" t="n">
        <f aca="false">SUM(M11:M33)</f>
        <v>12215</v>
      </c>
      <c r="N9" s="19" t="n">
        <f aca="false">SUM(N11:N33)</f>
        <v>1088</v>
      </c>
      <c r="O9" s="19" t="n">
        <f aca="false">SUM(O11:O33)</f>
        <v>1335</v>
      </c>
      <c r="P9" s="19" t="n">
        <f aca="false">SUM(P11:P33)</f>
        <v>1357</v>
      </c>
      <c r="Q9" s="19" t="n">
        <f aca="false">SUM(Q11:Q33)</f>
        <v>121</v>
      </c>
      <c r="R9" s="19" t="n">
        <f aca="false">SUM(R11:R33)</f>
        <v>122</v>
      </c>
      <c r="S9" s="19" t="n">
        <f aca="false">SUM(S11:S33)</f>
        <v>120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2333</v>
      </c>
      <c r="C11" s="24" t="n">
        <f aca="false">F11+I11+L11+O11+R11</f>
        <v>2098</v>
      </c>
      <c r="D11" s="24" t="n">
        <f aca="false">G11+J11+M11+P11+S11</f>
        <v>2140</v>
      </c>
      <c r="E11" s="24" t="n">
        <v>323</v>
      </c>
      <c r="F11" s="24" t="n">
        <v>322</v>
      </c>
      <c r="G11" s="24" t="n">
        <v>305</v>
      </c>
      <c r="H11" s="24" t="n">
        <v>644</v>
      </c>
      <c r="I11" s="24" t="n">
        <v>615</v>
      </c>
      <c r="J11" s="24" t="n">
        <v>633</v>
      </c>
      <c r="K11" s="24" t="n">
        <v>1256</v>
      </c>
      <c r="L11" s="24" t="n">
        <v>1048</v>
      </c>
      <c r="M11" s="24" t="n">
        <v>1069</v>
      </c>
      <c r="N11" s="24" t="n">
        <v>100</v>
      </c>
      <c r="O11" s="24" t="n">
        <v>104</v>
      </c>
      <c r="P11" s="24" t="n">
        <v>120</v>
      </c>
      <c r="Q11" s="24" t="n">
        <v>10</v>
      </c>
      <c r="R11" s="24" t="n">
        <v>9</v>
      </c>
      <c r="S11" s="24" t="n">
        <v>13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929</v>
      </c>
      <c r="C13" s="24" t="n">
        <f aca="false">F13+I13+L13+O13+R13</f>
        <v>1926</v>
      </c>
      <c r="D13" s="24" t="n">
        <f aca="false">G13+J13+M13+P13+S13</f>
        <v>2078</v>
      </c>
      <c r="E13" s="24" t="n">
        <v>287</v>
      </c>
      <c r="F13" s="24" t="n">
        <v>291</v>
      </c>
      <c r="G13" s="24" t="n">
        <v>301</v>
      </c>
      <c r="H13" s="24" t="n">
        <v>556</v>
      </c>
      <c r="I13" s="24" t="n">
        <v>522</v>
      </c>
      <c r="J13" s="24" t="n">
        <v>615</v>
      </c>
      <c r="K13" s="24" t="n">
        <v>1009</v>
      </c>
      <c r="L13" s="24" t="n">
        <v>1009</v>
      </c>
      <c r="M13" s="24" t="n">
        <v>1003</v>
      </c>
      <c r="N13" s="24" t="n">
        <v>69</v>
      </c>
      <c r="O13" s="24" t="n">
        <v>93</v>
      </c>
      <c r="P13" s="24" t="n">
        <v>149</v>
      </c>
      <c r="Q13" s="24" t="n">
        <v>8</v>
      </c>
      <c r="R13" s="24" t="n">
        <v>11</v>
      </c>
      <c r="S13" s="24" t="n">
        <v>1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2532</v>
      </c>
      <c r="C15" s="24" t="n">
        <f aca="false">F15+I15+L15+O15+R15</f>
        <v>2293</v>
      </c>
      <c r="D15" s="24" t="n">
        <f aca="false">G15+J15+M15+P15+S15</f>
        <v>2173</v>
      </c>
      <c r="E15" s="24" t="n">
        <v>409</v>
      </c>
      <c r="F15" s="24" t="n">
        <v>395</v>
      </c>
      <c r="G15" s="24" t="n">
        <v>294</v>
      </c>
      <c r="H15" s="24" t="n">
        <v>649</v>
      </c>
      <c r="I15" s="24" t="n">
        <v>607</v>
      </c>
      <c r="J15" s="24" t="n">
        <v>658</v>
      </c>
      <c r="K15" s="24" t="n">
        <v>1358</v>
      </c>
      <c r="L15" s="24" t="n">
        <v>1156</v>
      </c>
      <c r="M15" s="24" t="n">
        <v>1069</v>
      </c>
      <c r="N15" s="24" t="n">
        <v>106</v>
      </c>
      <c r="O15" s="24" t="n">
        <v>122</v>
      </c>
      <c r="P15" s="24" t="n">
        <v>144</v>
      </c>
      <c r="Q15" s="24" t="n">
        <v>10</v>
      </c>
      <c r="R15" s="24" t="n">
        <v>13</v>
      </c>
      <c r="S15" s="24" t="n">
        <v>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2222</v>
      </c>
      <c r="C17" s="24" t="n">
        <f aca="false">F17+I17+L17+O17+R17</f>
        <v>2146</v>
      </c>
      <c r="D17" s="24" t="n">
        <f aca="false">G17+J17+M17+P17+S17</f>
        <v>2006</v>
      </c>
      <c r="E17" s="24" t="n">
        <v>394</v>
      </c>
      <c r="F17" s="24" t="n">
        <v>317</v>
      </c>
      <c r="G17" s="24" t="n">
        <v>298</v>
      </c>
      <c r="H17" s="24" t="n">
        <v>610</v>
      </c>
      <c r="I17" s="24" t="n">
        <v>616</v>
      </c>
      <c r="J17" s="24" t="n">
        <v>607</v>
      </c>
      <c r="K17" s="24" t="n">
        <v>1142</v>
      </c>
      <c r="L17" s="24" t="n">
        <v>1084</v>
      </c>
      <c r="M17" s="24" t="n">
        <v>974</v>
      </c>
      <c r="N17" s="24" t="n">
        <v>65</v>
      </c>
      <c r="O17" s="24" t="n">
        <v>118</v>
      </c>
      <c r="P17" s="24" t="n">
        <v>122</v>
      </c>
      <c r="Q17" s="24" t="n">
        <v>11</v>
      </c>
      <c r="R17" s="24" t="n">
        <v>11</v>
      </c>
      <c r="S17" s="24" t="n">
        <v>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2437</v>
      </c>
      <c r="C19" s="24" t="n">
        <f aca="false">F19+I19+L19+O19+R19</f>
        <v>2229</v>
      </c>
      <c r="D19" s="24" t="n">
        <f aca="false">G19+J19+M19+P19+S19</f>
        <v>2347</v>
      </c>
      <c r="E19" s="24" t="n">
        <v>407</v>
      </c>
      <c r="F19" s="24" t="n">
        <v>293</v>
      </c>
      <c r="G19" s="24" t="n">
        <v>346</v>
      </c>
      <c r="H19" s="24" t="n">
        <v>702</v>
      </c>
      <c r="I19" s="24" t="n">
        <v>642</v>
      </c>
      <c r="J19" s="24" t="n">
        <v>735</v>
      </c>
      <c r="K19" s="24" t="n">
        <v>1221</v>
      </c>
      <c r="L19" s="24" t="n">
        <v>1167</v>
      </c>
      <c r="M19" s="24" t="n">
        <v>1131</v>
      </c>
      <c r="N19" s="24" t="n">
        <v>94</v>
      </c>
      <c r="O19" s="24" t="n">
        <v>115</v>
      </c>
      <c r="P19" s="24" t="n">
        <v>123</v>
      </c>
      <c r="Q19" s="24" t="n">
        <v>13</v>
      </c>
      <c r="R19" s="24" t="n">
        <v>12</v>
      </c>
      <c r="S19" s="24" t="n">
        <v>12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2175</v>
      </c>
      <c r="C21" s="24" t="n">
        <f aca="false">F21+I21+L21+O21+R21</f>
        <v>1900</v>
      </c>
      <c r="D21" s="24" t="n">
        <f aca="false">G21+J21+M21+P21+S21</f>
        <v>2088</v>
      </c>
      <c r="E21" s="24" t="n">
        <v>301</v>
      </c>
      <c r="F21" s="24" t="n">
        <v>270</v>
      </c>
      <c r="G21" s="24" t="n">
        <v>293</v>
      </c>
      <c r="H21" s="24" t="n">
        <v>645</v>
      </c>
      <c r="I21" s="24" t="n">
        <v>514</v>
      </c>
      <c r="J21" s="24" t="n">
        <v>661</v>
      </c>
      <c r="K21" s="24" t="n">
        <v>1153</v>
      </c>
      <c r="L21" s="24" t="n">
        <v>1021</v>
      </c>
      <c r="M21" s="24" t="n">
        <v>1038</v>
      </c>
      <c r="N21" s="24" t="n">
        <v>65</v>
      </c>
      <c r="O21" s="24" t="n">
        <v>82</v>
      </c>
      <c r="P21" s="24" t="n">
        <v>84</v>
      </c>
      <c r="Q21" s="24" t="n">
        <v>11</v>
      </c>
      <c r="R21" s="24" t="n">
        <v>13</v>
      </c>
      <c r="S21" s="24" t="n">
        <v>1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2604</v>
      </c>
      <c r="C23" s="24" t="n">
        <f aca="false">F23+I23+L23+O23+R23</f>
        <v>2289</v>
      </c>
      <c r="D23" s="24" t="n">
        <f aca="false">G23+J23+M23+P23+S23</f>
        <v>2245</v>
      </c>
      <c r="E23" s="24" t="n">
        <v>376</v>
      </c>
      <c r="F23" s="24" t="n">
        <v>306</v>
      </c>
      <c r="G23" s="24" t="n">
        <v>332</v>
      </c>
      <c r="H23" s="24" t="n">
        <v>834</v>
      </c>
      <c r="I23" s="24" t="n">
        <v>639</v>
      </c>
      <c r="J23" s="24" t="n">
        <v>635</v>
      </c>
      <c r="K23" s="24" t="n">
        <v>1283</v>
      </c>
      <c r="L23" s="24" t="n">
        <v>1249</v>
      </c>
      <c r="M23" s="24" t="n">
        <v>1147</v>
      </c>
      <c r="N23" s="24" t="n">
        <v>100</v>
      </c>
      <c r="O23" s="24" t="n">
        <v>86</v>
      </c>
      <c r="P23" s="24" t="n">
        <v>120</v>
      </c>
      <c r="Q23" s="24" t="n">
        <v>11</v>
      </c>
      <c r="R23" s="24" t="n">
        <v>9</v>
      </c>
      <c r="S23" s="24" t="n">
        <v>11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2546</v>
      </c>
      <c r="C25" s="24" t="n">
        <f aca="false">F25+I25+L25+O25+R25</f>
        <v>2424</v>
      </c>
      <c r="D25" s="24" t="n">
        <f aca="false">G25+J25+M25+P25+S25</f>
        <v>2430</v>
      </c>
      <c r="E25" s="24" t="n">
        <v>366</v>
      </c>
      <c r="F25" s="24" t="n">
        <v>366</v>
      </c>
      <c r="G25" s="24" t="n">
        <v>402</v>
      </c>
      <c r="H25" s="24" t="n">
        <v>788</v>
      </c>
      <c r="I25" s="24" t="n">
        <v>687</v>
      </c>
      <c r="J25" s="24" t="n">
        <v>736</v>
      </c>
      <c r="K25" s="24" t="n">
        <v>1280</v>
      </c>
      <c r="L25" s="24" t="n">
        <v>1261</v>
      </c>
      <c r="M25" s="24" t="n">
        <v>1175</v>
      </c>
      <c r="N25" s="24" t="n">
        <v>104</v>
      </c>
      <c r="O25" s="24" t="n">
        <v>104</v>
      </c>
      <c r="P25" s="24" t="n">
        <v>111</v>
      </c>
      <c r="Q25" s="24" t="n">
        <v>8</v>
      </c>
      <c r="R25" s="24" t="n">
        <v>6</v>
      </c>
      <c r="S25" s="24" t="n">
        <v>6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2489</v>
      </c>
      <c r="C27" s="24" t="n">
        <f aca="false">F27+I27+L27+O27+R27</f>
        <v>2324</v>
      </c>
      <c r="D27" s="24" t="n">
        <f aca="false">G27+J27+M27+P27+S27</f>
        <v>2042</v>
      </c>
      <c r="E27" s="24" t="n">
        <v>349</v>
      </c>
      <c r="F27" s="24" t="n">
        <v>258</v>
      </c>
      <c r="G27" s="24" t="n">
        <v>294</v>
      </c>
      <c r="H27" s="24" t="n">
        <v>766</v>
      </c>
      <c r="I27" s="24" t="n">
        <v>624</v>
      </c>
      <c r="J27" s="24" t="n">
        <v>602</v>
      </c>
      <c r="K27" s="24" t="n">
        <v>1264</v>
      </c>
      <c r="L27" s="24" t="n">
        <v>1287</v>
      </c>
      <c r="M27" s="24" t="n">
        <v>1011</v>
      </c>
      <c r="N27" s="24" t="n">
        <v>100</v>
      </c>
      <c r="O27" s="24" t="n">
        <v>143</v>
      </c>
      <c r="P27" s="24" t="n">
        <v>123</v>
      </c>
      <c r="Q27" s="24" t="n">
        <v>10</v>
      </c>
      <c r="R27" s="24" t="n">
        <v>12</v>
      </c>
      <c r="S27" s="24" t="n">
        <v>12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2312</v>
      </c>
      <c r="C29" s="24" t="n">
        <f aca="false">F29+I29+L29+O29+R29</f>
        <v>2160</v>
      </c>
      <c r="D29" s="24" t="n">
        <f aca="false">G29+J29+M29+P29+S29</f>
        <v>1939</v>
      </c>
      <c r="E29" s="24" t="n">
        <v>313</v>
      </c>
      <c r="F29" s="24" t="n">
        <v>255</v>
      </c>
      <c r="G29" s="24" t="n">
        <v>329</v>
      </c>
      <c r="H29" s="24" t="n">
        <v>705</v>
      </c>
      <c r="I29" s="24" t="n">
        <v>671</v>
      </c>
      <c r="J29" s="24" t="n">
        <v>609</v>
      </c>
      <c r="K29" s="24" t="n">
        <v>1190</v>
      </c>
      <c r="L29" s="24" t="n">
        <v>1084</v>
      </c>
      <c r="M29" s="24" t="n">
        <v>908</v>
      </c>
      <c r="N29" s="24" t="n">
        <v>95</v>
      </c>
      <c r="O29" s="24" t="n">
        <v>144</v>
      </c>
      <c r="P29" s="24" t="n">
        <v>81</v>
      </c>
      <c r="Q29" s="24" t="n">
        <v>9</v>
      </c>
      <c r="R29" s="24" t="n">
        <v>6</v>
      </c>
      <c r="S29" s="24" t="n">
        <v>12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2088</v>
      </c>
      <c r="C31" s="24" t="n">
        <f aca="false">F31+I31+L31+O31+R31</f>
        <v>2125</v>
      </c>
      <c r="D31" s="24" t="n">
        <f aca="false">G31+J31+M31+P31+S31</f>
        <v>1858</v>
      </c>
      <c r="E31" s="24" t="n">
        <v>314</v>
      </c>
      <c r="F31" s="24" t="n">
        <v>262</v>
      </c>
      <c r="G31" s="24" t="n">
        <v>299</v>
      </c>
      <c r="H31" s="24" t="n">
        <v>684</v>
      </c>
      <c r="I31" s="24" t="n">
        <v>673</v>
      </c>
      <c r="J31" s="24" t="n">
        <v>549</v>
      </c>
      <c r="K31" s="24" t="n">
        <v>972</v>
      </c>
      <c r="L31" s="24" t="n">
        <v>1045</v>
      </c>
      <c r="M31" s="24" t="n">
        <v>880</v>
      </c>
      <c r="N31" s="24" t="n">
        <v>108</v>
      </c>
      <c r="O31" s="24" t="n">
        <v>136</v>
      </c>
      <c r="P31" s="24" t="n">
        <v>118</v>
      </c>
      <c r="Q31" s="24" t="n">
        <v>10</v>
      </c>
      <c r="R31" s="24" t="n">
        <v>9</v>
      </c>
      <c r="S31" s="24" t="n">
        <v>1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1943</v>
      </c>
      <c r="C33" s="24" t="n">
        <f aca="false">F33+I33+L33+O33+R33</f>
        <v>1913</v>
      </c>
      <c r="D33" s="24" t="n">
        <f aca="false">G33+J33+M33+P33+S33</f>
        <v>1677</v>
      </c>
      <c r="E33" s="24" t="n">
        <v>278</v>
      </c>
      <c r="F33" s="24" t="n">
        <v>255</v>
      </c>
      <c r="G33" s="24" t="n">
        <v>301</v>
      </c>
      <c r="H33" s="24" t="n">
        <v>621</v>
      </c>
      <c r="I33" s="24" t="n">
        <v>589</v>
      </c>
      <c r="J33" s="24" t="n">
        <v>497</v>
      </c>
      <c r="K33" s="24" t="n">
        <v>952</v>
      </c>
      <c r="L33" s="24" t="n">
        <v>970</v>
      </c>
      <c r="M33" s="24" t="n">
        <v>810</v>
      </c>
      <c r="N33" s="24" t="n">
        <v>82</v>
      </c>
      <c r="O33" s="24" t="n">
        <v>88</v>
      </c>
      <c r="P33" s="24" t="n">
        <v>62</v>
      </c>
      <c r="Q33" s="24" t="n">
        <v>10</v>
      </c>
      <c r="R33" s="24" t="n">
        <v>11</v>
      </c>
      <c r="S33" s="24" t="n">
        <v>7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8-01T14:22:00Z</cp:lastPrinted>
  <dcterms:modified xsi:type="dcterms:W3CDTF">2012-08-01T14:22:04Z</dcterms:modified>
  <cp:revision>0</cp:revision>
  <dc:subject/>
  <dc:title/>
</cp:coreProperties>
</file>