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0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81">
  <si>
    <t xml:space="preserve">CAPÍTULO 30 - RONDÔNIA</t>
  </si>
  <si>
    <t xml:space="preserve">30.1 - Quantidade de acidentes do trabalho liquidados, por conseqüência, segundo a Classificação Nacional de </t>
  </si>
  <si>
    <t xml:space="preserve">Atividades Econômicas (CNAE), no estado de Rondônia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21</t>
  </si>
  <si>
    <t xml:space="preserve">0132</t>
  </si>
  <si>
    <t xml:space="preserve">0141</t>
  </si>
  <si>
    <t xml:space="preserve">0142</t>
  </si>
  <si>
    <t xml:space="preserve">0151</t>
  </si>
  <si>
    <t xml:space="preserve">0152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710</t>
  </si>
  <si>
    <t xml:space="preserve">0722</t>
  </si>
  <si>
    <t xml:space="preserve">0724</t>
  </si>
  <si>
    <t xml:space="preserve">0729</t>
  </si>
  <si>
    <t xml:space="preserve">0810</t>
  </si>
  <si>
    <t xml:space="preserve">0892</t>
  </si>
  <si>
    <t xml:space="preserve">0899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3</t>
  </si>
  <si>
    <t xml:space="preserve">1121</t>
  </si>
  <si>
    <t xml:space="preserve">1122</t>
  </si>
  <si>
    <t xml:space="preserve">1311</t>
  </si>
  <si>
    <t xml:space="preserve">1323</t>
  </si>
  <si>
    <t xml:space="preserve">1330</t>
  </si>
  <si>
    <t xml:space="preserve">1411</t>
  </si>
  <si>
    <t xml:space="preserve">1412</t>
  </si>
  <si>
    <t xml:space="preserve">1413</t>
  </si>
  <si>
    <t xml:space="preserve">1414</t>
  </si>
  <si>
    <t xml:space="preserve">1510</t>
  </si>
  <si>
    <t xml:space="preserve">1529</t>
  </si>
  <si>
    <t xml:space="preserve">1610</t>
  </si>
  <si>
    <t xml:space="preserve">1621</t>
  </si>
  <si>
    <t xml:space="preserve">1622</t>
  </si>
  <si>
    <t xml:space="preserve">1629</t>
  </si>
  <si>
    <t xml:space="preserve">1741</t>
  </si>
  <si>
    <t xml:space="preserve">1811</t>
  </si>
  <si>
    <t xml:space="preserve">1813</t>
  </si>
  <si>
    <t xml:space="preserve">1821</t>
  </si>
  <si>
    <t xml:space="preserve">1931</t>
  </si>
  <si>
    <t xml:space="preserve">1932</t>
  </si>
  <si>
    <t xml:space="preserve">2014</t>
  </si>
  <si>
    <t xml:space="preserve">(continuação)</t>
  </si>
  <si>
    <t xml:space="preserve">2019</t>
  </si>
  <si>
    <t xml:space="preserve">2062</t>
  </si>
  <si>
    <t xml:space="preserve">2063</t>
  </si>
  <si>
    <t xml:space="preserve">2092</t>
  </si>
  <si>
    <t xml:space="preserve">2099</t>
  </si>
  <si>
    <t xml:space="preserve">2110</t>
  </si>
  <si>
    <t xml:space="preserve">2212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22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9</t>
  </si>
  <si>
    <t xml:space="preserve">2542</t>
  </si>
  <si>
    <t xml:space="preserve">2543</t>
  </si>
  <si>
    <t xml:space="preserve">2593</t>
  </si>
  <si>
    <t xml:space="preserve">2599</t>
  </si>
  <si>
    <t xml:space="preserve">2710</t>
  </si>
  <si>
    <t xml:space="preserve">2722</t>
  </si>
  <si>
    <t xml:space="preserve">2731</t>
  </si>
  <si>
    <t xml:space="preserve">2740</t>
  </si>
  <si>
    <t xml:space="preserve">2751</t>
  </si>
  <si>
    <t xml:space="preserve">2790</t>
  </si>
  <si>
    <t xml:space="preserve">2822</t>
  </si>
  <si>
    <t xml:space="preserve">2823</t>
  </si>
  <si>
    <t xml:space="preserve">2854</t>
  </si>
  <si>
    <t xml:space="preserve">2864</t>
  </si>
  <si>
    <t xml:space="preserve">2930</t>
  </si>
  <si>
    <t xml:space="preserve">2950</t>
  </si>
  <si>
    <t xml:space="preserve">301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91</t>
  </si>
  <si>
    <t xml:space="preserve">3292</t>
  </si>
  <si>
    <t xml:space="preserve">3299</t>
  </si>
  <si>
    <t xml:space="preserve">3311</t>
  </si>
  <si>
    <t xml:space="preserve">3314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12</t>
  </si>
  <si>
    <t xml:space="preserve">3831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3</t>
  </si>
  <si>
    <t xml:space="preserve">4614</t>
  </si>
  <si>
    <t xml:space="preserve">4617</t>
  </si>
  <si>
    <t xml:space="preserve">4618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6</t>
  </si>
  <si>
    <t xml:space="preserve">4647</t>
  </si>
  <si>
    <t xml:space="preserve">4649</t>
  </si>
  <si>
    <t xml:space="preserve">4651</t>
  </si>
  <si>
    <t xml:space="preserve">4661</t>
  </si>
  <si>
    <t xml:space="preserve">4662</t>
  </si>
  <si>
    <t xml:space="preserve">4669</t>
  </si>
  <si>
    <t xml:space="preserve">4671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021</t>
  </si>
  <si>
    <t xml:space="preserve">5022</t>
  </si>
  <si>
    <t xml:space="preserve">5091</t>
  </si>
  <si>
    <t xml:space="preserve">5111</t>
  </si>
  <si>
    <t xml:space="preserve">5211</t>
  </si>
  <si>
    <t xml:space="preserve">5212</t>
  </si>
  <si>
    <t xml:space="preserve">5229</t>
  </si>
  <si>
    <t xml:space="preserve">5231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611</t>
  </si>
  <si>
    <t xml:space="preserve">5620</t>
  </si>
  <si>
    <t xml:space="preserve">5822</t>
  </si>
  <si>
    <t xml:space="preserve">5823</t>
  </si>
  <si>
    <t xml:space="preserve">5829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90</t>
  </si>
  <si>
    <t xml:space="preserve">6202</t>
  </si>
  <si>
    <t xml:space="preserve">6209</t>
  </si>
  <si>
    <t xml:space="preserve">6311</t>
  </si>
  <si>
    <t xml:space="preserve">6319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99</t>
  </si>
  <si>
    <t xml:space="preserve">6550</t>
  </si>
  <si>
    <t xml:space="preserve">6612</t>
  </si>
  <si>
    <t xml:space="preserve">6619</t>
  </si>
  <si>
    <t xml:space="preserve">6810</t>
  </si>
  <si>
    <t xml:space="preserve">6821</t>
  </si>
  <si>
    <t xml:space="preserve">6911</t>
  </si>
  <si>
    <t xml:space="preserve">6912</t>
  </si>
  <si>
    <t xml:space="preserve">6920</t>
  </si>
  <si>
    <t xml:space="preserve">7020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(conclusão)</t>
  </si>
  <si>
    <t xml:space="preserve">7312</t>
  </si>
  <si>
    <t xml:space="preserve">7319</t>
  </si>
  <si>
    <t xml:space="preserve">7420</t>
  </si>
  <si>
    <t xml:space="preserve">7490</t>
  </si>
  <si>
    <t xml:space="preserve">7711</t>
  </si>
  <si>
    <t xml:space="preserve">7723</t>
  </si>
  <si>
    <t xml:space="preserve">7729</t>
  </si>
  <si>
    <t xml:space="preserve">7732</t>
  </si>
  <si>
    <t xml:space="preserve">7739</t>
  </si>
  <si>
    <t xml:space="preserve">7810</t>
  </si>
  <si>
    <t xml:space="preserve">782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9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30</t>
  </si>
  <si>
    <t xml:space="preserve">8800</t>
  </si>
  <si>
    <t xml:space="preserve">9001</t>
  </si>
  <si>
    <t xml:space="preserve">9103</t>
  </si>
  <si>
    <t xml:space="preserve">9312</t>
  </si>
  <si>
    <t xml:space="preserve">9313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1" min="22" style="4" width="9.7"/>
    <col collapsed="false" customWidth="false" hidden="false" outlineLevel="0" max="257" min="82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2)+SUM(B92:B164)+SUM(B174:B246)+SUM(B256:B328)+SUM(B338:B410)</f>
        <v>5355</v>
      </c>
      <c r="C10" s="20" t="n">
        <f aca="false">SUM(C12:C82)+SUM(C92:C164)+SUM(C174:C246)+SUM(C256:C328)+SUM(C338:C410)</f>
        <v>5588</v>
      </c>
      <c r="D10" s="20" t="n">
        <f aca="false">SUM(D12:D82)+SUM(D92:D164)+SUM(D174:D246)+SUM(D256:D328)+SUM(D338:D410)</f>
        <v>6106</v>
      </c>
      <c r="E10" s="20" t="n">
        <f aca="false">SUM(E12:E82)+SUM(E92:E164)+SUM(E174:E246)+SUM(E256:E328)+SUM(E338:E410)</f>
        <v>351</v>
      </c>
      <c r="F10" s="20" t="n">
        <f aca="false">SUM(F12:F82)+SUM(F92:F164)+SUM(F174:F246)+SUM(F256:F328)+SUM(F338:F410)</f>
        <v>965</v>
      </c>
      <c r="G10" s="20" t="n">
        <f aca="false">SUM(G12:G82)+SUM(G92:G164)+SUM(G174:G246)+SUM(G256:G328)+SUM(G338:G410)</f>
        <v>1533</v>
      </c>
      <c r="H10" s="20" t="n">
        <f aca="false">SUM(H12:H82)+SUM(H92:H164)+SUM(H174:H246)+SUM(H256:H328)+SUM(H338:H410)</f>
        <v>1556</v>
      </c>
      <c r="I10" s="20" t="n">
        <f aca="false">SUM(I12:I82)+SUM(I92:I164)+SUM(I174:I246)+SUM(I256:I328)+SUM(I338:I410)</f>
        <v>1833</v>
      </c>
      <c r="J10" s="20" t="n">
        <f aca="false">SUM(J12:J82)+SUM(J92:J164)+SUM(J174:J246)+SUM(J256:J328)+SUM(J338:J410)</f>
        <v>2050</v>
      </c>
      <c r="K10" s="20" t="n">
        <f aca="false">SUM(K12:K82)+SUM(K92:K164)+SUM(K174:K246)+SUM(K256:K328)+SUM(K338:K410)</f>
        <v>3109</v>
      </c>
      <c r="L10" s="20" t="n">
        <f aca="false">SUM(L12:L82)+SUM(L92:L164)+SUM(L174:L246)+SUM(L256:L328)+SUM(L338:L410)</f>
        <v>2572</v>
      </c>
      <c r="M10" s="20" t="n">
        <f aca="false">SUM(M12:M82)+SUM(M92:M164)+SUM(M174:M246)+SUM(M256:M328)+SUM(M338:M410)</f>
        <v>2339</v>
      </c>
      <c r="N10" s="20" t="n">
        <f aca="false">SUM(N12:N82)+SUM(N92:N164)+SUM(N174:N246)+SUM(N256:N328)+SUM(N338:N410)</f>
        <v>301</v>
      </c>
      <c r="O10" s="20" t="n">
        <f aca="false">SUM(O12:O82)+SUM(O92:O164)+SUM(O174:O246)+SUM(O256:O328)+SUM(O338:O410)</f>
        <v>178</v>
      </c>
      <c r="P10" s="20" t="n">
        <f aca="false">SUM(P12:P82)+SUM(P92:P164)+SUM(P174:P246)+SUM(P256:P328)+SUM(P338:P410)</f>
        <v>136</v>
      </c>
      <c r="Q10" s="20" t="n">
        <f aca="false">SUM(Q12:Q82)+SUM(Q92:Q164)+SUM(Q174:Q246)+SUM(Q256:Q328)+SUM(Q338:Q410)</f>
        <v>38</v>
      </c>
      <c r="R10" s="20" t="n">
        <f aca="false">SUM(R12:R82)+SUM(R92:R164)+SUM(R174:R246)+SUM(R256:R328)+SUM(R338:R410)</f>
        <v>40</v>
      </c>
      <c r="S10" s="20" t="n">
        <f aca="false">SUM(S12:S82)+SUM(S92:S164)+SUM(S174:S246)+SUM(S256:S328)+SUM(S338:S410)</f>
        <v>48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</row>
    <row r="11" s="21" customFormat="true" ht="9.2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</row>
    <row r="12" s="21" customFormat="true" ht="9.2" hidden="false" customHeight="true" outlineLevel="0" collapsed="false">
      <c r="A12" s="3" t="s">
        <v>14</v>
      </c>
      <c r="B12" s="4" t="n">
        <f aca="false">E12+H12+K12+N12+Q12</f>
        <v>6</v>
      </c>
      <c r="C12" s="4" t="n">
        <f aca="false">F12+I12+L12+O12+R12</f>
        <v>3</v>
      </c>
      <c r="D12" s="4" t="n">
        <f aca="false">G12+J12+M12+P12+S12</f>
        <v>1</v>
      </c>
      <c r="E12" s="4" t="n">
        <v>0</v>
      </c>
      <c r="F12" s="4" t="n">
        <v>0</v>
      </c>
      <c r="G12" s="4" t="n">
        <v>0</v>
      </c>
      <c r="H12" s="4" t="n">
        <v>4</v>
      </c>
      <c r="I12" s="4" t="n">
        <v>2</v>
      </c>
      <c r="J12" s="4" t="n">
        <v>1</v>
      </c>
      <c r="K12" s="4" t="n">
        <v>1</v>
      </c>
      <c r="L12" s="4" t="n">
        <v>1</v>
      </c>
      <c r="M12" s="4" t="n">
        <v>0</v>
      </c>
      <c r="N12" s="4" t="n">
        <v>1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</row>
    <row r="13" s="21" customFormat="true" ht="9.2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1</v>
      </c>
      <c r="D13" s="4" t="n">
        <f aca="false">G13+J13+M13+P13+S13</f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1</v>
      </c>
      <c r="L13" s="4" t="n">
        <v>0</v>
      </c>
      <c r="M13" s="4" t="n">
        <v>0</v>
      </c>
      <c r="N13" s="4" t="n">
        <v>0</v>
      </c>
      <c r="O13" s="4" t="n">
        <v>1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</row>
    <row r="14" s="21" customFormat="true" ht="9.2" hidden="false" customHeight="true" outlineLevel="0" collapsed="false">
      <c r="A14" s="3" t="s">
        <v>16</v>
      </c>
      <c r="B14" s="4" t="n">
        <f aca="false">E14+H14+K14+N14+Q14</f>
        <v>1</v>
      </c>
      <c r="C14" s="4" t="n">
        <f aca="false">F14+I14+L14+O14+R14</f>
        <v>0</v>
      </c>
      <c r="D14" s="4" t="n">
        <f aca="false">G14+J14+M14+P14+S14</f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1</v>
      </c>
      <c r="L14" s="4" t="n">
        <v>0</v>
      </c>
      <c r="M14" s="4" t="n">
        <v>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</row>
    <row r="15" s="21" customFormat="true" ht="9.2" hidden="false" customHeight="true" outlineLevel="0" collapsed="false">
      <c r="A15" s="3" t="s">
        <v>17</v>
      </c>
      <c r="B15" s="4" t="n">
        <f aca="false">E15+H15+K15+N15+Q15</f>
        <v>2</v>
      </c>
      <c r="C15" s="4" t="n">
        <f aca="false">F15+I15+L15+O15+R15</f>
        <v>5</v>
      </c>
      <c r="D15" s="4" t="n">
        <f aca="false">G15+J15+M15+P15+S15</f>
        <v>4</v>
      </c>
      <c r="E15" s="4" t="n">
        <v>0</v>
      </c>
      <c r="F15" s="4" t="n">
        <v>0</v>
      </c>
      <c r="G15" s="4" t="n">
        <v>0</v>
      </c>
      <c r="H15" s="4" t="n">
        <v>1</v>
      </c>
      <c r="I15" s="4" t="n">
        <v>1</v>
      </c>
      <c r="J15" s="4" t="n">
        <v>1</v>
      </c>
      <c r="K15" s="4" t="n">
        <v>1</v>
      </c>
      <c r="L15" s="4" t="n">
        <v>3</v>
      </c>
      <c r="M15" s="4" t="n">
        <v>3</v>
      </c>
      <c r="N15" s="4" t="n">
        <v>0</v>
      </c>
      <c r="O15" s="4" t="n">
        <v>1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</row>
    <row r="16" s="21" customFormat="true" ht="9.2" hidden="false" customHeight="true" outlineLevel="0" collapsed="false">
      <c r="A16" s="3" t="s">
        <v>18</v>
      </c>
      <c r="B16" s="4" t="n">
        <f aca="false">E16+H16+K16+N16+Q16</f>
        <v>0</v>
      </c>
      <c r="C16" s="4" t="n">
        <f aca="false">F16+I16+L16+O16+R16</f>
        <v>0</v>
      </c>
      <c r="D16" s="4" t="n">
        <f aca="false">G16+J16+M16+P16+S16</f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1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</row>
    <row r="17" s="21" customFormat="true" ht="9.2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1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</row>
    <row r="18" s="21" customFormat="true" ht="9.2" hidden="false" customHeight="true" outlineLevel="0" collapsed="false">
      <c r="A18" s="3" t="s">
        <v>20</v>
      </c>
      <c r="B18" s="4" t="n">
        <f aca="false">E18+H18+K18+N18+Q18</f>
        <v>29</v>
      </c>
      <c r="C18" s="4" t="n">
        <f aca="false">F18+I18+L18+O18+R18</f>
        <v>32</v>
      </c>
      <c r="D18" s="4" t="n">
        <f aca="false">G18+J18+M18+P18+S18</f>
        <v>34</v>
      </c>
      <c r="E18" s="4" t="n">
        <v>0</v>
      </c>
      <c r="F18" s="4" t="n">
        <v>0</v>
      </c>
      <c r="G18" s="4" t="n">
        <v>1</v>
      </c>
      <c r="H18" s="4" t="n">
        <v>19</v>
      </c>
      <c r="I18" s="4" t="n">
        <v>24</v>
      </c>
      <c r="J18" s="4" t="n">
        <v>22</v>
      </c>
      <c r="K18" s="4" t="n">
        <v>9</v>
      </c>
      <c r="L18" s="4" t="n">
        <v>8</v>
      </c>
      <c r="M18" s="4" t="n">
        <v>11</v>
      </c>
      <c r="N18" s="4" t="n">
        <v>0</v>
      </c>
      <c r="O18" s="4" t="n">
        <v>0</v>
      </c>
      <c r="P18" s="4" t="n">
        <v>0</v>
      </c>
      <c r="Q18" s="4" t="n">
        <v>1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</row>
    <row r="19" s="21" customFormat="true" ht="9.2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0</v>
      </c>
      <c r="D19" s="4" t="n">
        <f aca="false">G19+J19+M19+P19+S19</f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1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</row>
    <row r="20" s="21" customFormat="true" ht="9.2" hidden="false" customHeight="true" outlineLevel="0" collapsed="false">
      <c r="A20" s="3" t="s">
        <v>22</v>
      </c>
      <c r="B20" s="4" t="n">
        <f aca="false">E20+H20+K20+N20+Q20</f>
        <v>96</v>
      </c>
      <c r="C20" s="4" t="n">
        <f aca="false">F20+I20+L20+O20+R20</f>
        <v>122</v>
      </c>
      <c r="D20" s="4" t="n">
        <f aca="false">G20+J20+M20+P20+S20</f>
        <v>119</v>
      </c>
      <c r="E20" s="4" t="n">
        <v>1</v>
      </c>
      <c r="F20" s="4" t="n">
        <v>0</v>
      </c>
      <c r="G20" s="4" t="n">
        <v>1</v>
      </c>
      <c r="H20" s="4" t="n">
        <v>43</v>
      </c>
      <c r="I20" s="4" t="n">
        <v>64</v>
      </c>
      <c r="J20" s="4" t="n">
        <v>68</v>
      </c>
      <c r="K20" s="4" t="n">
        <v>52</v>
      </c>
      <c r="L20" s="4" t="n">
        <v>54</v>
      </c>
      <c r="M20" s="4" t="n">
        <v>45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4</v>
      </c>
      <c r="S20" s="4" t="n">
        <v>5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</row>
    <row r="21" s="21" customFormat="true" ht="9.2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</row>
    <row r="22" s="21" customFormat="true" ht="9.2" hidden="false" customHeight="true" outlineLevel="0" collapsed="false">
      <c r="A22" s="3" t="s">
        <v>24</v>
      </c>
      <c r="B22" s="4" t="n">
        <f aca="false">E22+H22+K22+N22+Q22</f>
        <v>2</v>
      </c>
      <c r="C22" s="4" t="n">
        <f aca="false">F22+I22+L22+O22+R22</f>
        <v>8</v>
      </c>
      <c r="D22" s="4" t="n">
        <f aca="false">G22+J22+M22+P22+S22</f>
        <v>8</v>
      </c>
      <c r="E22" s="4" t="n">
        <v>1</v>
      </c>
      <c r="F22" s="4" t="n">
        <v>0</v>
      </c>
      <c r="G22" s="4" t="n">
        <v>1</v>
      </c>
      <c r="H22" s="4" t="n">
        <v>1</v>
      </c>
      <c r="I22" s="4" t="n">
        <v>5</v>
      </c>
      <c r="J22" s="4" t="n">
        <v>6</v>
      </c>
      <c r="K22" s="4" t="n">
        <v>0</v>
      </c>
      <c r="L22" s="4" t="n">
        <v>3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</row>
    <row r="23" s="21" customFormat="true" ht="9.2" hidden="false" customHeight="true" outlineLevel="0" collapsed="false">
      <c r="A23" s="3" t="s">
        <v>25</v>
      </c>
      <c r="B23" s="4" t="n">
        <f aca="false">E23+H23+K23+N23+Q23</f>
        <v>3</v>
      </c>
      <c r="C23" s="4" t="n">
        <f aca="false">F23+I23+L23+O23+R23</f>
        <v>4</v>
      </c>
      <c r="D23" s="4" t="n">
        <f aca="false">G23+J23+M23+P23+S23</f>
        <v>8</v>
      </c>
      <c r="E23" s="4" t="n">
        <v>0</v>
      </c>
      <c r="F23" s="4" t="n">
        <v>0</v>
      </c>
      <c r="G23" s="4" t="n">
        <v>2</v>
      </c>
      <c r="H23" s="4" t="n">
        <v>1</v>
      </c>
      <c r="I23" s="4" t="n">
        <v>3</v>
      </c>
      <c r="J23" s="4" t="n">
        <v>2</v>
      </c>
      <c r="K23" s="4" t="n">
        <v>1</v>
      </c>
      <c r="L23" s="4" t="n">
        <v>1</v>
      </c>
      <c r="M23" s="4" t="n">
        <v>4</v>
      </c>
      <c r="N23" s="4" t="n">
        <v>1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</row>
    <row r="24" s="21" customFormat="true" ht="9.2" hidden="false" customHeight="true" outlineLevel="0" collapsed="false">
      <c r="A24" s="3" t="s">
        <v>26</v>
      </c>
      <c r="B24" s="4" t="n">
        <f aca="false">E24+H24+K24+N24+Q24</f>
        <v>9</v>
      </c>
      <c r="C24" s="4" t="n">
        <f aca="false">F24+I24+L24+O24+R24</f>
        <v>6</v>
      </c>
      <c r="D24" s="4" t="n">
        <f aca="false">G24+J24+M24+P24+S24</f>
        <v>2</v>
      </c>
      <c r="E24" s="4" t="n">
        <v>0</v>
      </c>
      <c r="F24" s="4" t="n">
        <v>0</v>
      </c>
      <c r="G24" s="4" t="n">
        <v>0</v>
      </c>
      <c r="H24" s="4" t="n">
        <v>6</v>
      </c>
      <c r="I24" s="4" t="n">
        <v>3</v>
      </c>
      <c r="J24" s="4" t="n">
        <v>2</v>
      </c>
      <c r="K24" s="4" t="n">
        <v>3</v>
      </c>
      <c r="L24" s="4" t="n">
        <v>3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</row>
    <row r="25" s="21" customFormat="true" ht="9.2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2</v>
      </c>
      <c r="D25" s="4" t="n">
        <f aca="false">G25+J25+M25+P25+S25</f>
        <v>0</v>
      </c>
      <c r="E25" s="4" t="n">
        <v>0</v>
      </c>
      <c r="F25" s="4" t="n">
        <v>0</v>
      </c>
      <c r="G25" s="4" t="n">
        <v>0</v>
      </c>
      <c r="H25" s="4" t="n">
        <v>1</v>
      </c>
      <c r="I25" s="4" t="n">
        <v>1</v>
      </c>
      <c r="J25" s="4" t="n">
        <v>0</v>
      </c>
      <c r="K25" s="4" t="n">
        <v>0</v>
      </c>
      <c r="L25" s="4" t="n">
        <v>1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</row>
    <row r="26" s="21" customFormat="true" ht="9.2" hidden="false" customHeight="true" outlineLevel="0" collapsed="false">
      <c r="A26" s="3" t="s">
        <v>28</v>
      </c>
      <c r="B26" s="4" t="n">
        <f aca="false">E26+H26+K26+N26+Q26</f>
        <v>4</v>
      </c>
      <c r="C26" s="4" t="n">
        <f aca="false">F26+I26+L26+O26+R26</f>
        <v>5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2</v>
      </c>
      <c r="L26" s="4" t="n">
        <v>5</v>
      </c>
      <c r="M26" s="4" t="n">
        <v>1</v>
      </c>
      <c r="N26" s="4" t="n">
        <v>2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</row>
    <row r="27" s="21" customFormat="true" ht="9.2" hidden="false" customHeight="true" outlineLevel="0" collapsed="false">
      <c r="A27" s="3" t="s">
        <v>29</v>
      </c>
      <c r="B27" s="4" t="n">
        <f aca="false">E27+H27+K27+N27+Q27</f>
        <v>3</v>
      </c>
      <c r="C27" s="4" t="n">
        <f aca="false">F27+I27+L27+O27+R27</f>
        <v>20</v>
      </c>
      <c r="D27" s="4" t="n">
        <f aca="false">G27+J27+M27+P27+S27</f>
        <v>17</v>
      </c>
      <c r="E27" s="4" t="n">
        <v>0</v>
      </c>
      <c r="F27" s="4" t="n">
        <v>3</v>
      </c>
      <c r="G27" s="4" t="n">
        <v>2</v>
      </c>
      <c r="H27" s="4" t="n">
        <v>0</v>
      </c>
      <c r="I27" s="4" t="n">
        <v>11</v>
      </c>
      <c r="J27" s="4" t="n">
        <v>6</v>
      </c>
      <c r="K27" s="4" t="n">
        <v>2</v>
      </c>
      <c r="L27" s="4" t="n">
        <v>5</v>
      </c>
      <c r="M27" s="4" t="n">
        <v>9</v>
      </c>
      <c r="N27" s="4" t="n">
        <v>1</v>
      </c>
      <c r="O27" s="4" t="n">
        <v>0</v>
      </c>
      <c r="P27" s="4" t="n">
        <v>0</v>
      </c>
      <c r="Q27" s="4" t="n">
        <v>0</v>
      </c>
      <c r="R27" s="4" t="n">
        <v>1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</row>
    <row r="28" s="21" customFormat="true" ht="9.2" hidden="false" customHeight="true" outlineLevel="0" collapsed="false">
      <c r="A28" s="3" t="s">
        <v>30</v>
      </c>
      <c r="B28" s="4" t="n">
        <f aca="false">E28+H28+K28+N28+Q28</f>
        <v>4</v>
      </c>
      <c r="C28" s="4" t="n">
        <f aca="false">F28+I28+L28+O28+R28</f>
        <v>1</v>
      </c>
      <c r="D28" s="4" t="n">
        <f aca="false">G28+J28+M28+P28+S28</f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2</v>
      </c>
      <c r="K28" s="4" t="n">
        <v>4</v>
      </c>
      <c r="L28" s="4" t="n">
        <v>1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</row>
    <row r="29" s="21" customFormat="true" ht="9.2" hidden="false" customHeight="true" outlineLevel="0" collapsed="false">
      <c r="A29" s="3" t="s">
        <v>31</v>
      </c>
      <c r="B29" s="4" t="n">
        <f aca="false">E29+H29+K29+N29+Q29</f>
        <v>1</v>
      </c>
      <c r="C29" s="4" t="n">
        <f aca="false">F29+I29+L29+O29+R29</f>
        <v>2</v>
      </c>
      <c r="D29" s="4" t="n">
        <f aca="false">G29+J29+M29+P29+S29</f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1</v>
      </c>
      <c r="J29" s="4" t="n">
        <v>2</v>
      </c>
      <c r="K29" s="4" t="n">
        <v>0</v>
      </c>
      <c r="L29" s="4" t="n">
        <v>1</v>
      </c>
      <c r="M29" s="4" t="n">
        <v>0</v>
      </c>
      <c r="N29" s="4" t="n">
        <v>1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</row>
    <row r="30" s="21" customFormat="true" ht="9.2" hidden="false" customHeight="true" outlineLevel="0" collapsed="false">
      <c r="A30" s="3" t="s">
        <v>32</v>
      </c>
      <c r="B30" s="4" t="n">
        <f aca="false">E30+H30+K30+N30+Q30</f>
        <v>5</v>
      </c>
      <c r="C30" s="4" t="n">
        <f aca="false">F30+I30+L30+O30+R30</f>
        <v>2</v>
      </c>
      <c r="D30" s="4" t="n">
        <f aca="false">G30+J30+M30+P30+S30</f>
        <v>2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4</v>
      </c>
      <c r="L30" s="4" t="n">
        <v>2</v>
      </c>
      <c r="M30" s="4" t="n">
        <v>2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</row>
    <row r="31" s="21" customFormat="true" ht="9.2" hidden="false" customHeight="true" outlineLevel="0" collapsed="false">
      <c r="A31" s="3" t="s">
        <v>33</v>
      </c>
      <c r="B31" s="4" t="n">
        <f aca="false">E31+H31+K31+N31+Q31</f>
        <v>21</v>
      </c>
      <c r="C31" s="4" t="n">
        <f aca="false">F31+I31+L31+O31+R31</f>
        <v>12</v>
      </c>
      <c r="D31" s="4" t="n">
        <f aca="false">G31+J31+M31+P31+S31</f>
        <v>23</v>
      </c>
      <c r="E31" s="4" t="n">
        <v>0</v>
      </c>
      <c r="F31" s="4" t="n">
        <v>0</v>
      </c>
      <c r="G31" s="4" t="n">
        <v>0</v>
      </c>
      <c r="H31" s="4" t="n">
        <v>10</v>
      </c>
      <c r="I31" s="4" t="n">
        <v>7</v>
      </c>
      <c r="J31" s="4" t="n">
        <v>17</v>
      </c>
      <c r="K31" s="4" t="n">
        <v>11</v>
      </c>
      <c r="L31" s="4" t="n">
        <v>3</v>
      </c>
      <c r="M31" s="4" t="n">
        <v>3</v>
      </c>
      <c r="N31" s="4" t="n">
        <v>0</v>
      </c>
      <c r="O31" s="4" t="n">
        <v>2</v>
      </c>
      <c r="P31" s="4" t="n">
        <v>2</v>
      </c>
      <c r="Q31" s="4" t="n">
        <v>0</v>
      </c>
      <c r="R31" s="4" t="n">
        <v>0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</row>
    <row r="32" s="21" customFormat="true" ht="9.2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1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</row>
    <row r="33" s="21" customFormat="true" ht="9.2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4</v>
      </c>
      <c r="D33" s="4" t="n">
        <f aca="false">G33+J33+M33+P33+S33</f>
        <v>6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2</v>
      </c>
      <c r="J33" s="4" t="n">
        <v>2</v>
      </c>
      <c r="K33" s="4" t="n">
        <v>1</v>
      </c>
      <c r="L33" s="4" t="n">
        <v>2</v>
      </c>
      <c r="M33" s="4" t="n">
        <v>2</v>
      </c>
      <c r="N33" s="4" t="n">
        <v>0</v>
      </c>
      <c r="O33" s="4" t="n">
        <v>0</v>
      </c>
      <c r="P33" s="4" t="n">
        <v>1</v>
      </c>
      <c r="Q33" s="4" t="n">
        <v>0</v>
      </c>
      <c r="R33" s="4" t="n">
        <v>0</v>
      </c>
      <c r="S33" s="4" t="n">
        <v>1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</row>
    <row r="34" s="21" customFormat="true" ht="9.2" hidden="false" customHeight="true" outlineLevel="0" collapsed="false">
      <c r="A34" s="3" t="s">
        <v>36</v>
      </c>
      <c r="B34" s="4" t="n">
        <f aca="false">E34+H34+K34+N34+Q34</f>
        <v>10</v>
      </c>
      <c r="C34" s="4" t="n">
        <f aca="false">F34+I34+L34+O34+R34</f>
        <v>19</v>
      </c>
      <c r="D34" s="4" t="n">
        <f aca="false">G34+J34+M34+P34+S34</f>
        <v>11</v>
      </c>
      <c r="E34" s="4" t="n">
        <v>0</v>
      </c>
      <c r="F34" s="4" t="n">
        <v>2</v>
      </c>
      <c r="G34" s="4" t="n">
        <v>0</v>
      </c>
      <c r="H34" s="4" t="n">
        <v>3</v>
      </c>
      <c r="I34" s="4" t="n">
        <v>11</v>
      </c>
      <c r="J34" s="4" t="n">
        <v>3</v>
      </c>
      <c r="K34" s="4" t="n">
        <v>7</v>
      </c>
      <c r="L34" s="4" t="n">
        <v>6</v>
      </c>
      <c r="M34" s="4" t="n">
        <v>8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</row>
    <row r="35" s="21" customFormat="true" ht="9.2" hidden="false" customHeight="true" outlineLevel="0" collapsed="false">
      <c r="A35" s="3" t="s">
        <v>37</v>
      </c>
      <c r="B35" s="4" t="n">
        <f aca="false">E35+H35+K35+N35+Q35</f>
        <v>0</v>
      </c>
      <c r="C35" s="4" t="n">
        <f aca="false">F35+I35+L35+O35+R35</f>
        <v>1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</row>
    <row r="36" s="21" customFormat="true" ht="9.2" hidden="false" customHeight="true" outlineLevel="0" collapsed="false">
      <c r="A36" s="3" t="s">
        <v>38</v>
      </c>
      <c r="B36" s="4" t="n">
        <f aca="false">E36+H36+K36+N36+Q36</f>
        <v>1</v>
      </c>
      <c r="C36" s="4" t="n">
        <f aca="false">F36+I36+L36+O36+R36</f>
        <v>0</v>
      </c>
      <c r="D36" s="4" t="n">
        <f aca="false">G36+J36+M36+P36+S36</f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1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</row>
    <row r="37" s="21" customFormat="true" ht="9.2" hidden="false" customHeight="true" outlineLevel="0" collapsed="false">
      <c r="A37" s="3" t="s">
        <v>39</v>
      </c>
      <c r="B37" s="4" t="n">
        <f aca="false">E37+H37+K37+N37+Q37</f>
        <v>391</v>
      </c>
      <c r="C37" s="4" t="n">
        <f aca="false">F37+I37+L37+O37+R37</f>
        <v>357</v>
      </c>
      <c r="D37" s="4" t="n">
        <f aca="false">G37+J37+M37+P37+S37</f>
        <v>421</v>
      </c>
      <c r="E37" s="4" t="n">
        <v>23</v>
      </c>
      <c r="F37" s="4" t="n">
        <v>22</v>
      </c>
      <c r="G37" s="4" t="n">
        <v>57</v>
      </c>
      <c r="H37" s="4" t="n">
        <v>210</v>
      </c>
      <c r="I37" s="4" t="n">
        <v>162</v>
      </c>
      <c r="J37" s="4" t="n">
        <v>191</v>
      </c>
      <c r="K37" s="4" t="n">
        <v>146</v>
      </c>
      <c r="L37" s="4" t="n">
        <v>163</v>
      </c>
      <c r="M37" s="4" t="n">
        <v>167</v>
      </c>
      <c r="N37" s="4" t="n">
        <v>11</v>
      </c>
      <c r="O37" s="4" t="n">
        <v>8</v>
      </c>
      <c r="P37" s="4" t="n">
        <v>6</v>
      </c>
      <c r="Q37" s="4" t="n">
        <v>1</v>
      </c>
      <c r="R37" s="4" t="n">
        <v>2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</row>
    <row r="38" s="21" customFormat="true" ht="9.2" hidden="false" customHeight="true" outlineLevel="0" collapsed="false">
      <c r="A38" s="3" t="s">
        <v>40</v>
      </c>
      <c r="B38" s="4" t="n">
        <f aca="false">E38+H38+K38+N38+Q38</f>
        <v>55</v>
      </c>
      <c r="C38" s="4" t="n">
        <f aca="false">F38+I38+L38+O38+R38</f>
        <v>22</v>
      </c>
      <c r="D38" s="4" t="n">
        <f aca="false">G38+J38+M38+P38+S38</f>
        <v>30</v>
      </c>
      <c r="E38" s="4" t="n">
        <v>23</v>
      </c>
      <c r="F38" s="4" t="n">
        <v>0</v>
      </c>
      <c r="G38" s="4" t="n">
        <v>5</v>
      </c>
      <c r="H38" s="4" t="n">
        <v>19</v>
      </c>
      <c r="I38" s="4" t="n">
        <v>12</v>
      </c>
      <c r="J38" s="4" t="n">
        <v>21</v>
      </c>
      <c r="K38" s="4" t="n">
        <v>13</v>
      </c>
      <c r="L38" s="4" t="n">
        <v>10</v>
      </c>
      <c r="M38" s="4" t="n">
        <v>4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</row>
    <row r="39" s="21" customFormat="true" ht="9.2" hidden="false" customHeight="true" outlineLevel="0" collapsed="false">
      <c r="A39" s="3" t="s">
        <v>41</v>
      </c>
      <c r="B39" s="4" t="n">
        <f aca="false">E39+H39+K39+N39+Q39</f>
        <v>8</v>
      </c>
      <c r="C39" s="4" t="n">
        <f aca="false">F39+I39+L39+O39+R39</f>
        <v>11</v>
      </c>
      <c r="D39" s="4" t="n">
        <f aca="false">G39+J39+M39+P39+S39</f>
        <v>9</v>
      </c>
      <c r="E39" s="4" t="n">
        <v>0</v>
      </c>
      <c r="F39" s="4" t="n">
        <v>0</v>
      </c>
      <c r="G39" s="4" t="n">
        <v>1</v>
      </c>
      <c r="H39" s="4" t="n">
        <v>3</v>
      </c>
      <c r="I39" s="4" t="n">
        <v>1</v>
      </c>
      <c r="J39" s="4" t="n">
        <v>2</v>
      </c>
      <c r="K39" s="4" t="n">
        <v>5</v>
      </c>
      <c r="L39" s="4" t="n">
        <v>9</v>
      </c>
      <c r="M39" s="4" t="n">
        <v>4</v>
      </c>
      <c r="N39" s="4" t="n">
        <v>0</v>
      </c>
      <c r="O39" s="4" t="n">
        <v>1</v>
      </c>
      <c r="P39" s="4" t="n">
        <v>0</v>
      </c>
      <c r="Q39" s="4" t="n">
        <v>0</v>
      </c>
      <c r="R39" s="4" t="n">
        <v>0</v>
      </c>
      <c r="S39" s="4" t="n">
        <v>2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</row>
    <row r="40" s="21" customFormat="true" ht="9.2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2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2</v>
      </c>
      <c r="K40" s="4" t="n">
        <v>1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</row>
    <row r="41" s="21" customFormat="true" ht="9.2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2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1</v>
      </c>
      <c r="L41" s="4" t="n">
        <v>2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</row>
    <row r="42" s="21" customFormat="true" ht="9.2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1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</row>
    <row r="43" s="21" customFormat="true" ht="9.2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1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</row>
    <row r="44" s="21" customFormat="true" ht="9.2" hidden="false" customHeight="true" outlineLevel="0" collapsed="false">
      <c r="A44" s="3" t="s">
        <v>46</v>
      </c>
      <c r="B44" s="4" t="n">
        <f aca="false">E44+H44+K44+N44+Q44</f>
        <v>2</v>
      </c>
      <c r="C44" s="4" t="n">
        <f aca="false">F44+I44+L44+O44+R44</f>
        <v>2</v>
      </c>
      <c r="D44" s="4" t="n">
        <f aca="false">G44+J44+M44+P44+S44</f>
        <v>4</v>
      </c>
      <c r="E44" s="4" t="n">
        <v>0</v>
      </c>
      <c r="F44" s="4" t="n">
        <v>0</v>
      </c>
      <c r="G44" s="4" t="n">
        <v>0</v>
      </c>
      <c r="H44" s="4" t="n">
        <v>1</v>
      </c>
      <c r="I44" s="4" t="n">
        <v>0</v>
      </c>
      <c r="J44" s="4" t="n">
        <v>3</v>
      </c>
      <c r="K44" s="4" t="n">
        <v>1</v>
      </c>
      <c r="L44" s="4" t="n">
        <v>2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</row>
    <row r="45" s="21" customFormat="true" ht="9.2" hidden="false" customHeight="true" outlineLevel="0" collapsed="false">
      <c r="A45" s="3" t="s">
        <v>47</v>
      </c>
      <c r="B45" s="4" t="n">
        <f aca="false">E45+H45+K45+N45+Q45</f>
        <v>9</v>
      </c>
      <c r="C45" s="4" t="n">
        <f aca="false">F45+I45+L45+O45+R45</f>
        <v>9</v>
      </c>
      <c r="D45" s="4" t="n">
        <f aca="false">G45+J45+M45+P45+S45</f>
        <v>7</v>
      </c>
      <c r="E45" s="4" t="n">
        <v>0</v>
      </c>
      <c r="F45" s="4" t="n">
        <v>2</v>
      </c>
      <c r="G45" s="4" t="n">
        <v>0</v>
      </c>
      <c r="H45" s="4" t="n">
        <v>4</v>
      </c>
      <c r="I45" s="4" t="n">
        <v>4</v>
      </c>
      <c r="J45" s="4" t="n">
        <v>3</v>
      </c>
      <c r="K45" s="4" t="n">
        <v>5</v>
      </c>
      <c r="L45" s="4" t="n">
        <v>3</v>
      </c>
      <c r="M45" s="4" t="n">
        <v>4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</row>
    <row r="46" s="21" customFormat="true" ht="9.2" hidden="false" customHeight="true" outlineLevel="0" collapsed="false">
      <c r="A46" s="3" t="s">
        <v>48</v>
      </c>
      <c r="B46" s="4" t="n">
        <f aca="false">E46+H46+K46+N46+Q46</f>
        <v>99</v>
      </c>
      <c r="C46" s="4" t="n">
        <f aca="false">F46+I46+L46+O46+R46</f>
        <v>100</v>
      </c>
      <c r="D46" s="4" t="n">
        <f aca="false">G46+J46+M46+P46+S46</f>
        <v>69</v>
      </c>
      <c r="E46" s="4" t="n">
        <v>3</v>
      </c>
      <c r="F46" s="4" t="n">
        <v>3</v>
      </c>
      <c r="G46" s="4" t="n">
        <v>0</v>
      </c>
      <c r="H46" s="4" t="n">
        <v>61</v>
      </c>
      <c r="I46" s="4" t="n">
        <v>64</v>
      </c>
      <c r="J46" s="4" t="n">
        <v>35</v>
      </c>
      <c r="K46" s="4" t="n">
        <v>33</v>
      </c>
      <c r="L46" s="4" t="n">
        <v>32</v>
      </c>
      <c r="M46" s="4" t="n">
        <v>32</v>
      </c>
      <c r="N46" s="4" t="n">
        <v>0</v>
      </c>
      <c r="O46" s="4" t="n">
        <v>1</v>
      </c>
      <c r="P46" s="4" t="n">
        <v>2</v>
      </c>
      <c r="Q46" s="4" t="n">
        <v>2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</row>
    <row r="47" s="21" customFormat="true" ht="9.2" hidden="false" customHeight="true" outlineLevel="0" collapsed="false">
      <c r="A47" s="3" t="s">
        <v>49</v>
      </c>
      <c r="B47" s="4" t="n">
        <f aca="false">E47+H47+K47+N47+Q47</f>
        <v>7</v>
      </c>
      <c r="C47" s="4" t="n">
        <f aca="false">F47+I47+L47+O47+R47</f>
        <v>1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4</v>
      </c>
      <c r="I47" s="4" t="n">
        <v>0</v>
      </c>
      <c r="J47" s="4" t="n">
        <v>0</v>
      </c>
      <c r="K47" s="4" t="n">
        <v>3</v>
      </c>
      <c r="L47" s="4" t="n">
        <v>1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</row>
    <row r="48" s="21" customFormat="true" ht="9.2" hidden="false" customHeight="true" outlineLevel="0" collapsed="false">
      <c r="A48" s="3" t="s">
        <v>50</v>
      </c>
      <c r="B48" s="4" t="n">
        <f aca="false">E48+H48+K48+N48+Q48</f>
        <v>9</v>
      </c>
      <c r="C48" s="4" t="n">
        <f aca="false">F48+I48+L48+O48+R48</f>
        <v>20</v>
      </c>
      <c r="D48" s="4" t="n">
        <f aca="false">G48+J48+M48+P48+S48</f>
        <v>17</v>
      </c>
      <c r="E48" s="4" t="n">
        <v>0</v>
      </c>
      <c r="F48" s="4" t="n">
        <v>0</v>
      </c>
      <c r="G48" s="4" t="n">
        <v>0</v>
      </c>
      <c r="H48" s="4" t="n">
        <v>1</v>
      </c>
      <c r="I48" s="4" t="n">
        <v>8</v>
      </c>
      <c r="J48" s="4" t="n">
        <v>6</v>
      </c>
      <c r="K48" s="4" t="n">
        <v>7</v>
      </c>
      <c r="L48" s="4" t="n">
        <v>12</v>
      </c>
      <c r="M48" s="4" t="n">
        <v>11</v>
      </c>
      <c r="N48" s="4" t="n">
        <v>1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</row>
    <row r="49" s="21" customFormat="true" ht="9.2" hidden="false" customHeight="true" outlineLevel="0" collapsed="false">
      <c r="A49" s="3" t="s">
        <v>51</v>
      </c>
      <c r="B49" s="4" t="n">
        <f aca="false">E49+H49+K49+N49+Q49</f>
        <v>2</v>
      </c>
      <c r="C49" s="4" t="n">
        <f aca="false">F49+I49+L49+O49+R49</f>
        <v>1</v>
      </c>
      <c r="D49" s="4" t="n">
        <f aca="false">G49+J49+M49+P49+S49</f>
        <v>1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2</v>
      </c>
      <c r="L49" s="4" t="n">
        <v>0</v>
      </c>
      <c r="M49" s="4" t="n">
        <v>1</v>
      </c>
      <c r="N49" s="4" t="n">
        <v>0</v>
      </c>
      <c r="O49" s="4" t="n">
        <v>1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</row>
    <row r="50" s="21" customFormat="true" ht="9.2" hidden="false" customHeight="true" outlineLevel="0" collapsed="false">
      <c r="A50" s="3" t="s">
        <v>52</v>
      </c>
      <c r="B50" s="4" t="n">
        <f aca="false">E50+H50+K50+N50+Q50</f>
        <v>1</v>
      </c>
      <c r="C50" s="4" t="n">
        <f aca="false">F50+I50+L50+O50+R50</f>
        <v>0</v>
      </c>
      <c r="D50" s="4" t="n">
        <f aca="false">G50+J50+M50+P50+S50</f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1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</row>
    <row r="51" s="21" customFormat="true" ht="9.2" hidden="false" customHeight="true" outlineLevel="0" collapsed="false">
      <c r="A51" s="3" t="s">
        <v>53</v>
      </c>
      <c r="B51" s="4" t="n">
        <f aca="false">E51+H51+K51+N51+Q51</f>
        <v>11</v>
      </c>
      <c r="C51" s="4" t="n">
        <f aca="false">F51+I51+L51+O51+R51</f>
        <v>14</v>
      </c>
      <c r="D51" s="4" t="n">
        <f aca="false">G51+J51+M51+P51+S51</f>
        <v>10</v>
      </c>
      <c r="E51" s="4" t="n">
        <v>0</v>
      </c>
      <c r="F51" s="4" t="n">
        <v>0</v>
      </c>
      <c r="G51" s="4" t="n">
        <v>0</v>
      </c>
      <c r="H51" s="4" t="n">
        <v>4</v>
      </c>
      <c r="I51" s="4" t="n">
        <v>2</v>
      </c>
      <c r="J51" s="4" t="n">
        <v>2</v>
      </c>
      <c r="K51" s="4" t="n">
        <v>6</v>
      </c>
      <c r="L51" s="4" t="n">
        <v>11</v>
      </c>
      <c r="M51" s="4" t="n">
        <v>8</v>
      </c>
      <c r="N51" s="4" t="n">
        <v>0</v>
      </c>
      <c r="O51" s="4" t="n">
        <v>0</v>
      </c>
      <c r="P51" s="4" t="n">
        <v>0</v>
      </c>
      <c r="Q51" s="4" t="n">
        <v>1</v>
      </c>
      <c r="R51" s="4" t="n">
        <v>1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</row>
    <row r="52" s="21" customFormat="true" ht="9.2" hidden="false" customHeight="true" outlineLevel="0" collapsed="false">
      <c r="A52" s="3" t="s">
        <v>54</v>
      </c>
      <c r="B52" s="4" t="n">
        <f aca="false">E52+H52+K52+N52+Q52</f>
        <v>2</v>
      </c>
      <c r="C52" s="4" t="n">
        <f aca="false">F52+I52+L52+O52+R52</f>
        <v>0</v>
      </c>
      <c r="D52" s="4" t="n">
        <f aca="false">G52+J52+M52+P52+S52</f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0</v>
      </c>
      <c r="M52" s="4" t="n">
        <v>0</v>
      </c>
      <c r="N52" s="4" t="n">
        <v>1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</row>
    <row r="53" s="21" customFormat="true" ht="9.2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0</v>
      </c>
      <c r="D53" s="4" t="n">
        <f aca="false">G53+J53+M53+P53+S53</f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1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</row>
    <row r="54" s="21" customFormat="true" ht="9.2" hidden="false" customHeight="true" outlineLevel="0" collapsed="false">
      <c r="A54" s="3" t="s">
        <v>56</v>
      </c>
      <c r="B54" s="4" t="n">
        <f aca="false">E54+H54+K54+N54+Q54</f>
        <v>3</v>
      </c>
      <c r="C54" s="4" t="n">
        <f aca="false">F54+I54+L54+O54+R54</f>
        <v>4</v>
      </c>
      <c r="D54" s="4" t="n">
        <f aca="false">G54+J54+M54+P54+S54</f>
        <v>3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1</v>
      </c>
      <c r="J54" s="4" t="n">
        <v>1</v>
      </c>
      <c r="K54" s="4" t="n">
        <v>3</v>
      </c>
      <c r="L54" s="4" t="n">
        <v>3</v>
      </c>
      <c r="M54" s="4" t="n">
        <v>2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</row>
    <row r="55" s="21" customFormat="true" ht="9.2" hidden="false" customHeight="true" outlineLevel="0" collapsed="false">
      <c r="A55" s="3" t="s">
        <v>57</v>
      </c>
      <c r="B55" s="4" t="n">
        <f aca="false">E55+H55+K55+N55+Q55</f>
        <v>16</v>
      </c>
      <c r="C55" s="4" t="n">
        <f aca="false">F55+I55+L55+O55+R55</f>
        <v>9</v>
      </c>
      <c r="D55" s="4" t="n">
        <f aca="false">G55+J55+M55+P55+S55</f>
        <v>8</v>
      </c>
      <c r="E55" s="4" t="n">
        <v>0</v>
      </c>
      <c r="F55" s="4" t="n">
        <v>0</v>
      </c>
      <c r="G55" s="4" t="n">
        <v>0</v>
      </c>
      <c r="H55" s="4" t="n">
        <v>6</v>
      </c>
      <c r="I55" s="4" t="n">
        <v>7</v>
      </c>
      <c r="J55" s="4" t="n">
        <v>1</v>
      </c>
      <c r="K55" s="4" t="n">
        <v>9</v>
      </c>
      <c r="L55" s="4" t="n">
        <v>2</v>
      </c>
      <c r="M55" s="4" t="n">
        <v>6</v>
      </c>
      <c r="N55" s="4" t="n">
        <v>1</v>
      </c>
      <c r="O55" s="4" t="n">
        <v>0</v>
      </c>
      <c r="P55" s="4" t="n">
        <v>1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</row>
    <row r="56" s="21" customFormat="true" ht="9.2" hidden="false" customHeight="true" outlineLevel="0" collapsed="false">
      <c r="A56" s="3" t="s">
        <v>58</v>
      </c>
      <c r="B56" s="4" t="n">
        <f aca="false">E56+H56+K56+N56+Q56</f>
        <v>0</v>
      </c>
      <c r="C56" s="4" t="n">
        <f aca="false">F56+I56+L56+O56+R56</f>
        <v>3</v>
      </c>
      <c r="D56" s="4" t="n">
        <f aca="false">G56+J56+M56+P56+S56</f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3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</row>
    <row r="57" s="21" customFormat="true" ht="9.2" hidden="false" customHeight="true" outlineLevel="0" collapsed="false">
      <c r="A57" s="3" t="s">
        <v>59</v>
      </c>
      <c r="B57" s="4" t="n">
        <f aca="false">E57+H57+K57+N57+Q57</f>
        <v>0</v>
      </c>
      <c r="C57" s="4" t="n">
        <f aca="false">F57+I57+L57+O57+R57</f>
        <v>0</v>
      </c>
      <c r="D57" s="4" t="n">
        <f aca="false">G57+J57+M57+P57+S57</f>
        <v>1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</row>
    <row r="58" s="21" customFormat="true" ht="9.2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1</v>
      </c>
      <c r="D58" s="4" t="n">
        <f aca="false">G58+J58+M58+P58+S58</f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1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</row>
    <row r="59" s="21" customFormat="true" ht="9.2" hidden="false" customHeight="true" outlineLevel="0" collapsed="false">
      <c r="A59" s="3" t="s">
        <v>61</v>
      </c>
      <c r="B59" s="4" t="n">
        <f aca="false">E59+H59+K59+N59+Q59</f>
        <v>0</v>
      </c>
      <c r="C59" s="4" t="n">
        <f aca="false">F59+I59+L59+O59+R59</f>
        <v>1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1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</row>
    <row r="60" s="21" customFormat="true" ht="9.2" hidden="false" customHeight="true" outlineLevel="0" collapsed="false">
      <c r="A60" s="3" t="s">
        <v>62</v>
      </c>
      <c r="B60" s="4" t="n">
        <f aca="false">E60+H60+K60+N60+Q60</f>
        <v>5</v>
      </c>
      <c r="C60" s="4" t="n">
        <f aca="false">F60+I60+L60+O60+R60</f>
        <v>3</v>
      </c>
      <c r="D60" s="4" t="n">
        <f aca="false">G60+J60+M60+P60+S60</f>
        <v>1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5</v>
      </c>
      <c r="L60" s="4" t="n">
        <v>3</v>
      </c>
      <c r="M60" s="4" t="n">
        <v>1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</row>
    <row r="61" s="21" customFormat="true" ht="9.2" hidden="false" customHeight="true" outlineLevel="0" collapsed="false">
      <c r="A61" s="3" t="s">
        <v>63</v>
      </c>
      <c r="B61" s="4" t="n">
        <f aca="false">E61+H61+K61+N61+Q61</f>
        <v>15</v>
      </c>
      <c r="C61" s="4" t="n">
        <f aca="false">F61+I61+L61+O61+R61</f>
        <v>6</v>
      </c>
      <c r="D61" s="4" t="n">
        <f aca="false">G61+J61+M61+P61+S61</f>
        <v>6</v>
      </c>
      <c r="E61" s="4" t="n">
        <v>0</v>
      </c>
      <c r="F61" s="4" t="n">
        <v>0</v>
      </c>
      <c r="G61" s="4" t="n">
        <v>0</v>
      </c>
      <c r="H61" s="4" t="n">
        <v>14</v>
      </c>
      <c r="I61" s="4" t="n">
        <v>5</v>
      </c>
      <c r="J61" s="4" t="n">
        <v>4</v>
      </c>
      <c r="K61" s="4" t="n">
        <v>1</v>
      </c>
      <c r="L61" s="4" t="n">
        <v>1</v>
      </c>
      <c r="M61" s="4" t="n">
        <v>2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</row>
    <row r="62" s="21" customFormat="true" ht="9.2" hidden="false" customHeight="true" outlineLevel="0" collapsed="false">
      <c r="A62" s="3" t="s">
        <v>64</v>
      </c>
      <c r="B62" s="4" t="n">
        <f aca="false">E62+H62+K62+N62+Q62</f>
        <v>94</v>
      </c>
      <c r="C62" s="4" t="n">
        <f aca="false">F62+I62+L62+O62+R62</f>
        <v>51</v>
      </c>
      <c r="D62" s="4" t="n">
        <f aca="false">G62+J62+M62+P62+S62</f>
        <v>49</v>
      </c>
      <c r="E62" s="4" t="n">
        <v>3</v>
      </c>
      <c r="F62" s="4" t="n">
        <v>1</v>
      </c>
      <c r="G62" s="4" t="n">
        <v>4</v>
      </c>
      <c r="H62" s="4" t="n">
        <v>74</v>
      </c>
      <c r="I62" s="4" t="n">
        <v>42</v>
      </c>
      <c r="J62" s="4" t="n">
        <v>41</v>
      </c>
      <c r="K62" s="4" t="n">
        <v>16</v>
      </c>
      <c r="L62" s="4" t="n">
        <v>6</v>
      </c>
      <c r="M62" s="4" t="n">
        <v>3</v>
      </c>
      <c r="N62" s="4" t="n">
        <v>0</v>
      </c>
      <c r="O62" s="4" t="n">
        <v>1</v>
      </c>
      <c r="P62" s="4" t="n">
        <v>1</v>
      </c>
      <c r="Q62" s="4" t="n">
        <v>1</v>
      </c>
      <c r="R62" s="4" t="n">
        <v>1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</row>
    <row r="63" s="21" customFormat="true" ht="9.2" hidden="false" customHeight="true" outlineLevel="0" collapsed="false">
      <c r="A63" s="3" t="s">
        <v>65</v>
      </c>
      <c r="B63" s="4" t="n">
        <f aca="false">E63+H63+K63+N63+Q63</f>
        <v>1</v>
      </c>
      <c r="C63" s="4" t="n">
        <f aca="false">F63+I63+L63+O63+R63</f>
        <v>0</v>
      </c>
      <c r="D63" s="4" t="n">
        <f aca="false">G63+J63+M63+P63+S63</f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1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</row>
    <row r="64" s="21" customFormat="true" ht="9.2" hidden="false" customHeight="true" outlineLevel="0" collapsed="false">
      <c r="A64" s="3" t="s">
        <v>66</v>
      </c>
      <c r="B64" s="4" t="n">
        <f aca="false">E64+H64+K64+N64+Q64</f>
        <v>1</v>
      </c>
      <c r="C64" s="4" t="n">
        <f aca="false">F64+I64+L64+O64+R64</f>
        <v>0</v>
      </c>
      <c r="D64" s="4" t="n">
        <f aca="false">G64+J64+M64+P64+S64</f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1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</row>
    <row r="65" s="21" customFormat="true" ht="9.2" hidden="false" customHeight="true" outlineLevel="0" collapsed="false">
      <c r="A65" s="3" t="s">
        <v>67</v>
      </c>
      <c r="B65" s="4" t="n">
        <f aca="false">E65+H65+K65+N65+Q65</f>
        <v>0</v>
      </c>
      <c r="C65" s="4" t="n">
        <f aca="false">F65+I65+L65+O65+R65</f>
        <v>0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1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</row>
    <row r="66" s="21" customFormat="true" ht="9.2" hidden="false" customHeight="true" outlineLevel="0" collapsed="false">
      <c r="A66" s="3" t="s">
        <v>68</v>
      </c>
      <c r="B66" s="4" t="n">
        <f aca="false">E66+H66+K66+N66+Q66</f>
        <v>2</v>
      </c>
      <c r="C66" s="4" t="n">
        <f aca="false">F66+I66+L66+O66+R66</f>
        <v>0</v>
      </c>
      <c r="D66" s="4" t="n">
        <f aca="false">G66+J66+M66+P66+S66</f>
        <v>2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2</v>
      </c>
      <c r="L66" s="4" t="n">
        <v>0</v>
      </c>
      <c r="M66" s="4" t="n">
        <v>2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</row>
    <row r="67" s="21" customFormat="true" ht="9.2" hidden="false" customHeight="true" outlineLevel="0" collapsed="false">
      <c r="A67" s="3" t="s">
        <v>69</v>
      </c>
      <c r="B67" s="4" t="n">
        <f aca="false">E67+H67+K67+N67+Q67</f>
        <v>9</v>
      </c>
      <c r="C67" s="4" t="n">
        <f aca="false">F67+I67+L67+O67+R67</f>
        <v>2</v>
      </c>
      <c r="D67" s="4" t="n">
        <f aca="false">G67+J67+M67+P67+S67</f>
        <v>5</v>
      </c>
      <c r="E67" s="4" t="n">
        <v>0</v>
      </c>
      <c r="F67" s="4" t="n">
        <v>0</v>
      </c>
      <c r="G67" s="4" t="n">
        <v>0</v>
      </c>
      <c r="H67" s="4" t="n">
        <v>1</v>
      </c>
      <c r="I67" s="4" t="n">
        <v>0</v>
      </c>
      <c r="J67" s="4" t="n">
        <v>0</v>
      </c>
      <c r="K67" s="4" t="n">
        <v>8</v>
      </c>
      <c r="L67" s="4" t="n">
        <v>2</v>
      </c>
      <c r="M67" s="4" t="n">
        <v>5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</row>
    <row r="68" s="21" customFormat="true" ht="9.2" hidden="false" customHeight="true" outlineLevel="0" collapsed="false">
      <c r="A68" s="3" t="s">
        <v>70</v>
      </c>
      <c r="B68" s="4" t="n">
        <f aca="false">E68+H68+K68+N68+Q68</f>
        <v>1</v>
      </c>
      <c r="C68" s="4" t="n">
        <f aca="false">F68+I68+L68+O68+R68</f>
        <v>4</v>
      </c>
      <c r="D68" s="4" t="n">
        <f aca="false">G68+J68+M68+P68+S68</f>
        <v>2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1</v>
      </c>
      <c r="J68" s="4" t="n">
        <v>0</v>
      </c>
      <c r="K68" s="4" t="n">
        <v>1</v>
      </c>
      <c r="L68" s="4" t="n">
        <v>3</v>
      </c>
      <c r="M68" s="4" t="n">
        <v>2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</row>
    <row r="69" s="21" customFormat="true" ht="9.2" hidden="false" customHeight="true" outlineLevel="0" collapsed="false">
      <c r="A69" s="3" t="s">
        <v>71</v>
      </c>
      <c r="B69" s="4" t="n">
        <f aca="false">E69+H69+K69+N69+Q69</f>
        <v>3</v>
      </c>
      <c r="C69" s="4" t="n">
        <f aca="false">F69+I69+L69+O69+R69</f>
        <v>3</v>
      </c>
      <c r="D69" s="4" t="n">
        <f aca="false">G69+J69+M69+P69+S69</f>
        <v>0</v>
      </c>
      <c r="E69" s="4" t="n">
        <v>0</v>
      </c>
      <c r="F69" s="4" t="n">
        <v>0</v>
      </c>
      <c r="G69" s="4" t="n">
        <v>0</v>
      </c>
      <c r="H69" s="4" t="n">
        <v>1</v>
      </c>
      <c r="I69" s="4" t="n">
        <v>3</v>
      </c>
      <c r="J69" s="4" t="n">
        <v>0</v>
      </c>
      <c r="K69" s="4" t="n">
        <v>2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</row>
    <row r="70" s="21" customFormat="true" ht="9.2" hidden="false" customHeight="true" outlineLevel="0" collapsed="false">
      <c r="A70" s="3" t="s">
        <v>72</v>
      </c>
      <c r="B70" s="4" t="n">
        <f aca="false">E70+H70+K70+N70+Q70</f>
        <v>38</v>
      </c>
      <c r="C70" s="4" t="n">
        <f aca="false">F70+I70+L70+O70+R70</f>
        <v>30</v>
      </c>
      <c r="D70" s="4" t="n">
        <f aca="false">G70+J70+M70+P70+S70</f>
        <v>24</v>
      </c>
      <c r="E70" s="4" t="n">
        <v>1</v>
      </c>
      <c r="F70" s="4" t="n">
        <v>2</v>
      </c>
      <c r="G70" s="4" t="n">
        <v>0</v>
      </c>
      <c r="H70" s="4" t="n">
        <v>19</v>
      </c>
      <c r="I70" s="4" t="n">
        <v>16</v>
      </c>
      <c r="J70" s="4" t="n">
        <v>16</v>
      </c>
      <c r="K70" s="4" t="n">
        <v>18</v>
      </c>
      <c r="L70" s="4" t="n">
        <v>10</v>
      </c>
      <c r="M70" s="4" t="n">
        <v>8</v>
      </c>
      <c r="N70" s="4" t="n">
        <v>0</v>
      </c>
      <c r="O70" s="4" t="n">
        <v>2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</row>
    <row r="71" s="21" customFormat="true" ht="9.2" hidden="false" customHeight="true" outlineLevel="0" collapsed="false">
      <c r="A71" s="3" t="s">
        <v>73</v>
      </c>
      <c r="B71" s="4" t="n">
        <f aca="false">E71+H71+K71+N71+Q71</f>
        <v>0</v>
      </c>
      <c r="C71" s="4" t="n">
        <f aca="false">F71+I71+L71+O71+R71</f>
        <v>1</v>
      </c>
      <c r="D71" s="4" t="n">
        <f aca="false">G71+J71+M71+P71+S71</f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</row>
    <row r="72" s="21" customFormat="true" ht="9.2" hidden="false" customHeight="true" outlineLevel="0" collapsed="false">
      <c r="A72" s="3" t="s">
        <v>74</v>
      </c>
      <c r="B72" s="4" t="n">
        <f aca="false">E72+H72+K72+N72+Q72</f>
        <v>204</v>
      </c>
      <c r="C72" s="4" t="n">
        <f aca="false">F72+I72+L72+O72+R72</f>
        <v>191</v>
      </c>
      <c r="D72" s="4" t="n">
        <f aca="false">G72+J72+M72+P72+S72</f>
        <v>195</v>
      </c>
      <c r="E72" s="4" t="n">
        <v>1</v>
      </c>
      <c r="F72" s="4" t="n">
        <v>2</v>
      </c>
      <c r="G72" s="4" t="n">
        <v>5</v>
      </c>
      <c r="H72" s="4" t="n">
        <v>56</v>
      </c>
      <c r="I72" s="4" t="n">
        <v>39</v>
      </c>
      <c r="J72" s="4" t="n">
        <v>60</v>
      </c>
      <c r="K72" s="4" t="n">
        <v>131</v>
      </c>
      <c r="L72" s="4" t="n">
        <v>131</v>
      </c>
      <c r="M72" s="4" t="n">
        <v>115</v>
      </c>
      <c r="N72" s="4" t="n">
        <v>13</v>
      </c>
      <c r="O72" s="4" t="n">
        <v>18</v>
      </c>
      <c r="P72" s="4" t="n">
        <v>9</v>
      </c>
      <c r="Q72" s="4" t="n">
        <v>3</v>
      </c>
      <c r="R72" s="4" t="n">
        <v>1</v>
      </c>
      <c r="S72" s="4" t="n">
        <v>6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</row>
    <row r="73" s="21" customFormat="true" ht="9.2" hidden="false" customHeight="true" outlineLevel="0" collapsed="false">
      <c r="A73" s="3" t="s">
        <v>75</v>
      </c>
      <c r="B73" s="4" t="n">
        <f aca="false">E73+H73+K73+N73+Q73</f>
        <v>76</v>
      </c>
      <c r="C73" s="4" t="n">
        <f aca="false">F73+I73+L73+O73+R73</f>
        <v>45</v>
      </c>
      <c r="D73" s="4" t="n">
        <f aca="false">G73+J73+M73+P73+S73</f>
        <v>51</v>
      </c>
      <c r="E73" s="4" t="n">
        <v>1</v>
      </c>
      <c r="F73" s="4" t="n">
        <v>0</v>
      </c>
      <c r="G73" s="4" t="n">
        <v>0</v>
      </c>
      <c r="H73" s="4" t="n">
        <v>27</v>
      </c>
      <c r="I73" s="4" t="n">
        <v>13</v>
      </c>
      <c r="J73" s="4" t="n">
        <v>11</v>
      </c>
      <c r="K73" s="4" t="n">
        <v>40</v>
      </c>
      <c r="L73" s="4" t="n">
        <v>26</v>
      </c>
      <c r="M73" s="4" t="n">
        <v>34</v>
      </c>
      <c r="N73" s="4" t="n">
        <v>8</v>
      </c>
      <c r="O73" s="4" t="n">
        <v>5</v>
      </c>
      <c r="P73" s="4" t="n">
        <v>5</v>
      </c>
      <c r="Q73" s="4" t="n">
        <v>0</v>
      </c>
      <c r="R73" s="4" t="n">
        <v>1</v>
      </c>
      <c r="S73" s="4" t="n">
        <v>1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</row>
    <row r="74" s="21" customFormat="true" ht="9.2" hidden="false" customHeight="true" outlineLevel="0" collapsed="false">
      <c r="A74" s="3" t="s">
        <v>76</v>
      </c>
      <c r="B74" s="4" t="n">
        <f aca="false">E74+H74+K74+N74+Q74</f>
        <v>15</v>
      </c>
      <c r="C74" s="4" t="n">
        <f aca="false">F74+I74+L74+O74+R74</f>
        <v>9</v>
      </c>
      <c r="D74" s="4" t="n">
        <f aca="false">G74+J74+M74+P74+S74</f>
        <v>10</v>
      </c>
      <c r="E74" s="4" t="n">
        <v>0</v>
      </c>
      <c r="F74" s="4" t="n">
        <v>0</v>
      </c>
      <c r="G74" s="4" t="n">
        <v>0</v>
      </c>
      <c r="H74" s="4" t="n">
        <v>2</v>
      </c>
      <c r="I74" s="4" t="n">
        <v>3</v>
      </c>
      <c r="J74" s="4" t="n">
        <v>2</v>
      </c>
      <c r="K74" s="4" t="n">
        <v>13</v>
      </c>
      <c r="L74" s="4" t="n">
        <v>5</v>
      </c>
      <c r="M74" s="4" t="n">
        <v>7</v>
      </c>
      <c r="N74" s="4" t="n">
        <v>0</v>
      </c>
      <c r="O74" s="4" t="n">
        <v>1</v>
      </c>
      <c r="P74" s="4" t="n">
        <v>1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</row>
    <row r="75" s="21" customFormat="true" ht="9.2" hidden="false" customHeight="true" outlineLevel="0" collapsed="false">
      <c r="A75" s="3" t="s">
        <v>77</v>
      </c>
      <c r="B75" s="4" t="n">
        <f aca="false">E75+H75+K75+N75+Q75</f>
        <v>11</v>
      </c>
      <c r="C75" s="4" t="n">
        <f aca="false">F75+I75+L75+O75+R75</f>
        <v>18</v>
      </c>
      <c r="D75" s="4" t="n">
        <f aca="false">G75+J75+M75+P75+S75</f>
        <v>14</v>
      </c>
      <c r="E75" s="4" t="n">
        <v>0</v>
      </c>
      <c r="F75" s="4" t="n">
        <v>0</v>
      </c>
      <c r="G75" s="4" t="n">
        <v>1</v>
      </c>
      <c r="H75" s="4" t="n">
        <v>6</v>
      </c>
      <c r="I75" s="4" t="n">
        <v>5</v>
      </c>
      <c r="J75" s="4" t="n">
        <v>1</v>
      </c>
      <c r="K75" s="4" t="n">
        <v>5</v>
      </c>
      <c r="L75" s="4" t="n">
        <v>12</v>
      </c>
      <c r="M75" s="4" t="n">
        <v>11</v>
      </c>
      <c r="N75" s="4" t="n">
        <v>0</v>
      </c>
      <c r="O75" s="4" t="n">
        <v>1</v>
      </c>
      <c r="P75" s="4" t="n">
        <v>1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</row>
    <row r="76" s="21" customFormat="true" ht="9.2" hidden="false" customHeight="true" outlineLevel="0" collapsed="false">
      <c r="A76" s="3" t="s">
        <v>78</v>
      </c>
      <c r="B76" s="4" t="n">
        <f aca="false">E76+H76+K76+N76+Q76</f>
        <v>3</v>
      </c>
      <c r="C76" s="4" t="n">
        <f aca="false">F76+I76+L76+O76+R76</f>
        <v>0</v>
      </c>
      <c r="D76" s="4" t="n">
        <f aca="false">G76+J76+M76+P76+S76</f>
        <v>2</v>
      </c>
      <c r="E76" s="4" t="n">
        <v>0</v>
      </c>
      <c r="F76" s="4" t="n">
        <v>0</v>
      </c>
      <c r="G76" s="4" t="n">
        <v>0</v>
      </c>
      <c r="H76" s="4" t="n">
        <v>2</v>
      </c>
      <c r="I76" s="4" t="n">
        <v>0</v>
      </c>
      <c r="J76" s="4" t="n">
        <v>0</v>
      </c>
      <c r="K76" s="4" t="n">
        <v>1</v>
      </c>
      <c r="L76" s="4" t="n">
        <v>0</v>
      </c>
      <c r="M76" s="4" t="n">
        <v>2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</row>
    <row r="77" s="21" customFormat="true" ht="9.2" hidden="false" customHeight="true" outlineLevel="0" collapsed="false">
      <c r="A77" s="3" t="s">
        <v>79</v>
      </c>
      <c r="B77" s="4" t="n">
        <f aca="false">E77+H77+K77+N77+Q77</f>
        <v>0</v>
      </c>
      <c r="C77" s="4" t="n">
        <f aca="false">F77+I77+L77+O77+R77</f>
        <v>0</v>
      </c>
      <c r="D77" s="4" t="n">
        <f aca="false">G77+J77+M77+P77+S77</f>
        <v>2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2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</row>
    <row r="78" s="21" customFormat="true" ht="9.2" hidden="false" customHeight="true" outlineLevel="0" collapsed="false">
      <c r="A78" s="3" t="s">
        <v>80</v>
      </c>
      <c r="B78" s="4" t="n">
        <f aca="false">E78+H78+K78+N78+Q78</f>
        <v>3</v>
      </c>
      <c r="C78" s="4" t="n">
        <f aca="false">F78+I78+L78+O78+R78</f>
        <v>5</v>
      </c>
      <c r="D78" s="4" t="n">
        <f aca="false">G78+J78+M78+P78+S78</f>
        <v>3</v>
      </c>
      <c r="E78" s="4" t="n">
        <v>0</v>
      </c>
      <c r="F78" s="4" t="n">
        <v>0</v>
      </c>
      <c r="G78" s="4" t="n">
        <v>0</v>
      </c>
      <c r="H78" s="4" t="n">
        <v>1</v>
      </c>
      <c r="I78" s="4" t="n">
        <v>1</v>
      </c>
      <c r="J78" s="4" t="n">
        <v>1</v>
      </c>
      <c r="K78" s="4" t="n">
        <v>2</v>
      </c>
      <c r="L78" s="4" t="n">
        <v>4</v>
      </c>
      <c r="M78" s="4" t="n">
        <v>2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</row>
    <row r="79" s="21" customFormat="true" ht="9.2" hidden="false" customHeight="true" outlineLevel="0" collapsed="false">
      <c r="A79" s="3" t="s">
        <v>81</v>
      </c>
      <c r="B79" s="4" t="n">
        <f aca="false">E79+H79+K79+N79+Q79</f>
        <v>1</v>
      </c>
      <c r="C79" s="4" t="n">
        <f aca="false">F79+I79+L79+O79+R79</f>
        <v>1</v>
      </c>
      <c r="D79" s="4" t="n">
        <f aca="false">G79+J79+M79+P79+S79</f>
        <v>0</v>
      </c>
      <c r="E79" s="4" t="n">
        <v>0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4" t="n">
        <v>1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</row>
    <row r="80" s="21" customFormat="true" ht="9.2" hidden="false" customHeight="true" outlineLevel="0" collapsed="false">
      <c r="A80" s="3" t="s">
        <v>82</v>
      </c>
      <c r="B80" s="4" t="n">
        <f aca="false">E80+H80+K80+N80+Q80</f>
        <v>6</v>
      </c>
      <c r="C80" s="4" t="n">
        <f aca="false">F80+I80+L80+O80+R80</f>
        <v>2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6</v>
      </c>
      <c r="L80" s="4" t="n">
        <v>2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</row>
    <row r="81" s="21" customFormat="true" ht="9.2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3</v>
      </c>
      <c r="D81" s="4" t="n">
        <f aca="false">G81+J81+M81+P81+S81</f>
        <v>0</v>
      </c>
      <c r="E81" s="4" t="n">
        <v>0</v>
      </c>
      <c r="F81" s="4" t="n">
        <v>1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2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</row>
    <row r="82" s="21" customFormat="true" ht="9.2" hidden="false" customHeight="true" outlineLevel="0" collapsed="false">
      <c r="A82" s="3" t="s">
        <v>84</v>
      </c>
      <c r="B82" s="4" t="n">
        <f aca="false">E82+H82+K82+N82+Q82</f>
        <v>1</v>
      </c>
      <c r="C82" s="4" t="n">
        <f aca="false">F82+I82+L82+O82+R82</f>
        <v>2</v>
      </c>
      <c r="D82" s="4" t="n">
        <f aca="false">G82+J82+M82+P82+S82</f>
        <v>0</v>
      </c>
      <c r="E82" s="4" t="n">
        <v>0</v>
      </c>
      <c r="F82" s="4" t="n">
        <v>0</v>
      </c>
      <c r="G82" s="4" t="n">
        <v>0</v>
      </c>
      <c r="H82" s="4" t="n">
        <v>1</v>
      </c>
      <c r="I82" s="4" t="n">
        <v>2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</row>
    <row r="83" customFormat="false" ht="12" hidden="false" customHeight="true" outlineLevel="0" collapsed="false">
      <c r="A83" s="5" t="s">
        <v>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1"/>
    </row>
    <row r="84" customFormat="false" ht="7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7"/>
      <c r="R84" s="7"/>
      <c r="S84" s="7"/>
      <c r="T84" s="1"/>
    </row>
    <row r="85" customFormat="false" ht="10.5" hidden="false" customHeight="true" outlineLevel="0" collapsed="false">
      <c r="A85" s="8" t="s">
        <v>1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1"/>
    </row>
    <row r="86" customFormat="false" ht="10.5" hidden="false" customHeight="true" outlineLevel="0" collapsed="false">
      <c r="A86" s="8" t="s">
        <v>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1"/>
    </row>
    <row r="87" customFormat="false" ht="7.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10"/>
      <c r="R87" s="10"/>
      <c r="S87" s="10" t="s">
        <v>85</v>
      </c>
      <c r="T87" s="1"/>
    </row>
    <row r="88" customFormat="false" ht="12.6" hidden="false" customHeight="true" outlineLevel="0" collapsed="false">
      <c r="A88" s="11" t="s">
        <v>4</v>
      </c>
      <c r="B88" s="12" t="s">
        <v>5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"/>
    </row>
    <row r="89" customFormat="false" ht="12.6" hidden="false" customHeight="true" outlineLevel="0" collapsed="false">
      <c r="A89" s="11"/>
      <c r="B89" s="11" t="s">
        <v>6</v>
      </c>
      <c r="C89" s="11"/>
      <c r="D89" s="11"/>
      <c r="E89" s="13" t="s">
        <v>7</v>
      </c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"/>
    </row>
    <row r="90" customFormat="false" ht="12.6" hidden="false" customHeight="true" outlineLevel="0" collapsed="false">
      <c r="A90" s="11"/>
      <c r="B90" s="11"/>
      <c r="C90" s="11"/>
      <c r="D90" s="11"/>
      <c r="E90" s="14" t="s">
        <v>8</v>
      </c>
      <c r="F90" s="14"/>
      <c r="G90" s="14"/>
      <c r="H90" s="15" t="s">
        <v>9</v>
      </c>
      <c r="I90" s="15"/>
      <c r="J90" s="15"/>
      <c r="K90" s="16" t="s">
        <v>10</v>
      </c>
      <c r="L90" s="16"/>
      <c r="M90" s="16"/>
      <c r="N90" s="16" t="s">
        <v>11</v>
      </c>
      <c r="O90" s="16"/>
      <c r="P90" s="16"/>
      <c r="Q90" s="15" t="s">
        <v>12</v>
      </c>
      <c r="R90" s="15"/>
      <c r="S90" s="15"/>
      <c r="T90" s="1"/>
    </row>
    <row r="91" customFormat="false" ht="12.6" hidden="false" customHeight="true" outlineLevel="0" collapsed="false">
      <c r="A91" s="11"/>
      <c r="B91" s="17" t="n">
        <v>2009</v>
      </c>
      <c r="C91" s="18" t="n">
        <v>2010</v>
      </c>
      <c r="D91" s="18" t="n">
        <v>2011</v>
      </c>
      <c r="E91" s="17" t="n">
        <v>2009</v>
      </c>
      <c r="F91" s="18" t="n">
        <v>2010</v>
      </c>
      <c r="G91" s="18" t="n">
        <v>2011</v>
      </c>
      <c r="H91" s="17" t="n">
        <v>2009</v>
      </c>
      <c r="I91" s="18" t="n">
        <v>2010</v>
      </c>
      <c r="J91" s="18" t="n">
        <v>2011</v>
      </c>
      <c r="K91" s="17" t="n">
        <v>2009</v>
      </c>
      <c r="L91" s="18" t="n">
        <v>2010</v>
      </c>
      <c r="M91" s="18" t="n">
        <v>2011</v>
      </c>
      <c r="N91" s="17" t="n">
        <v>2009</v>
      </c>
      <c r="O91" s="18" t="n">
        <v>2010</v>
      </c>
      <c r="P91" s="18" t="n">
        <v>2011</v>
      </c>
      <c r="Q91" s="17" t="n">
        <v>2009</v>
      </c>
      <c r="R91" s="18" t="n">
        <v>2010</v>
      </c>
      <c r="S91" s="15" t="n">
        <v>2011</v>
      </c>
      <c r="T91" s="1"/>
    </row>
    <row r="92" s="21" customFormat="true" ht="11.1" hidden="false" customHeight="true" outlineLevel="0" collapsed="false">
      <c r="A92" s="3" t="s">
        <v>86</v>
      </c>
      <c r="B92" s="4" t="n">
        <f aca="false">E92+H92+K92+N92+Q92</f>
        <v>0</v>
      </c>
      <c r="C92" s="4" t="n">
        <f aca="false">F92+I92+L92+O92+R92</f>
        <v>1</v>
      </c>
      <c r="D92" s="4" t="n">
        <f aca="false">G92+J92+M92+P92+S92</f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1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</row>
    <row r="93" s="21" customFormat="true" ht="9.2" hidden="false" customHeight="true" outlineLevel="0" collapsed="false">
      <c r="A93" s="3" t="s">
        <v>87</v>
      </c>
      <c r="B93" s="4" t="n">
        <f aca="false">E93+H93+K93+N93+Q93</f>
        <v>2</v>
      </c>
      <c r="C93" s="4" t="n">
        <f aca="false">F93+I93+L93+O93+R93</f>
        <v>2</v>
      </c>
      <c r="D93" s="4" t="n">
        <f aca="false">G93+J93+M93+P93+S93</f>
        <v>3</v>
      </c>
      <c r="E93" s="4" t="n">
        <v>0</v>
      </c>
      <c r="F93" s="4" t="n">
        <v>0</v>
      </c>
      <c r="G93" s="4" t="n">
        <v>0</v>
      </c>
      <c r="H93" s="4" t="n">
        <v>1</v>
      </c>
      <c r="I93" s="4" t="n">
        <v>1</v>
      </c>
      <c r="J93" s="4" t="n">
        <v>3</v>
      </c>
      <c r="K93" s="4" t="n">
        <v>1</v>
      </c>
      <c r="L93" s="4" t="n">
        <v>1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</row>
    <row r="94" s="21" customFormat="true" ht="9.2" hidden="false" customHeight="true" outlineLevel="0" collapsed="false">
      <c r="A94" s="3" t="s">
        <v>88</v>
      </c>
      <c r="B94" s="4" t="n">
        <f aca="false">E94+H94+K94+N94+Q94</f>
        <v>1</v>
      </c>
      <c r="C94" s="4" t="n">
        <f aca="false">F94+I94+L94+O94+R94</f>
        <v>0</v>
      </c>
      <c r="D94" s="4" t="n">
        <f aca="false">G94+J94+M94+P94+S94</f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1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</row>
    <row r="95" s="21" customFormat="true" ht="9.2" hidden="false" customHeight="true" outlineLevel="0" collapsed="false">
      <c r="A95" s="3" t="s">
        <v>89</v>
      </c>
      <c r="B95" s="4" t="n">
        <f aca="false">E95+H95+K95+N95+Q95</f>
        <v>0</v>
      </c>
      <c r="C95" s="4" t="n">
        <f aca="false">F95+I95+L95+O95+R95</f>
        <v>4</v>
      </c>
      <c r="D95" s="4" t="n">
        <f aca="false">G95+J95+M95+P95+S95</f>
        <v>1</v>
      </c>
      <c r="E95" s="4" t="n">
        <v>0</v>
      </c>
      <c r="F95" s="4" t="n">
        <v>2</v>
      </c>
      <c r="G95" s="4" t="n">
        <v>0</v>
      </c>
      <c r="H95" s="4" t="n">
        <v>0</v>
      </c>
      <c r="I95" s="4" t="n">
        <v>0</v>
      </c>
      <c r="J95" s="4" t="n">
        <v>1</v>
      </c>
      <c r="K95" s="4" t="n">
        <v>0</v>
      </c>
      <c r="L95" s="4" t="n">
        <v>2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</row>
    <row r="96" s="21" customFormat="true" ht="9.2" hidden="false" customHeight="true" outlineLevel="0" collapsed="false">
      <c r="A96" s="3" t="s">
        <v>90</v>
      </c>
      <c r="B96" s="4" t="n">
        <f aca="false">E96+H96+K96+N96+Q96</f>
        <v>0</v>
      </c>
      <c r="C96" s="4" t="n">
        <f aca="false">F96+I96+L96+O96+R96</f>
        <v>1</v>
      </c>
      <c r="D96" s="4" t="n">
        <f aca="false">G96+J96+M96+P96+S96</f>
        <v>0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1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</row>
    <row r="97" s="21" customFormat="true" ht="9.2" hidden="false" customHeight="true" outlineLevel="0" collapsed="false">
      <c r="A97" s="3" t="s">
        <v>91</v>
      </c>
      <c r="B97" s="4" t="n">
        <f aca="false">E97+H97+K97+N97+Q97</f>
        <v>0</v>
      </c>
      <c r="C97" s="4" t="n">
        <f aca="false">F97+I97+L97+O97+R97</f>
        <v>0</v>
      </c>
      <c r="D97" s="4" t="n">
        <f aca="false">G97+J97+M97+P97+S97</f>
        <v>1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1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</row>
    <row r="98" s="21" customFormat="true" ht="9.2" hidden="false" customHeight="true" outlineLevel="0" collapsed="false">
      <c r="A98" s="3" t="s">
        <v>92</v>
      </c>
      <c r="B98" s="4" t="n">
        <f aca="false">E98+H98+K98+N98+Q98</f>
        <v>10</v>
      </c>
      <c r="C98" s="4" t="n">
        <f aca="false">F98+I98+L98+O98+R98</f>
        <v>3</v>
      </c>
      <c r="D98" s="4" t="n">
        <f aca="false">G98+J98+M98+P98+S98</f>
        <v>9</v>
      </c>
      <c r="E98" s="4" t="n">
        <v>0</v>
      </c>
      <c r="F98" s="4" t="n">
        <v>0</v>
      </c>
      <c r="G98" s="4" t="n">
        <v>1</v>
      </c>
      <c r="H98" s="4" t="n">
        <v>1</v>
      </c>
      <c r="I98" s="4" t="n">
        <v>0</v>
      </c>
      <c r="J98" s="4" t="n">
        <v>5</v>
      </c>
      <c r="K98" s="4" t="n">
        <v>9</v>
      </c>
      <c r="L98" s="4" t="n">
        <v>3</v>
      </c>
      <c r="M98" s="4" t="n">
        <v>3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</row>
    <row r="99" s="21" customFormat="true" ht="9.2" hidden="false" customHeight="true" outlineLevel="0" collapsed="false">
      <c r="A99" s="3" t="s">
        <v>93</v>
      </c>
      <c r="B99" s="4" t="n">
        <f aca="false">E99+H99+K99+N99+Q99</f>
        <v>1</v>
      </c>
      <c r="C99" s="4" t="n">
        <f aca="false">F99+I99+L99+O99+R99</f>
        <v>1</v>
      </c>
      <c r="D99" s="4" t="n">
        <f aca="false">G99+J99+M99+P99+S99</f>
        <v>3</v>
      </c>
      <c r="E99" s="4" t="n">
        <v>0</v>
      </c>
      <c r="F99" s="4" t="n">
        <v>0</v>
      </c>
      <c r="G99" s="4" t="n">
        <v>0</v>
      </c>
      <c r="H99" s="4" t="n">
        <v>1</v>
      </c>
      <c r="I99" s="4" t="n">
        <v>1</v>
      </c>
      <c r="J99" s="4" t="n">
        <v>3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</row>
    <row r="100" s="21" customFormat="true" ht="9.2" hidden="false" customHeight="true" outlineLevel="0" collapsed="false">
      <c r="A100" s="3" t="s">
        <v>94</v>
      </c>
      <c r="B100" s="4" t="n">
        <f aca="false">E100+H100+K100+N100+Q100</f>
        <v>0</v>
      </c>
      <c r="C100" s="4" t="n">
        <f aca="false">F100+I100+L100+O100+R100</f>
        <v>0</v>
      </c>
      <c r="D100" s="4" t="n">
        <f aca="false">G100+J100+M100+P100+S100</f>
        <v>1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1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</row>
    <row r="101" s="21" customFormat="true" ht="9.2" hidden="false" customHeight="true" outlineLevel="0" collapsed="false">
      <c r="A101" s="3" t="s">
        <v>95</v>
      </c>
      <c r="B101" s="4" t="n">
        <f aca="false">E101+H101+K101+N101+Q101</f>
        <v>1</v>
      </c>
      <c r="C101" s="4" t="n">
        <f aca="false">F101+I101+L101+O101+R101</f>
        <v>1</v>
      </c>
      <c r="D101" s="4" t="n">
        <f aca="false">G101+J101+M101+P101+S101</f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1</v>
      </c>
      <c r="L101" s="4" t="n">
        <v>1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</row>
    <row r="102" s="21" customFormat="true" ht="9.2" hidden="false" customHeight="true" outlineLevel="0" collapsed="false">
      <c r="A102" s="3" t="s">
        <v>96</v>
      </c>
      <c r="B102" s="4" t="n">
        <f aca="false">E102+H102+K102+N102+Q102</f>
        <v>2</v>
      </c>
      <c r="C102" s="4" t="n">
        <f aca="false">F102+I102+L102+O102+R102</f>
        <v>2</v>
      </c>
      <c r="D102" s="4" t="n">
        <f aca="false">G102+J102+M102+P102+S102</f>
        <v>2</v>
      </c>
      <c r="E102" s="4" t="n">
        <v>0</v>
      </c>
      <c r="F102" s="4" t="n">
        <v>0</v>
      </c>
      <c r="G102" s="4" t="n">
        <v>0</v>
      </c>
      <c r="H102" s="4" t="n">
        <v>1</v>
      </c>
      <c r="I102" s="4" t="n">
        <v>0</v>
      </c>
      <c r="J102" s="4" t="n">
        <v>1</v>
      </c>
      <c r="K102" s="4" t="n">
        <v>1</v>
      </c>
      <c r="L102" s="4" t="n">
        <v>2</v>
      </c>
      <c r="M102" s="4" t="n">
        <v>1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</row>
    <row r="103" s="21" customFormat="true" ht="9.2" hidden="false" customHeight="true" outlineLevel="0" collapsed="false">
      <c r="A103" s="3" t="s">
        <v>97</v>
      </c>
      <c r="B103" s="4" t="n">
        <f aca="false">E103+H103+K103+N103+Q103</f>
        <v>4</v>
      </c>
      <c r="C103" s="4" t="n">
        <f aca="false">F103+I103+L103+O103+R103</f>
        <v>1</v>
      </c>
      <c r="D103" s="4" t="n">
        <f aca="false">G103+J103+M103+P103+S103</f>
        <v>4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1</v>
      </c>
      <c r="K103" s="4" t="n">
        <v>4</v>
      </c>
      <c r="L103" s="4" t="n">
        <v>1</v>
      </c>
      <c r="M103" s="4" t="n">
        <v>3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</row>
    <row r="104" s="21" customFormat="true" ht="9.2" hidden="false" customHeight="true" outlineLevel="0" collapsed="false">
      <c r="A104" s="3" t="s">
        <v>98</v>
      </c>
      <c r="B104" s="4" t="n">
        <f aca="false">E104+H104+K104+N104+Q104</f>
        <v>7</v>
      </c>
      <c r="C104" s="4" t="n">
        <f aca="false">F104+I104+L104+O104+R104</f>
        <v>0</v>
      </c>
      <c r="D104" s="4" t="n">
        <f aca="false">G104+J104+M104+P104+S104</f>
        <v>6</v>
      </c>
      <c r="E104" s="4" t="n">
        <v>6</v>
      </c>
      <c r="F104" s="4" t="n">
        <v>0</v>
      </c>
      <c r="G104" s="4" t="n">
        <v>5</v>
      </c>
      <c r="H104" s="4" t="n">
        <v>1</v>
      </c>
      <c r="I104" s="4" t="n">
        <v>0</v>
      </c>
      <c r="J104" s="4" t="n">
        <v>1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</row>
    <row r="105" s="21" customFormat="true" ht="9.2" hidden="false" customHeight="true" outlineLevel="0" collapsed="false">
      <c r="A105" s="3" t="s">
        <v>99</v>
      </c>
      <c r="B105" s="4" t="n">
        <f aca="false">E105+H105+K105+N105+Q105</f>
        <v>7</v>
      </c>
      <c r="C105" s="4" t="n">
        <f aca="false">F105+I105+L105+O105+R105</f>
        <v>23</v>
      </c>
      <c r="D105" s="4" t="n">
        <f aca="false">G105+J105+M105+P105+S105</f>
        <v>20</v>
      </c>
      <c r="E105" s="4" t="n">
        <v>0</v>
      </c>
      <c r="F105" s="4" t="n">
        <v>1</v>
      </c>
      <c r="G105" s="4" t="n">
        <v>3</v>
      </c>
      <c r="H105" s="4" t="n">
        <v>2</v>
      </c>
      <c r="I105" s="4" t="n">
        <v>10</v>
      </c>
      <c r="J105" s="4" t="n">
        <v>8</v>
      </c>
      <c r="K105" s="4" t="n">
        <v>5</v>
      </c>
      <c r="L105" s="4" t="n">
        <v>12</v>
      </c>
      <c r="M105" s="4" t="n">
        <v>9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</row>
    <row r="106" s="21" customFormat="true" ht="9.2" hidden="false" customHeight="true" outlineLevel="0" collapsed="false">
      <c r="A106" s="3" t="s">
        <v>100</v>
      </c>
      <c r="B106" s="4" t="n">
        <f aca="false">E106+H106+K106+N106+Q106</f>
        <v>2</v>
      </c>
      <c r="C106" s="4" t="n">
        <f aca="false">F106+I106+L106+O106+R106</f>
        <v>3</v>
      </c>
      <c r="D106" s="4" t="n">
        <f aca="false">G106+J106+M106+P106+S106</f>
        <v>2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2</v>
      </c>
      <c r="K106" s="4" t="n">
        <v>2</v>
      </c>
      <c r="L106" s="4" t="n">
        <v>3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</row>
    <row r="107" s="21" customFormat="true" ht="9.2" hidden="false" customHeight="true" outlineLevel="0" collapsed="false">
      <c r="A107" s="3" t="s">
        <v>101</v>
      </c>
      <c r="B107" s="4" t="n">
        <f aca="false">E107+H107+K107+N107+Q107</f>
        <v>58</v>
      </c>
      <c r="C107" s="4" t="n">
        <f aca="false">F107+I107+L107+O107+R107</f>
        <v>58</v>
      </c>
      <c r="D107" s="4" t="n">
        <f aca="false">G107+J107+M107+P107+S107</f>
        <v>46</v>
      </c>
      <c r="E107" s="4" t="n">
        <v>2</v>
      </c>
      <c r="F107" s="4" t="n">
        <v>1</v>
      </c>
      <c r="G107" s="4" t="n">
        <v>0</v>
      </c>
      <c r="H107" s="4" t="n">
        <v>19</v>
      </c>
      <c r="I107" s="4" t="n">
        <v>15</v>
      </c>
      <c r="J107" s="4" t="n">
        <v>14</v>
      </c>
      <c r="K107" s="4" t="n">
        <v>35</v>
      </c>
      <c r="L107" s="4" t="n">
        <v>39</v>
      </c>
      <c r="M107" s="4" t="n">
        <v>31</v>
      </c>
      <c r="N107" s="4" t="n">
        <v>2</v>
      </c>
      <c r="O107" s="4" t="n">
        <v>3</v>
      </c>
      <c r="P107" s="4" t="n">
        <v>1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</row>
    <row r="108" s="21" customFormat="true" ht="9.2" hidden="false" customHeight="true" outlineLevel="0" collapsed="false">
      <c r="A108" s="3" t="s">
        <v>102</v>
      </c>
      <c r="B108" s="4" t="n">
        <f aca="false">E108+H108+K108+N108+Q108</f>
        <v>4</v>
      </c>
      <c r="C108" s="4" t="n">
        <f aca="false">F108+I108+L108+O108+R108</f>
        <v>2</v>
      </c>
      <c r="D108" s="4" t="n">
        <f aca="false">G108+J108+M108+P108+S108</f>
        <v>7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4</v>
      </c>
      <c r="L108" s="4" t="n">
        <v>2</v>
      </c>
      <c r="M108" s="4" t="n">
        <v>7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</row>
    <row r="109" s="21" customFormat="true" ht="9.2" hidden="false" customHeight="true" outlineLevel="0" collapsed="false">
      <c r="A109" s="3" t="s">
        <v>103</v>
      </c>
      <c r="B109" s="4" t="n">
        <f aca="false">E109+H109+K109+N109+Q109</f>
        <v>7</v>
      </c>
      <c r="C109" s="4" t="n">
        <f aca="false">F109+I109+L109+O109+R109</f>
        <v>4</v>
      </c>
      <c r="D109" s="4" t="n">
        <f aca="false">G109+J109+M109+P109+S109</f>
        <v>8</v>
      </c>
      <c r="E109" s="4" t="n">
        <v>0</v>
      </c>
      <c r="F109" s="4" t="n">
        <v>0</v>
      </c>
      <c r="G109" s="4" t="n">
        <v>0</v>
      </c>
      <c r="H109" s="4" t="n">
        <v>3</v>
      </c>
      <c r="I109" s="4" t="n">
        <v>3</v>
      </c>
      <c r="J109" s="4" t="n">
        <v>5</v>
      </c>
      <c r="K109" s="4" t="n">
        <v>4</v>
      </c>
      <c r="L109" s="4" t="n">
        <v>1</v>
      </c>
      <c r="M109" s="4" t="n">
        <v>2</v>
      </c>
      <c r="N109" s="4" t="n">
        <v>0</v>
      </c>
      <c r="O109" s="4" t="n">
        <v>0</v>
      </c>
      <c r="P109" s="4" t="n">
        <v>1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</row>
    <row r="110" s="21" customFormat="true" ht="9.2" hidden="false" customHeight="true" outlineLevel="0" collapsed="false">
      <c r="A110" s="3" t="s">
        <v>104</v>
      </c>
      <c r="B110" s="4" t="n">
        <f aca="false">E110+H110+K110+N110+Q110</f>
        <v>1</v>
      </c>
      <c r="C110" s="4" t="n">
        <f aca="false">F110+I110+L110+O110+R110</f>
        <v>0</v>
      </c>
      <c r="D110" s="4" t="n">
        <f aca="false">G110+J110+M110+P110+S110</f>
        <v>2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2</v>
      </c>
      <c r="K110" s="4" t="n">
        <v>1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</row>
    <row r="111" s="21" customFormat="true" ht="9.2" hidden="false" customHeight="true" outlineLevel="0" collapsed="false">
      <c r="A111" s="3" t="s">
        <v>105</v>
      </c>
      <c r="B111" s="4" t="n">
        <f aca="false">E111+H111+K111+N111+Q111</f>
        <v>3</v>
      </c>
      <c r="C111" s="4" t="n">
        <f aca="false">F111+I111+L111+O111+R111</f>
        <v>0</v>
      </c>
      <c r="D111" s="4" t="n">
        <f aca="false">G111+J111+M111+P111+S111</f>
        <v>0</v>
      </c>
      <c r="E111" s="4" t="n">
        <v>0</v>
      </c>
      <c r="F111" s="4" t="n">
        <v>0</v>
      </c>
      <c r="G111" s="4" t="n">
        <v>0</v>
      </c>
      <c r="H111" s="4" t="n">
        <v>3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</row>
    <row r="112" s="21" customFormat="true" ht="9.2" hidden="false" customHeight="true" outlineLevel="0" collapsed="false">
      <c r="A112" s="3" t="s">
        <v>106</v>
      </c>
      <c r="B112" s="4" t="n">
        <f aca="false">E112+H112+K112+N112+Q112</f>
        <v>24</v>
      </c>
      <c r="C112" s="4" t="n">
        <f aca="false">F112+I112+L112+O112+R112</f>
        <v>16</v>
      </c>
      <c r="D112" s="4" t="n">
        <f aca="false">G112+J112+M112+P112+S112</f>
        <v>1</v>
      </c>
      <c r="E112" s="4" t="n">
        <v>0</v>
      </c>
      <c r="F112" s="4" t="n">
        <v>0</v>
      </c>
      <c r="G112" s="4" t="n">
        <v>0</v>
      </c>
      <c r="H112" s="4" t="n">
        <v>16</v>
      </c>
      <c r="I112" s="4" t="n">
        <v>5</v>
      </c>
      <c r="J112" s="4" t="n">
        <v>0</v>
      </c>
      <c r="K112" s="4" t="n">
        <v>8</v>
      </c>
      <c r="L112" s="4" t="n">
        <v>11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</row>
    <row r="113" s="21" customFormat="true" ht="9.2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2</v>
      </c>
      <c r="D113" s="4" t="n">
        <f aca="false">G113+J113+M113+P113+S113</f>
        <v>2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1</v>
      </c>
      <c r="K113" s="4" t="n">
        <v>0</v>
      </c>
      <c r="L113" s="4" t="n">
        <v>2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</row>
    <row r="114" s="21" customFormat="true" ht="9.2" hidden="false" customHeight="true" outlineLevel="0" collapsed="false">
      <c r="A114" s="3" t="s">
        <v>108</v>
      </c>
      <c r="B114" s="4" t="n">
        <f aca="false">E114+H114+K114+N114+Q114</f>
        <v>2</v>
      </c>
      <c r="C114" s="4" t="n">
        <f aca="false">F114+I114+L114+O114+R114</f>
        <v>1</v>
      </c>
      <c r="D114" s="4" t="n">
        <f aca="false">G114+J114+M114+P114+S114</f>
        <v>1</v>
      </c>
      <c r="E114" s="4" t="n">
        <v>0</v>
      </c>
      <c r="F114" s="4" t="n">
        <v>0</v>
      </c>
      <c r="G114" s="4" t="n">
        <v>0</v>
      </c>
      <c r="H114" s="4" t="n">
        <v>1</v>
      </c>
      <c r="I114" s="4" t="n">
        <v>0</v>
      </c>
      <c r="J114" s="4" t="n">
        <v>1</v>
      </c>
      <c r="K114" s="4" t="n">
        <v>1</v>
      </c>
      <c r="L114" s="4" t="n">
        <v>1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</row>
    <row r="115" s="21" customFormat="true" ht="9.2" hidden="false" customHeight="true" outlineLevel="0" collapsed="false">
      <c r="A115" s="3" t="s">
        <v>109</v>
      </c>
      <c r="B115" s="4" t="n">
        <f aca="false">E115+H115+K115+N115+Q115</f>
        <v>4</v>
      </c>
      <c r="C115" s="4" t="n">
        <f aca="false">F115+I115+L115+O115+R115</f>
        <v>10</v>
      </c>
      <c r="D115" s="4" t="n">
        <f aca="false">G115+J115+M115+P115+S115</f>
        <v>12</v>
      </c>
      <c r="E115" s="4" t="n">
        <v>0</v>
      </c>
      <c r="F115" s="4" t="n">
        <v>0</v>
      </c>
      <c r="G115" s="4" t="n">
        <v>0</v>
      </c>
      <c r="H115" s="4" t="n">
        <v>1</v>
      </c>
      <c r="I115" s="4" t="n">
        <v>3</v>
      </c>
      <c r="J115" s="4" t="n">
        <v>4</v>
      </c>
      <c r="K115" s="4" t="n">
        <v>3</v>
      </c>
      <c r="L115" s="4" t="n">
        <v>5</v>
      </c>
      <c r="M115" s="4" t="n">
        <v>8</v>
      </c>
      <c r="N115" s="4" t="n">
        <v>0</v>
      </c>
      <c r="O115" s="4" t="n">
        <v>2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</row>
    <row r="116" s="21" customFormat="true" ht="9.2" hidden="false" customHeight="true" outlineLevel="0" collapsed="false">
      <c r="A116" s="3" t="s">
        <v>110</v>
      </c>
      <c r="B116" s="4" t="n">
        <f aca="false">E116+H116+K116+N116+Q116</f>
        <v>0</v>
      </c>
      <c r="C116" s="4" t="n">
        <f aca="false">F116+I116+L116+O116+R116</f>
        <v>1</v>
      </c>
      <c r="D116" s="4" t="n">
        <f aca="false">G116+J116+M116+P116+S116</f>
        <v>3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2</v>
      </c>
      <c r="K116" s="4" t="n">
        <v>0</v>
      </c>
      <c r="L116" s="4" t="n">
        <v>1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</row>
    <row r="117" s="21" customFormat="true" ht="9.2" hidden="false" customHeight="true" outlineLevel="0" collapsed="false">
      <c r="A117" s="3" t="s">
        <v>111</v>
      </c>
      <c r="B117" s="4" t="n">
        <f aca="false">E117+H117+K117+N117+Q117</f>
        <v>0</v>
      </c>
      <c r="C117" s="4" t="n">
        <f aca="false">F117+I117+L117+O117+R117</f>
        <v>0</v>
      </c>
      <c r="D117" s="4" t="n">
        <f aca="false">G117+J117+M117+P117+S117</f>
        <v>1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</row>
    <row r="118" s="21" customFormat="true" ht="9.2" hidden="false" customHeight="true" outlineLevel="0" collapsed="false">
      <c r="A118" s="3" t="s">
        <v>112</v>
      </c>
      <c r="B118" s="4" t="n">
        <f aca="false">E118+H118+K118+N118+Q118</f>
        <v>2</v>
      </c>
      <c r="C118" s="4" t="n">
        <f aca="false">F118+I118+L118+O118+R118</f>
        <v>3</v>
      </c>
      <c r="D118" s="4" t="n">
        <f aca="false">G118+J118+M118+P118+S118</f>
        <v>8</v>
      </c>
      <c r="E118" s="4" t="n">
        <v>0</v>
      </c>
      <c r="F118" s="4" t="n">
        <v>0</v>
      </c>
      <c r="G118" s="4" t="n">
        <v>0</v>
      </c>
      <c r="H118" s="4" t="n">
        <v>1</v>
      </c>
      <c r="I118" s="4" t="n">
        <v>2</v>
      </c>
      <c r="J118" s="4" t="n">
        <v>3</v>
      </c>
      <c r="K118" s="4" t="n">
        <v>1</v>
      </c>
      <c r="L118" s="4" t="n">
        <v>1</v>
      </c>
      <c r="M118" s="4" t="n">
        <v>5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</row>
    <row r="119" s="21" customFormat="true" ht="9.2" hidden="false" customHeight="true" outlineLevel="0" collapsed="false">
      <c r="A119" s="3" t="s">
        <v>113</v>
      </c>
      <c r="B119" s="4" t="n">
        <f aca="false">E119+H119+K119+N119+Q119</f>
        <v>1</v>
      </c>
      <c r="C119" s="4" t="n">
        <f aca="false">F119+I119+L119+O119+R119</f>
        <v>3</v>
      </c>
      <c r="D119" s="4" t="n">
        <f aca="false">G119+J119+M119+P119+S119</f>
        <v>4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2</v>
      </c>
      <c r="J119" s="4" t="n">
        <v>2</v>
      </c>
      <c r="K119" s="4" t="n">
        <v>1</v>
      </c>
      <c r="L119" s="4" t="n">
        <v>1</v>
      </c>
      <c r="M119" s="4" t="n">
        <v>2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</row>
    <row r="120" s="21" customFormat="true" ht="9.2" hidden="false" customHeight="true" outlineLevel="0" collapsed="false">
      <c r="A120" s="3" t="s">
        <v>114</v>
      </c>
      <c r="B120" s="4" t="n">
        <f aca="false">E120+H120+K120+N120+Q120</f>
        <v>2</v>
      </c>
      <c r="C120" s="4" t="n">
        <f aca="false">F120+I120+L120+O120+R120</f>
        <v>5</v>
      </c>
      <c r="D120" s="4" t="n">
        <f aca="false">G120+J120+M120+P120+S120</f>
        <v>3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2</v>
      </c>
      <c r="J120" s="4" t="n">
        <v>2</v>
      </c>
      <c r="K120" s="4" t="n">
        <v>2</v>
      </c>
      <c r="L120" s="4" t="n">
        <v>2</v>
      </c>
      <c r="M120" s="4" t="n">
        <v>1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1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</row>
    <row r="121" s="21" customFormat="true" ht="9.2" hidden="false" customHeight="true" outlineLevel="0" collapsed="false">
      <c r="A121" s="3" t="s">
        <v>115</v>
      </c>
      <c r="B121" s="4" t="n">
        <f aca="false">E121+H121+K121+N121+Q121</f>
        <v>1</v>
      </c>
      <c r="C121" s="4" t="n">
        <f aca="false">F121+I121+L121+O121+R121</f>
        <v>0</v>
      </c>
      <c r="D121" s="4" t="n">
        <f aca="false">G121+J121+M121+P121+S121</f>
        <v>1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1</v>
      </c>
      <c r="L121" s="4" t="n">
        <v>0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</row>
    <row r="122" s="21" customFormat="true" ht="9.2" hidden="false" customHeight="true" outlineLevel="0" collapsed="false">
      <c r="A122" s="3" t="s">
        <v>116</v>
      </c>
      <c r="B122" s="4" t="n">
        <f aca="false">E122+H122+K122+N122+Q122</f>
        <v>0</v>
      </c>
      <c r="C122" s="4" t="n">
        <f aca="false">F122+I122+L122+O122+R122</f>
        <v>1</v>
      </c>
      <c r="D122" s="4" t="n">
        <f aca="false">G122+J122+M122+P122+S122</f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1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</row>
    <row r="123" s="21" customFormat="true" ht="9.2" hidden="false" customHeight="true" outlineLevel="0" collapsed="false">
      <c r="A123" s="3" t="s">
        <v>117</v>
      </c>
      <c r="B123" s="4" t="n">
        <f aca="false">E123+H123+K123+N123+Q123</f>
        <v>1</v>
      </c>
      <c r="C123" s="4" t="n">
        <f aca="false">F123+I123+L123+O123+R123</f>
        <v>2</v>
      </c>
      <c r="D123" s="4" t="n">
        <f aca="false">G123+J123+M123+P123+S123</f>
        <v>3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2</v>
      </c>
      <c r="K123" s="4" t="n">
        <v>1</v>
      </c>
      <c r="L123" s="4" t="n">
        <v>2</v>
      </c>
      <c r="M123" s="4" t="n">
        <v>1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</row>
    <row r="124" s="21" customFormat="true" ht="9.2" hidden="false" customHeight="true" outlineLevel="0" collapsed="false">
      <c r="A124" s="3" t="s">
        <v>118</v>
      </c>
      <c r="B124" s="4" t="n">
        <f aca="false">E124+H124+K124+N124+Q124</f>
        <v>0</v>
      </c>
      <c r="C124" s="4" t="n">
        <f aca="false">F124+I124+L124+O124+R124</f>
        <v>2</v>
      </c>
      <c r="D124" s="4" t="n">
        <f aca="false">G124+J124+M124+P124+S124</f>
        <v>0</v>
      </c>
      <c r="E124" s="4" t="n">
        <v>0</v>
      </c>
      <c r="F124" s="4" t="n">
        <v>1</v>
      </c>
      <c r="G124" s="4" t="n">
        <v>0</v>
      </c>
      <c r="H124" s="4" t="n">
        <v>0</v>
      </c>
      <c r="I124" s="4" t="n">
        <v>1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</row>
    <row r="125" s="21" customFormat="true" ht="9.2" hidden="false" customHeight="true" outlineLevel="0" collapsed="false">
      <c r="A125" s="3" t="s">
        <v>119</v>
      </c>
      <c r="B125" s="4" t="n">
        <f aca="false">E125+H125+K125+N125+Q125</f>
        <v>3</v>
      </c>
      <c r="C125" s="4" t="n">
        <f aca="false">F125+I125+L125+O125+R125</f>
        <v>1</v>
      </c>
      <c r="D125" s="4" t="n">
        <f aca="false">G125+J125+M125+P125+S125</f>
        <v>2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2</v>
      </c>
      <c r="L125" s="4" t="n">
        <v>1</v>
      </c>
      <c r="M125" s="4" t="n">
        <v>2</v>
      </c>
      <c r="N125" s="4" t="n">
        <v>1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</row>
    <row r="126" s="21" customFormat="true" ht="9.2" hidden="false" customHeight="true" outlineLevel="0" collapsed="false">
      <c r="A126" s="3" t="s">
        <v>120</v>
      </c>
      <c r="B126" s="4" t="n">
        <f aca="false">E126+H126+K126+N126+Q126</f>
        <v>0</v>
      </c>
      <c r="C126" s="4" t="n">
        <f aca="false">F126+I126+L126+O126+R126</f>
        <v>1</v>
      </c>
      <c r="D126" s="4" t="n">
        <f aca="false">G126+J126+M126+P126+S126</f>
        <v>23</v>
      </c>
      <c r="E126" s="4" t="n">
        <v>0</v>
      </c>
      <c r="F126" s="4" t="n">
        <v>0</v>
      </c>
      <c r="G126" s="4" t="n">
        <v>4</v>
      </c>
      <c r="H126" s="4" t="n">
        <v>0</v>
      </c>
      <c r="I126" s="4" t="n">
        <v>1</v>
      </c>
      <c r="J126" s="4" t="n">
        <v>16</v>
      </c>
      <c r="K126" s="4" t="n">
        <v>0</v>
      </c>
      <c r="L126" s="4" t="n">
        <v>0</v>
      </c>
      <c r="M126" s="4" t="n">
        <v>3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</row>
    <row r="127" s="21" customFormat="true" ht="9.2" hidden="false" customHeight="true" outlineLevel="0" collapsed="false">
      <c r="A127" s="3" t="s">
        <v>121</v>
      </c>
      <c r="B127" s="4" t="n">
        <f aca="false">E127+H127+K127+N127+Q127</f>
        <v>1</v>
      </c>
      <c r="C127" s="4" t="n">
        <f aca="false">F127+I127+L127+O127+R127</f>
        <v>0</v>
      </c>
      <c r="D127" s="4" t="n">
        <f aca="false">G127+J127+M127+P127+S127</f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1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</row>
    <row r="128" s="21" customFormat="true" ht="9.2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0</v>
      </c>
      <c r="D128" s="4" t="n">
        <f aca="false">G128+J128+M128+P128+S128</f>
        <v>0</v>
      </c>
      <c r="E128" s="4" t="n">
        <v>0</v>
      </c>
      <c r="F128" s="4" t="n">
        <v>0</v>
      </c>
      <c r="G128" s="4" t="n">
        <v>0</v>
      </c>
      <c r="H128" s="4" t="n">
        <v>1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</row>
    <row r="129" s="21" customFormat="true" ht="9.2" hidden="false" customHeight="true" outlineLevel="0" collapsed="false">
      <c r="A129" s="3" t="s">
        <v>123</v>
      </c>
      <c r="B129" s="4" t="n">
        <f aca="false">E129+H129+K129+N129+Q129</f>
        <v>1</v>
      </c>
      <c r="C129" s="4" t="n">
        <f aca="false">F129+I129+L129+O129+R129</f>
        <v>0</v>
      </c>
      <c r="D129" s="4" t="n">
        <f aca="false">G129+J129+M129+P129+S129</f>
        <v>0</v>
      </c>
      <c r="E129" s="4" t="n">
        <v>0</v>
      </c>
      <c r="F129" s="4" t="n">
        <v>0</v>
      </c>
      <c r="G129" s="4" t="n">
        <v>0</v>
      </c>
      <c r="H129" s="4" t="n">
        <v>1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</row>
    <row r="130" s="21" customFormat="true" ht="9.2" hidden="false" customHeight="true" outlineLevel="0" collapsed="false">
      <c r="A130" s="3" t="s">
        <v>124</v>
      </c>
      <c r="B130" s="4" t="n">
        <f aca="false">E130+H130+K130+N130+Q130</f>
        <v>7</v>
      </c>
      <c r="C130" s="4" t="n">
        <f aca="false">F130+I130+L130+O130+R130</f>
        <v>9</v>
      </c>
      <c r="D130" s="4" t="n">
        <f aca="false">G130+J130+M130+P130+S130</f>
        <v>2</v>
      </c>
      <c r="E130" s="4" t="n">
        <v>1</v>
      </c>
      <c r="F130" s="4" t="n">
        <v>4</v>
      </c>
      <c r="G130" s="4" t="n">
        <v>0</v>
      </c>
      <c r="H130" s="4" t="n">
        <v>6</v>
      </c>
      <c r="I130" s="4" t="n">
        <v>4</v>
      </c>
      <c r="J130" s="4" t="n">
        <v>2</v>
      </c>
      <c r="K130" s="4" t="n">
        <v>0</v>
      </c>
      <c r="L130" s="4" t="n">
        <v>1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</row>
    <row r="131" s="21" customFormat="true" ht="9.2" hidden="false" customHeight="true" outlineLevel="0" collapsed="false">
      <c r="A131" s="3" t="s">
        <v>125</v>
      </c>
      <c r="B131" s="4" t="n">
        <f aca="false">E131+H131+K131+N131+Q131</f>
        <v>2</v>
      </c>
      <c r="C131" s="4" t="n">
        <f aca="false">F131+I131+L131+O131+R131</f>
        <v>4</v>
      </c>
      <c r="D131" s="4" t="n">
        <f aca="false">G131+J131+M131+P131+S131</f>
        <v>3</v>
      </c>
      <c r="E131" s="4" t="n">
        <v>0</v>
      </c>
      <c r="F131" s="4" t="n">
        <v>0</v>
      </c>
      <c r="G131" s="4" t="n">
        <v>0</v>
      </c>
      <c r="H131" s="4" t="n">
        <v>1</v>
      </c>
      <c r="I131" s="4" t="n">
        <v>2</v>
      </c>
      <c r="J131" s="4" t="n">
        <v>0</v>
      </c>
      <c r="K131" s="4" t="n">
        <v>1</v>
      </c>
      <c r="L131" s="4" t="n">
        <v>2</v>
      </c>
      <c r="M131" s="4" t="n">
        <v>2</v>
      </c>
      <c r="N131" s="4" t="n">
        <v>0</v>
      </c>
      <c r="O131" s="4" t="n">
        <v>0</v>
      </c>
      <c r="P131" s="4" t="n">
        <v>1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</row>
    <row r="132" s="21" customFormat="true" ht="9.2" hidden="false" customHeight="true" outlineLevel="0" collapsed="false">
      <c r="A132" s="3" t="s">
        <v>126</v>
      </c>
      <c r="B132" s="4" t="n">
        <f aca="false">E132+H132+K132+N132+Q132</f>
        <v>0</v>
      </c>
      <c r="C132" s="4" t="n">
        <f aca="false">F132+I132+L132+O132+R132</f>
        <v>0</v>
      </c>
      <c r="D132" s="4" t="n">
        <f aca="false">G132+J132+M132+P132+S132</f>
        <v>2</v>
      </c>
      <c r="E132" s="4" t="n">
        <v>0</v>
      </c>
      <c r="F132" s="4" t="n">
        <v>0</v>
      </c>
      <c r="G132" s="4" t="n">
        <v>2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</row>
    <row r="133" s="21" customFormat="true" ht="9.2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0</v>
      </c>
      <c r="D133" s="4" t="n">
        <f aca="false">G133+J133+M133+P133+S133</f>
        <v>1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1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</row>
    <row r="134" s="21" customFormat="true" ht="9.2" hidden="false" customHeight="true" outlineLevel="0" collapsed="false">
      <c r="A134" s="3" t="s">
        <v>128</v>
      </c>
      <c r="B134" s="4" t="n">
        <f aca="false">E134+H134+K134+N134+Q134</f>
        <v>8</v>
      </c>
      <c r="C134" s="4" t="n">
        <f aca="false">F134+I134+L134+O134+R134</f>
        <v>10</v>
      </c>
      <c r="D134" s="4" t="n">
        <f aca="false">G134+J134+M134+P134+S134</f>
        <v>7</v>
      </c>
      <c r="E134" s="4" t="n">
        <v>0</v>
      </c>
      <c r="F134" s="4" t="n">
        <v>1</v>
      </c>
      <c r="G134" s="4" t="n">
        <v>0</v>
      </c>
      <c r="H134" s="4" t="n">
        <v>3</v>
      </c>
      <c r="I134" s="4" t="n">
        <v>4</v>
      </c>
      <c r="J134" s="4" t="n">
        <v>3</v>
      </c>
      <c r="K134" s="4" t="n">
        <v>5</v>
      </c>
      <c r="L134" s="4" t="n">
        <v>5</v>
      </c>
      <c r="M134" s="4" t="n">
        <v>3</v>
      </c>
      <c r="N134" s="4" t="n">
        <v>0</v>
      </c>
      <c r="O134" s="4" t="n">
        <v>0</v>
      </c>
      <c r="P134" s="4" t="n">
        <v>1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</row>
    <row r="135" s="21" customFormat="true" ht="9.2" hidden="false" customHeight="true" outlineLevel="0" collapsed="false">
      <c r="A135" s="3" t="s">
        <v>129</v>
      </c>
      <c r="B135" s="4" t="n">
        <f aca="false">E135+H135+K135+N135+Q135</f>
        <v>3</v>
      </c>
      <c r="C135" s="4" t="n">
        <f aca="false">F135+I135+L135+O135+R135</f>
        <v>2</v>
      </c>
      <c r="D135" s="4" t="n">
        <f aca="false">G135+J135+M135+P135+S135</f>
        <v>4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1</v>
      </c>
      <c r="K135" s="4" t="n">
        <v>3</v>
      </c>
      <c r="L135" s="4" t="n">
        <v>2</v>
      </c>
      <c r="M135" s="4" t="n">
        <v>3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</row>
    <row r="136" s="21" customFormat="true" ht="9.2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1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1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</row>
    <row r="137" s="21" customFormat="true" ht="9.2" hidden="false" customHeight="true" outlineLevel="0" collapsed="false">
      <c r="A137" s="3" t="s">
        <v>131</v>
      </c>
      <c r="B137" s="4" t="n">
        <f aca="false">E137+H137+K137+N137+Q137</f>
        <v>0</v>
      </c>
      <c r="C137" s="4" t="n">
        <f aca="false">F137+I137+L137+O137+R137</f>
        <v>1</v>
      </c>
      <c r="D137" s="4" t="n">
        <f aca="false">G137+J137+M137+P137+S137</f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1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</row>
    <row r="138" s="21" customFormat="true" ht="9.2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6</v>
      </c>
      <c r="D138" s="4" t="n">
        <f aca="false">G138+J138+M138+P138+S138</f>
        <v>3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2</v>
      </c>
      <c r="J138" s="4" t="n">
        <v>1</v>
      </c>
      <c r="K138" s="4" t="n">
        <v>1</v>
      </c>
      <c r="L138" s="4" t="n">
        <v>4</v>
      </c>
      <c r="M138" s="4" t="n">
        <v>2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</row>
    <row r="139" s="21" customFormat="true" ht="9.2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2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2</v>
      </c>
      <c r="M139" s="4" t="n">
        <v>0</v>
      </c>
      <c r="N139" s="4" t="n">
        <v>0</v>
      </c>
      <c r="O139" s="4" t="n">
        <v>0</v>
      </c>
      <c r="P139" s="4" t="n">
        <v>1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</row>
    <row r="140" s="21" customFormat="true" ht="9.2" hidden="false" customHeight="true" outlineLevel="0" collapsed="false">
      <c r="A140" s="3" t="s">
        <v>134</v>
      </c>
      <c r="B140" s="4" t="n">
        <f aca="false">E140+H140+K140+N140+Q140</f>
        <v>30</v>
      </c>
      <c r="C140" s="4" t="n">
        <f aca="false">F140+I140+L140+O140+R140</f>
        <v>16</v>
      </c>
      <c r="D140" s="4" t="n">
        <f aca="false">G140+J140+M140+P140+S140</f>
        <v>23</v>
      </c>
      <c r="E140" s="4" t="n">
        <v>0</v>
      </c>
      <c r="F140" s="4" t="n">
        <v>0</v>
      </c>
      <c r="G140" s="4" t="n">
        <v>0</v>
      </c>
      <c r="H140" s="4" t="n">
        <v>4</v>
      </c>
      <c r="I140" s="4" t="n">
        <v>7</v>
      </c>
      <c r="J140" s="4" t="n">
        <v>8</v>
      </c>
      <c r="K140" s="4" t="n">
        <v>20</v>
      </c>
      <c r="L140" s="4" t="n">
        <v>9</v>
      </c>
      <c r="M140" s="4" t="n">
        <v>14</v>
      </c>
      <c r="N140" s="4" t="n">
        <v>6</v>
      </c>
      <c r="O140" s="4" t="n">
        <v>0</v>
      </c>
      <c r="P140" s="4" t="n">
        <v>1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</row>
    <row r="141" s="21" customFormat="true" ht="9.2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0</v>
      </c>
      <c r="D141" s="4" t="n">
        <f aca="false">G141+J141+M141+P141+S141</f>
        <v>2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2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</row>
    <row r="142" s="21" customFormat="true" ht="9.2" hidden="false" customHeight="true" outlineLevel="0" collapsed="false">
      <c r="A142" s="3" t="s">
        <v>136</v>
      </c>
      <c r="B142" s="4" t="n">
        <f aca="false">E142+H142+K142+N142+Q142</f>
        <v>0</v>
      </c>
      <c r="C142" s="4" t="n">
        <f aca="false">F142+I142+L142+O142+R142</f>
        <v>0</v>
      </c>
      <c r="D142" s="4" t="n">
        <f aca="false">G142+J142+M142+P142+S142</f>
        <v>2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1</v>
      </c>
      <c r="K142" s="4" t="n">
        <v>0</v>
      </c>
      <c r="L142" s="4" t="n">
        <v>0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</row>
    <row r="143" s="21" customFormat="true" ht="9.2" hidden="false" customHeight="true" outlineLevel="0" collapsed="false">
      <c r="A143" s="3" t="s">
        <v>137</v>
      </c>
      <c r="B143" s="4" t="n">
        <f aca="false">E143+H143+K143+N143+Q143</f>
        <v>10</v>
      </c>
      <c r="C143" s="4" t="n">
        <f aca="false">F143+I143+L143+O143+R143</f>
        <v>27</v>
      </c>
      <c r="D143" s="4" t="n">
        <f aca="false">G143+J143+M143+P143+S143</f>
        <v>18</v>
      </c>
      <c r="E143" s="4" t="n">
        <v>1</v>
      </c>
      <c r="F143" s="4" t="n">
        <v>0</v>
      </c>
      <c r="G143" s="4" t="n">
        <v>0</v>
      </c>
      <c r="H143" s="4" t="n">
        <v>0</v>
      </c>
      <c r="I143" s="4" t="n">
        <v>5</v>
      </c>
      <c r="J143" s="4" t="n">
        <v>6</v>
      </c>
      <c r="K143" s="4" t="n">
        <v>9</v>
      </c>
      <c r="L143" s="4" t="n">
        <v>22</v>
      </c>
      <c r="M143" s="4" t="n">
        <v>11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1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</row>
    <row r="144" s="21" customFormat="true" ht="9.2" hidden="false" customHeight="true" outlineLevel="0" collapsed="false">
      <c r="A144" s="3" t="s">
        <v>138</v>
      </c>
      <c r="B144" s="4" t="n">
        <f aca="false">E144+H144+K144+N144+Q144</f>
        <v>1</v>
      </c>
      <c r="C144" s="4" t="n">
        <f aca="false">F144+I144+L144+O144+R144</f>
        <v>3</v>
      </c>
      <c r="D144" s="4" t="n">
        <f aca="false">G144+J144+M144+P144+S144</f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1</v>
      </c>
      <c r="L144" s="4" t="n">
        <v>3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</row>
    <row r="145" s="21" customFormat="true" ht="9.2" hidden="false" customHeight="true" outlineLevel="0" collapsed="false">
      <c r="A145" s="3" t="s">
        <v>139</v>
      </c>
      <c r="B145" s="4" t="n">
        <f aca="false">E145+H145+K145+N145+Q145</f>
        <v>0</v>
      </c>
      <c r="C145" s="4" t="n">
        <f aca="false">F145+I145+L145+O145+R145</f>
        <v>0</v>
      </c>
      <c r="D145" s="4" t="n">
        <f aca="false">G145+J145+M145+P145+S145</f>
        <v>1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1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</row>
    <row r="146" s="21" customFormat="true" ht="9.2" hidden="false" customHeight="true" outlineLevel="0" collapsed="false">
      <c r="A146" s="3" t="s">
        <v>140</v>
      </c>
      <c r="B146" s="4" t="n">
        <f aca="false">E146+H146+K146+N146+Q146</f>
        <v>1</v>
      </c>
      <c r="C146" s="4" t="n">
        <f aca="false">F146+I146+L146+O146+R146</f>
        <v>1</v>
      </c>
      <c r="D146" s="4" t="n">
        <f aca="false">G146+J146+M146+P146+S146</f>
        <v>7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6</v>
      </c>
      <c r="K146" s="4" t="n">
        <v>1</v>
      </c>
      <c r="L146" s="4" t="n">
        <v>1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</row>
    <row r="147" s="21" customFormat="true" ht="9.2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2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1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1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</row>
    <row r="148" s="21" customFormat="true" ht="9.2" hidden="false" customHeight="true" outlineLevel="0" collapsed="false">
      <c r="A148" s="3" t="s">
        <v>142</v>
      </c>
      <c r="B148" s="4" t="n">
        <f aca="false">E148+H148+K148+N148+Q148</f>
        <v>0</v>
      </c>
      <c r="C148" s="4" t="n">
        <f aca="false">F148+I148+L148+O148+R148</f>
        <v>3</v>
      </c>
      <c r="D148" s="4" t="n">
        <f aca="false">G148+J148+M148+P148+S148</f>
        <v>3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1</v>
      </c>
      <c r="J148" s="4" t="n">
        <v>1</v>
      </c>
      <c r="K148" s="4" t="n">
        <v>0</v>
      </c>
      <c r="L148" s="4" t="n">
        <v>2</v>
      </c>
      <c r="M148" s="4" t="n">
        <v>2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</row>
    <row r="149" s="21" customFormat="true" ht="9.2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0</v>
      </c>
      <c r="D149" s="4" t="n">
        <f aca="false">G149+J149+M149+P149+S149</f>
        <v>3</v>
      </c>
      <c r="E149" s="4" t="n">
        <v>0</v>
      </c>
      <c r="F149" s="4" t="n">
        <v>0</v>
      </c>
      <c r="G149" s="4" t="n">
        <v>1</v>
      </c>
      <c r="H149" s="4" t="n">
        <v>0</v>
      </c>
      <c r="I149" s="4" t="n">
        <v>0</v>
      </c>
      <c r="J149" s="4" t="n">
        <v>1</v>
      </c>
      <c r="K149" s="4" t="n">
        <v>0</v>
      </c>
      <c r="L149" s="4" t="n">
        <v>0</v>
      </c>
      <c r="M149" s="4" t="n">
        <v>1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</row>
    <row r="150" s="21" customFormat="true" ht="9.2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0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1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</row>
    <row r="151" s="21" customFormat="true" ht="9.2" hidden="false" customHeight="true" outlineLevel="0" collapsed="false">
      <c r="A151" s="3" t="s">
        <v>145</v>
      </c>
      <c r="B151" s="4" t="n">
        <f aca="false">E151+H151+K151+N151+Q151</f>
        <v>16</v>
      </c>
      <c r="C151" s="4" t="n">
        <f aca="false">F151+I151+L151+O151+R151</f>
        <v>9</v>
      </c>
      <c r="D151" s="4" t="n">
        <f aca="false">G151+J151+M151+P151+S151</f>
        <v>11</v>
      </c>
      <c r="E151" s="4" t="n">
        <v>1</v>
      </c>
      <c r="F151" s="4" t="n">
        <v>0</v>
      </c>
      <c r="G151" s="4" t="n">
        <v>1</v>
      </c>
      <c r="H151" s="4" t="n">
        <v>7</v>
      </c>
      <c r="I151" s="4" t="n">
        <v>5</v>
      </c>
      <c r="J151" s="4" t="n">
        <v>8</v>
      </c>
      <c r="K151" s="4" t="n">
        <v>7</v>
      </c>
      <c r="L151" s="4" t="n">
        <v>4</v>
      </c>
      <c r="M151" s="4" t="n">
        <v>2</v>
      </c>
      <c r="N151" s="4" t="n">
        <v>1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</row>
    <row r="152" s="21" customFormat="true" ht="9.2" hidden="false" customHeight="true" outlineLevel="0" collapsed="false">
      <c r="A152" s="3" t="s">
        <v>146</v>
      </c>
      <c r="B152" s="4" t="n">
        <f aca="false">E152+H152+K152+N152+Q152</f>
        <v>3</v>
      </c>
      <c r="C152" s="4" t="n">
        <f aca="false">F152+I152+L152+O152+R152</f>
        <v>0</v>
      </c>
      <c r="D152" s="4" t="n">
        <f aca="false">G152+J152+M152+P152+S152</f>
        <v>2</v>
      </c>
      <c r="E152" s="4" t="n">
        <v>0</v>
      </c>
      <c r="F152" s="4" t="n">
        <v>0</v>
      </c>
      <c r="G152" s="4" t="n">
        <v>0</v>
      </c>
      <c r="H152" s="4" t="n">
        <v>3</v>
      </c>
      <c r="I152" s="4" t="n">
        <v>0</v>
      </c>
      <c r="J152" s="4" t="n">
        <v>2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</row>
    <row r="153" s="21" customFormat="true" ht="9.2" hidden="false" customHeight="true" outlineLevel="0" collapsed="false">
      <c r="A153" s="3" t="s">
        <v>147</v>
      </c>
      <c r="B153" s="4" t="n">
        <f aca="false">E153+H153+K153+N153+Q153</f>
        <v>11</v>
      </c>
      <c r="C153" s="4" t="n">
        <f aca="false">F153+I153+L153+O153+R153</f>
        <v>8</v>
      </c>
      <c r="D153" s="4" t="n">
        <f aca="false">G153+J153+M153+P153+S153</f>
        <v>8</v>
      </c>
      <c r="E153" s="4" t="n">
        <v>2</v>
      </c>
      <c r="F153" s="4" t="n">
        <v>0</v>
      </c>
      <c r="G153" s="4" t="n">
        <v>1</v>
      </c>
      <c r="H153" s="4" t="n">
        <v>3</v>
      </c>
      <c r="I153" s="4" t="n">
        <v>3</v>
      </c>
      <c r="J153" s="4" t="n">
        <v>5</v>
      </c>
      <c r="K153" s="4" t="n">
        <v>6</v>
      </c>
      <c r="L153" s="4" t="n">
        <v>4</v>
      </c>
      <c r="M153" s="4" t="n">
        <v>2</v>
      </c>
      <c r="N153" s="4" t="n">
        <v>0</v>
      </c>
      <c r="O153" s="4" t="n">
        <v>1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</row>
    <row r="154" s="21" customFormat="true" ht="9.2" hidden="false" customHeight="true" outlineLevel="0" collapsed="false">
      <c r="A154" s="3" t="s">
        <v>148</v>
      </c>
      <c r="B154" s="4" t="n">
        <f aca="false">E154+H154+K154+N154+Q154</f>
        <v>17</v>
      </c>
      <c r="C154" s="4" t="n">
        <f aca="false">F154+I154+L154+O154+R154</f>
        <v>16</v>
      </c>
      <c r="D154" s="4" t="n">
        <f aca="false">G154+J154+M154+P154+S154</f>
        <v>8</v>
      </c>
      <c r="E154" s="4" t="n">
        <v>2</v>
      </c>
      <c r="F154" s="4" t="n">
        <v>1</v>
      </c>
      <c r="G154" s="4" t="n">
        <v>1</v>
      </c>
      <c r="H154" s="4" t="n">
        <v>7</v>
      </c>
      <c r="I154" s="4" t="n">
        <v>7</v>
      </c>
      <c r="J154" s="4" t="n">
        <v>2</v>
      </c>
      <c r="K154" s="4" t="n">
        <v>6</v>
      </c>
      <c r="L154" s="4" t="n">
        <v>7</v>
      </c>
      <c r="M154" s="4" t="n">
        <v>5</v>
      </c>
      <c r="N154" s="4" t="n">
        <v>2</v>
      </c>
      <c r="O154" s="4" t="n">
        <v>1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</row>
    <row r="155" s="21" customFormat="true" ht="9.2" hidden="false" customHeight="true" outlineLevel="0" collapsed="false">
      <c r="A155" s="3" t="s">
        <v>149</v>
      </c>
      <c r="B155" s="4" t="n">
        <f aca="false">E155+H155+K155+N155+Q155</f>
        <v>2</v>
      </c>
      <c r="C155" s="4" t="n">
        <f aca="false">F155+I155+L155+O155+R155</f>
        <v>6</v>
      </c>
      <c r="D155" s="4" t="n">
        <f aca="false">G155+J155+M155+P155+S155</f>
        <v>2</v>
      </c>
      <c r="E155" s="4" t="n">
        <v>0</v>
      </c>
      <c r="F155" s="4" t="n">
        <v>0</v>
      </c>
      <c r="G155" s="4" t="n">
        <v>1</v>
      </c>
      <c r="H155" s="4" t="n">
        <v>0</v>
      </c>
      <c r="I155" s="4" t="n">
        <v>1</v>
      </c>
      <c r="J155" s="4" t="n">
        <v>0</v>
      </c>
      <c r="K155" s="4" t="n">
        <v>2</v>
      </c>
      <c r="L155" s="4" t="n">
        <v>5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</row>
    <row r="156" s="21" customFormat="true" ht="9.2" hidden="false" customHeight="true" outlineLevel="0" collapsed="false">
      <c r="A156" s="3" t="s">
        <v>150</v>
      </c>
      <c r="B156" s="4" t="n">
        <f aca="false">E156+H156+K156+N156+Q156</f>
        <v>50</v>
      </c>
      <c r="C156" s="4" t="n">
        <f aca="false">F156+I156+L156+O156+R156</f>
        <v>62</v>
      </c>
      <c r="D156" s="4" t="n">
        <f aca="false">G156+J156+M156+P156+S156</f>
        <v>43</v>
      </c>
      <c r="E156" s="4" t="n">
        <v>2</v>
      </c>
      <c r="F156" s="4" t="n">
        <v>1</v>
      </c>
      <c r="G156" s="4" t="n">
        <v>1</v>
      </c>
      <c r="H156" s="4" t="n">
        <v>35</v>
      </c>
      <c r="I156" s="4" t="n">
        <v>40</v>
      </c>
      <c r="J156" s="4" t="n">
        <v>34</v>
      </c>
      <c r="K156" s="4" t="n">
        <v>12</v>
      </c>
      <c r="L156" s="4" t="n">
        <v>21</v>
      </c>
      <c r="M156" s="4" t="n">
        <v>8</v>
      </c>
      <c r="N156" s="4" t="n">
        <v>0</v>
      </c>
      <c r="O156" s="4" t="n">
        <v>0</v>
      </c>
      <c r="P156" s="4" t="n">
        <v>0</v>
      </c>
      <c r="Q156" s="4" t="n">
        <v>1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</row>
    <row r="157" s="21" customFormat="true" ht="9.2" hidden="false" customHeight="true" outlineLevel="0" collapsed="false">
      <c r="A157" s="3" t="s">
        <v>151</v>
      </c>
      <c r="B157" s="4" t="n">
        <f aca="false">E157+H157+K157+N157+Q157</f>
        <v>1</v>
      </c>
      <c r="C157" s="4" t="n">
        <f aca="false">F157+I157+L157+O157+R157</f>
        <v>1</v>
      </c>
      <c r="D157" s="4" t="n">
        <f aca="false">G157+J157+M157+P157+S157</f>
        <v>5</v>
      </c>
      <c r="E157" s="4" t="n">
        <v>1</v>
      </c>
      <c r="F157" s="4" t="n">
        <v>0</v>
      </c>
      <c r="G157" s="4" t="n">
        <v>2</v>
      </c>
      <c r="H157" s="4" t="n">
        <v>0</v>
      </c>
      <c r="I157" s="4" t="n">
        <v>1</v>
      </c>
      <c r="J157" s="4" t="n">
        <v>1</v>
      </c>
      <c r="K157" s="4" t="n">
        <v>0</v>
      </c>
      <c r="L157" s="4" t="n">
        <v>0</v>
      </c>
      <c r="M157" s="4" t="n">
        <v>2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</row>
    <row r="158" s="21" customFormat="true" ht="9.2" hidden="false" customHeight="true" outlineLevel="0" collapsed="false">
      <c r="A158" s="3" t="s">
        <v>152</v>
      </c>
      <c r="B158" s="4" t="n">
        <f aca="false">E158+H158+K158+N158+Q158</f>
        <v>0</v>
      </c>
      <c r="C158" s="4" t="n">
        <f aca="false">F158+I158+L158+O158+R158</f>
        <v>0</v>
      </c>
      <c r="D158" s="4" t="n">
        <f aca="false">G158+J158+M158+P158+S158</f>
        <v>1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1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</row>
    <row r="159" s="21" customFormat="true" ht="9.2" hidden="false" customHeight="true" outlineLevel="0" collapsed="false">
      <c r="A159" s="3" t="s">
        <v>153</v>
      </c>
      <c r="B159" s="4" t="n">
        <f aca="false">E159+H159+K159+N159+Q159</f>
        <v>1</v>
      </c>
      <c r="C159" s="4" t="n">
        <f aca="false">F159+I159+L159+O159+R159</f>
        <v>2</v>
      </c>
      <c r="D159" s="4" t="n">
        <f aca="false">G159+J159+M159+P159+S159</f>
        <v>0</v>
      </c>
      <c r="E159" s="4" t="n">
        <v>0</v>
      </c>
      <c r="F159" s="4" t="n">
        <v>0</v>
      </c>
      <c r="G159" s="4" t="n">
        <v>0</v>
      </c>
      <c r="H159" s="4" t="n">
        <v>1</v>
      </c>
      <c r="I159" s="4" t="n">
        <v>1</v>
      </c>
      <c r="J159" s="4" t="n">
        <v>0</v>
      </c>
      <c r="K159" s="4" t="n">
        <v>0</v>
      </c>
      <c r="L159" s="4" t="n">
        <v>1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</row>
    <row r="160" s="21" customFormat="true" ht="9.2" hidden="false" customHeight="true" outlineLevel="0" collapsed="false">
      <c r="A160" s="3" t="s">
        <v>154</v>
      </c>
      <c r="B160" s="4" t="n">
        <f aca="false">E160+H160+K160+N160+Q160</f>
        <v>3</v>
      </c>
      <c r="C160" s="4" t="n">
        <f aca="false">F160+I160+L160+O160+R160</f>
        <v>3</v>
      </c>
      <c r="D160" s="4" t="n">
        <f aca="false">G160+J160+M160+P160+S160</f>
        <v>2</v>
      </c>
      <c r="E160" s="4" t="n">
        <v>0</v>
      </c>
      <c r="F160" s="4" t="n">
        <v>0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2</v>
      </c>
      <c r="L160" s="4" t="n">
        <v>3</v>
      </c>
      <c r="M160" s="4" t="n">
        <v>2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</row>
    <row r="161" s="21" customFormat="true" ht="9.2" hidden="false" customHeight="true" outlineLevel="0" collapsed="false">
      <c r="A161" s="3" t="s">
        <v>155</v>
      </c>
      <c r="B161" s="4" t="n">
        <f aca="false">E161+H161+K161+N161+Q161</f>
        <v>189</v>
      </c>
      <c r="C161" s="4" t="n">
        <f aca="false">F161+I161+L161+O161+R161</f>
        <v>171</v>
      </c>
      <c r="D161" s="4" t="n">
        <f aca="false">G161+J161+M161+P161+S161</f>
        <v>141</v>
      </c>
      <c r="E161" s="4" t="n">
        <v>5</v>
      </c>
      <c r="F161" s="4" t="n">
        <v>8</v>
      </c>
      <c r="G161" s="4" t="n">
        <v>14</v>
      </c>
      <c r="H161" s="4" t="n">
        <v>87</v>
      </c>
      <c r="I161" s="4" t="n">
        <v>94</v>
      </c>
      <c r="J161" s="4" t="n">
        <v>63</v>
      </c>
      <c r="K161" s="4" t="n">
        <v>90</v>
      </c>
      <c r="L161" s="4" t="n">
        <v>63</v>
      </c>
      <c r="M161" s="4" t="n">
        <v>60</v>
      </c>
      <c r="N161" s="4" t="n">
        <v>5</v>
      </c>
      <c r="O161" s="4" t="n">
        <v>5</v>
      </c>
      <c r="P161" s="4" t="n">
        <v>4</v>
      </c>
      <c r="Q161" s="4" t="n">
        <v>2</v>
      </c>
      <c r="R161" s="4" t="n">
        <v>1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</row>
    <row r="162" s="21" customFormat="true" ht="9.2" hidden="false" customHeight="true" outlineLevel="0" collapsed="false">
      <c r="A162" s="3" t="s">
        <v>156</v>
      </c>
      <c r="B162" s="4" t="n">
        <f aca="false">E162+H162+K162+N162+Q162</f>
        <v>34</v>
      </c>
      <c r="C162" s="4" t="n">
        <f aca="false">F162+I162+L162+O162+R162</f>
        <v>45</v>
      </c>
      <c r="D162" s="4" t="n">
        <f aca="false">G162+J162+M162+P162+S162</f>
        <v>38</v>
      </c>
      <c r="E162" s="4" t="n">
        <v>5</v>
      </c>
      <c r="F162" s="4" t="n">
        <v>4</v>
      </c>
      <c r="G162" s="4" t="n">
        <v>1</v>
      </c>
      <c r="H162" s="4" t="n">
        <v>8</v>
      </c>
      <c r="I162" s="4" t="n">
        <v>22</v>
      </c>
      <c r="J162" s="4" t="n">
        <v>14</v>
      </c>
      <c r="K162" s="4" t="n">
        <v>15</v>
      </c>
      <c r="L162" s="4" t="n">
        <v>17</v>
      </c>
      <c r="M162" s="4" t="n">
        <v>20</v>
      </c>
      <c r="N162" s="4" t="n">
        <v>4</v>
      </c>
      <c r="O162" s="4" t="n">
        <v>1</v>
      </c>
      <c r="P162" s="4" t="n">
        <v>0</v>
      </c>
      <c r="Q162" s="4" t="n">
        <v>2</v>
      </c>
      <c r="R162" s="4" t="n">
        <v>1</v>
      </c>
      <c r="S162" s="4" t="n">
        <v>3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</row>
    <row r="163" s="21" customFormat="true" ht="9.2" hidden="false" customHeight="true" outlineLevel="0" collapsed="false">
      <c r="A163" s="3" t="s">
        <v>157</v>
      </c>
      <c r="B163" s="4" t="n">
        <f aca="false">E163+H163+K163+N163+Q163</f>
        <v>160</v>
      </c>
      <c r="C163" s="4" t="n">
        <f aca="false">F163+I163+L163+O163+R163</f>
        <v>50</v>
      </c>
      <c r="D163" s="4" t="n">
        <f aca="false">G163+J163+M163+P163+S163</f>
        <v>124</v>
      </c>
      <c r="E163" s="4" t="n">
        <v>47</v>
      </c>
      <c r="F163" s="4" t="n">
        <v>10</v>
      </c>
      <c r="G163" s="4" t="n">
        <v>51</v>
      </c>
      <c r="H163" s="4" t="n">
        <v>104</v>
      </c>
      <c r="I163" s="4" t="n">
        <v>37</v>
      </c>
      <c r="J163" s="4" t="n">
        <v>48</v>
      </c>
      <c r="K163" s="4" t="n">
        <v>8</v>
      </c>
      <c r="L163" s="4" t="n">
        <v>3</v>
      </c>
      <c r="M163" s="4" t="n">
        <v>24</v>
      </c>
      <c r="N163" s="4" t="n">
        <v>1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1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</row>
    <row r="164" s="21" customFormat="true" ht="9.2" hidden="false" customHeight="true" outlineLevel="0" collapsed="false">
      <c r="A164" s="3" t="s">
        <v>158</v>
      </c>
      <c r="B164" s="4" t="n">
        <f aca="false">E164+H164+K164+N164+Q164</f>
        <v>2</v>
      </c>
      <c r="C164" s="4" t="n">
        <f aca="false">F164+I164+L164+O164+R164</f>
        <v>1</v>
      </c>
      <c r="D164" s="4" t="n">
        <f aca="false">G164+J164+M164+P164+S164</f>
        <v>2</v>
      </c>
      <c r="E164" s="4" t="n">
        <v>0</v>
      </c>
      <c r="F164" s="4" t="n">
        <v>0</v>
      </c>
      <c r="G164" s="4" t="n">
        <v>0</v>
      </c>
      <c r="H164" s="4" t="n">
        <v>1</v>
      </c>
      <c r="I164" s="4" t="n">
        <v>0</v>
      </c>
      <c r="J164" s="4" t="n">
        <v>0</v>
      </c>
      <c r="K164" s="4" t="n">
        <v>1</v>
      </c>
      <c r="L164" s="4" t="n">
        <v>1</v>
      </c>
      <c r="M164" s="4" t="n">
        <v>2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</row>
    <row r="165" customFormat="false" ht="12" hidden="false" customHeight="true" outlineLevel="0" collapsed="false">
      <c r="A165" s="5" t="s">
        <v>0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1"/>
    </row>
    <row r="166" customFormat="false" ht="7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7"/>
      <c r="R166" s="7"/>
      <c r="S166" s="7"/>
      <c r="T166" s="1"/>
    </row>
    <row r="167" customFormat="false" ht="10.5" hidden="false" customHeight="true" outlineLevel="0" collapsed="false">
      <c r="A167" s="8" t="s">
        <v>1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1"/>
    </row>
    <row r="168" customFormat="false" ht="10.5" hidden="false" customHeight="true" outlineLevel="0" collapsed="false">
      <c r="A168" s="8" t="s">
        <v>2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1"/>
    </row>
    <row r="169" customFormat="false" ht="7.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10"/>
      <c r="R169" s="10"/>
      <c r="S169" s="10" t="s">
        <v>85</v>
      </c>
      <c r="T169" s="1"/>
    </row>
    <row r="170" customFormat="false" ht="12.6" hidden="false" customHeight="true" outlineLevel="0" collapsed="false">
      <c r="A170" s="11" t="s">
        <v>4</v>
      </c>
      <c r="B170" s="12" t="s">
        <v>5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"/>
    </row>
    <row r="171" customFormat="false" ht="12.6" hidden="false" customHeight="true" outlineLevel="0" collapsed="false">
      <c r="A171" s="11"/>
      <c r="B171" s="11" t="s">
        <v>6</v>
      </c>
      <c r="C171" s="11"/>
      <c r="D171" s="11"/>
      <c r="E171" s="13" t="s">
        <v>7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"/>
    </row>
    <row r="172" customFormat="false" ht="12.6" hidden="false" customHeight="true" outlineLevel="0" collapsed="false">
      <c r="A172" s="11"/>
      <c r="B172" s="11"/>
      <c r="C172" s="11"/>
      <c r="D172" s="11"/>
      <c r="E172" s="14" t="s">
        <v>8</v>
      </c>
      <c r="F172" s="14"/>
      <c r="G172" s="14"/>
      <c r="H172" s="15" t="s">
        <v>9</v>
      </c>
      <c r="I172" s="15"/>
      <c r="J172" s="15"/>
      <c r="K172" s="16" t="s">
        <v>10</v>
      </c>
      <c r="L172" s="16"/>
      <c r="M172" s="16"/>
      <c r="N172" s="16" t="s">
        <v>11</v>
      </c>
      <c r="O172" s="16"/>
      <c r="P172" s="16"/>
      <c r="Q172" s="15" t="s">
        <v>12</v>
      </c>
      <c r="R172" s="15"/>
      <c r="S172" s="15"/>
      <c r="T172" s="1"/>
    </row>
    <row r="173" customFormat="false" ht="12.6" hidden="false" customHeight="true" outlineLevel="0" collapsed="false">
      <c r="A173" s="11"/>
      <c r="B173" s="17" t="n">
        <v>2009</v>
      </c>
      <c r="C173" s="18" t="n">
        <v>2010</v>
      </c>
      <c r="D173" s="18" t="n">
        <v>2011</v>
      </c>
      <c r="E173" s="17" t="n">
        <v>2009</v>
      </c>
      <c r="F173" s="18" t="n">
        <v>2010</v>
      </c>
      <c r="G173" s="18" t="n">
        <v>2011</v>
      </c>
      <c r="H173" s="17" t="n">
        <v>2009</v>
      </c>
      <c r="I173" s="18" t="n">
        <v>2010</v>
      </c>
      <c r="J173" s="18" t="n">
        <v>2011</v>
      </c>
      <c r="K173" s="17" t="n">
        <v>2009</v>
      </c>
      <c r="L173" s="18" t="n">
        <v>2010</v>
      </c>
      <c r="M173" s="18" t="n">
        <v>2011</v>
      </c>
      <c r="N173" s="17" t="n">
        <v>2009</v>
      </c>
      <c r="O173" s="18" t="n">
        <v>2010</v>
      </c>
      <c r="P173" s="18" t="n">
        <v>2011</v>
      </c>
      <c r="Q173" s="17" t="n">
        <v>2009</v>
      </c>
      <c r="R173" s="18" t="n">
        <v>2010</v>
      </c>
      <c r="S173" s="15" t="n">
        <v>2011</v>
      </c>
      <c r="T173" s="1"/>
    </row>
    <row r="174" s="21" customFormat="true" ht="11.1" hidden="false" customHeight="true" outlineLevel="0" collapsed="false">
      <c r="A174" s="3" t="s">
        <v>159</v>
      </c>
      <c r="B174" s="4" t="n">
        <f aca="false">E174+H174+K174+N174+Q174</f>
        <v>140</v>
      </c>
      <c r="C174" s="4" t="n">
        <f aca="false">F174+I174+L174+O174+R174</f>
        <v>1241</v>
      </c>
      <c r="D174" s="4" t="n">
        <f aca="false">G174+J174+M174+P174+S174</f>
        <v>1580</v>
      </c>
      <c r="E174" s="4" t="n">
        <v>47</v>
      </c>
      <c r="F174" s="4" t="n">
        <v>718</v>
      </c>
      <c r="G174" s="4" t="n">
        <v>1042</v>
      </c>
      <c r="H174" s="4" t="n">
        <v>55</v>
      </c>
      <c r="I174" s="4" t="n">
        <v>434</v>
      </c>
      <c r="J174" s="4" t="n">
        <v>478</v>
      </c>
      <c r="K174" s="4" t="n">
        <v>35</v>
      </c>
      <c r="L174" s="4" t="n">
        <v>80</v>
      </c>
      <c r="M174" s="4" t="n">
        <v>53</v>
      </c>
      <c r="N174" s="4" t="n">
        <v>1</v>
      </c>
      <c r="O174" s="4" t="n">
        <v>1</v>
      </c>
      <c r="P174" s="4" t="n">
        <v>0</v>
      </c>
      <c r="Q174" s="4" t="n">
        <v>2</v>
      </c>
      <c r="R174" s="4" t="n">
        <v>8</v>
      </c>
      <c r="S174" s="4" t="n">
        <v>7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</row>
    <row r="175" s="21" customFormat="true" ht="9.2" hidden="false" customHeight="true" outlineLevel="0" collapsed="false">
      <c r="A175" s="3" t="s">
        <v>160</v>
      </c>
      <c r="B175" s="4" t="n">
        <f aca="false">E175+H175+K175+N175+Q175</f>
        <v>8</v>
      </c>
      <c r="C175" s="4" t="n">
        <f aca="false">F175+I175+L175+O175+R175</f>
        <v>15</v>
      </c>
      <c r="D175" s="4" t="n">
        <f aca="false">G175+J175+M175+P175+S175</f>
        <v>17</v>
      </c>
      <c r="E175" s="4" t="n">
        <v>0</v>
      </c>
      <c r="F175" s="4" t="n">
        <v>0</v>
      </c>
      <c r="G175" s="4" t="n">
        <v>0</v>
      </c>
      <c r="H175" s="4" t="n">
        <v>6</v>
      </c>
      <c r="I175" s="4" t="n">
        <v>10</v>
      </c>
      <c r="J175" s="4" t="n">
        <v>8</v>
      </c>
      <c r="K175" s="4" t="n">
        <v>2</v>
      </c>
      <c r="L175" s="4" t="n">
        <v>4</v>
      </c>
      <c r="M175" s="4" t="n">
        <v>6</v>
      </c>
      <c r="N175" s="4" t="n">
        <v>0</v>
      </c>
      <c r="O175" s="4" t="n">
        <v>0</v>
      </c>
      <c r="P175" s="4" t="n">
        <v>1</v>
      </c>
      <c r="Q175" s="4" t="n">
        <v>0</v>
      </c>
      <c r="R175" s="4" t="n">
        <v>1</v>
      </c>
      <c r="S175" s="4" t="n">
        <v>2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</row>
    <row r="176" s="21" customFormat="true" ht="9.2" hidden="false" customHeight="true" outlineLevel="0" collapsed="false">
      <c r="A176" s="3" t="s">
        <v>161</v>
      </c>
      <c r="B176" s="4" t="n">
        <f aca="false">E176+H176+K176+N176+Q176</f>
        <v>7</v>
      </c>
      <c r="C176" s="4" t="n">
        <f aca="false">F176+I176+L176+O176+R176</f>
        <v>40</v>
      </c>
      <c r="D176" s="4" t="n">
        <f aca="false">G176+J176+M176+P176+S176</f>
        <v>188</v>
      </c>
      <c r="E176" s="4" t="n">
        <v>0</v>
      </c>
      <c r="F176" s="4" t="n">
        <v>40</v>
      </c>
      <c r="G176" s="4" t="n">
        <v>168</v>
      </c>
      <c r="H176" s="4" t="n">
        <v>4</v>
      </c>
      <c r="I176" s="4" t="n">
        <v>0</v>
      </c>
      <c r="J176" s="4" t="n">
        <v>11</v>
      </c>
      <c r="K176" s="4" t="n">
        <v>3</v>
      </c>
      <c r="L176" s="4" t="n">
        <v>0</v>
      </c>
      <c r="M176" s="4" t="n">
        <v>8</v>
      </c>
      <c r="N176" s="4" t="n">
        <v>0</v>
      </c>
      <c r="O176" s="4" t="n">
        <v>0</v>
      </c>
      <c r="P176" s="4" t="n">
        <v>1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</row>
    <row r="177" s="21" customFormat="true" ht="9.2" hidden="false" customHeight="true" outlineLevel="0" collapsed="false">
      <c r="A177" s="3" t="s">
        <v>162</v>
      </c>
      <c r="B177" s="4" t="n">
        <f aca="false">E177+H177+K177+N177+Q177</f>
        <v>22</v>
      </c>
      <c r="C177" s="4" t="n">
        <f aca="false">F177+I177+L177+O177+R177</f>
        <v>8</v>
      </c>
      <c r="D177" s="4" t="n">
        <f aca="false">G177+J177+M177+P177+S177</f>
        <v>5</v>
      </c>
      <c r="E177" s="4" t="n">
        <v>1</v>
      </c>
      <c r="F177" s="4" t="n">
        <v>0</v>
      </c>
      <c r="G177" s="4" t="n">
        <v>0</v>
      </c>
      <c r="H177" s="4" t="n">
        <v>8</v>
      </c>
      <c r="I177" s="4" t="n">
        <v>3</v>
      </c>
      <c r="J177" s="4" t="n">
        <v>2</v>
      </c>
      <c r="K177" s="4" t="n">
        <v>12</v>
      </c>
      <c r="L177" s="4" t="n">
        <v>5</v>
      </c>
      <c r="M177" s="4" t="n">
        <v>3</v>
      </c>
      <c r="N177" s="4" t="n">
        <v>0</v>
      </c>
      <c r="O177" s="4" t="n">
        <v>0</v>
      </c>
      <c r="P177" s="4" t="n">
        <v>0</v>
      </c>
      <c r="Q177" s="4" t="n">
        <v>1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</row>
    <row r="178" s="21" customFormat="true" ht="9.2" hidden="false" customHeight="true" outlineLevel="0" collapsed="false">
      <c r="A178" s="3" t="s">
        <v>163</v>
      </c>
      <c r="B178" s="4" t="n">
        <f aca="false">E178+H178+K178+N178+Q178</f>
        <v>2</v>
      </c>
      <c r="C178" s="4" t="n">
        <f aca="false">F178+I178+L178+O178+R178</f>
        <v>0</v>
      </c>
      <c r="D178" s="4" t="n">
        <f aca="false">G178+J178+M178+P178+S178</f>
        <v>1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1</v>
      </c>
      <c r="K178" s="4" t="n">
        <v>1</v>
      </c>
      <c r="L178" s="4" t="n">
        <v>0</v>
      </c>
      <c r="M178" s="4" t="n">
        <v>0</v>
      </c>
      <c r="N178" s="4" t="n">
        <v>1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</row>
    <row r="179" s="21" customFormat="true" ht="9.2" hidden="false" customHeight="true" outlineLevel="0" collapsed="false">
      <c r="A179" s="3" t="s">
        <v>164</v>
      </c>
      <c r="B179" s="4" t="n">
        <f aca="false">E179+H179+K179+N179+Q179</f>
        <v>0</v>
      </c>
      <c r="C179" s="4" t="n">
        <f aca="false">F179+I179+L179+O179+R179</f>
        <v>0</v>
      </c>
      <c r="D179" s="4" t="n">
        <f aca="false">G179+J179+M179+P179+S179</f>
        <v>1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1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</row>
    <row r="180" s="21" customFormat="true" ht="9.2" hidden="false" customHeight="true" outlineLevel="0" collapsed="false">
      <c r="A180" s="3" t="s">
        <v>165</v>
      </c>
      <c r="B180" s="4" t="n">
        <f aca="false">E180+H180+K180+N180+Q180</f>
        <v>37</v>
      </c>
      <c r="C180" s="4" t="n">
        <f aca="false">F180+I180+L180+O180+R180</f>
        <v>36</v>
      </c>
      <c r="D180" s="4" t="n">
        <f aca="false">G180+J180+M180+P180+S180</f>
        <v>42</v>
      </c>
      <c r="E180" s="4" t="n">
        <v>3</v>
      </c>
      <c r="F180" s="4" t="n">
        <v>2</v>
      </c>
      <c r="G180" s="4" t="n">
        <v>4</v>
      </c>
      <c r="H180" s="4" t="n">
        <v>15</v>
      </c>
      <c r="I180" s="4" t="n">
        <v>21</v>
      </c>
      <c r="J180" s="4" t="n">
        <v>16</v>
      </c>
      <c r="K180" s="4" t="n">
        <v>17</v>
      </c>
      <c r="L180" s="4" t="n">
        <v>13</v>
      </c>
      <c r="M180" s="4" t="n">
        <v>19</v>
      </c>
      <c r="N180" s="4" t="n">
        <v>0</v>
      </c>
      <c r="O180" s="4" t="n">
        <v>0</v>
      </c>
      <c r="P180" s="4" t="n">
        <v>3</v>
      </c>
      <c r="Q180" s="4" t="n">
        <v>2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</row>
    <row r="181" s="21" customFormat="true" ht="9.2" hidden="false" customHeight="true" outlineLevel="0" collapsed="false">
      <c r="A181" s="3" t="s">
        <v>166</v>
      </c>
      <c r="B181" s="4" t="n">
        <f aca="false">E181+H181+K181+N181+Q181</f>
        <v>0</v>
      </c>
      <c r="C181" s="4" t="n">
        <f aca="false">F181+I181+L181+O181+R181</f>
        <v>1</v>
      </c>
      <c r="D181" s="4" t="n">
        <f aca="false">G181+J181+M181+P181+S181</f>
        <v>0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1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</row>
    <row r="182" s="21" customFormat="true" ht="9.2" hidden="false" customHeight="true" outlineLevel="0" collapsed="false">
      <c r="A182" s="3" t="s">
        <v>167</v>
      </c>
      <c r="B182" s="4" t="n">
        <f aca="false">E182+H182+K182+N182+Q182</f>
        <v>13</v>
      </c>
      <c r="C182" s="4" t="n">
        <f aca="false">F182+I182+L182+O182+R182</f>
        <v>10</v>
      </c>
      <c r="D182" s="4" t="n">
        <f aca="false">G182+J182+M182+P182+S182</f>
        <v>15</v>
      </c>
      <c r="E182" s="4" t="n">
        <v>0</v>
      </c>
      <c r="F182" s="4" t="n">
        <v>0</v>
      </c>
      <c r="G182" s="4" t="n">
        <v>0</v>
      </c>
      <c r="H182" s="4" t="n">
        <v>4</v>
      </c>
      <c r="I182" s="4" t="n">
        <v>1</v>
      </c>
      <c r="J182" s="4" t="n">
        <v>11</v>
      </c>
      <c r="K182" s="4" t="n">
        <v>8</v>
      </c>
      <c r="L182" s="4" t="n">
        <v>9</v>
      </c>
      <c r="M182" s="4" t="n">
        <v>3</v>
      </c>
      <c r="N182" s="4" t="n">
        <v>1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1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</row>
    <row r="183" s="21" customFormat="true" ht="9.2" hidden="false" customHeight="true" outlineLevel="0" collapsed="false">
      <c r="A183" s="3" t="s">
        <v>168</v>
      </c>
      <c r="B183" s="4" t="n">
        <f aca="false">E183+H183+K183+N183+Q183</f>
        <v>1</v>
      </c>
      <c r="C183" s="4" t="n">
        <f aca="false">F183+I183+L183+O183+R183</f>
        <v>2</v>
      </c>
      <c r="D183" s="4" t="n">
        <f aca="false">G183+J183+M183+P183+S183</f>
        <v>4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2</v>
      </c>
      <c r="K183" s="4" t="n">
        <v>1</v>
      </c>
      <c r="L183" s="4" t="n">
        <v>2</v>
      </c>
      <c r="M183" s="4" t="n">
        <v>2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</row>
    <row r="184" s="21" customFormat="true" ht="9.2" hidden="false" customHeight="true" outlineLevel="0" collapsed="false">
      <c r="A184" s="3" t="s">
        <v>169</v>
      </c>
      <c r="B184" s="4" t="n">
        <f aca="false">E184+H184+K184+N184+Q184</f>
        <v>3</v>
      </c>
      <c r="C184" s="4" t="n">
        <f aca="false">F184+I184+L184+O184+R184</f>
        <v>1</v>
      </c>
      <c r="D184" s="4" t="n">
        <f aca="false">G184+J184+M184+P184+S184</f>
        <v>3</v>
      </c>
      <c r="E184" s="4" t="n">
        <v>1</v>
      </c>
      <c r="F184" s="4" t="n">
        <v>0</v>
      </c>
      <c r="G184" s="4" t="n">
        <v>0</v>
      </c>
      <c r="H184" s="4" t="n">
        <v>1</v>
      </c>
      <c r="I184" s="4" t="n">
        <v>1</v>
      </c>
      <c r="J184" s="4" t="n">
        <v>1</v>
      </c>
      <c r="K184" s="4" t="n">
        <v>1</v>
      </c>
      <c r="L184" s="4" t="n">
        <v>0</v>
      </c>
      <c r="M184" s="4" t="n">
        <v>2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</row>
    <row r="185" s="21" customFormat="true" ht="9.2" hidden="false" customHeight="true" outlineLevel="0" collapsed="false">
      <c r="A185" s="3" t="s">
        <v>170</v>
      </c>
      <c r="B185" s="4" t="n">
        <f aca="false">E185+H185+K185+N185+Q185</f>
        <v>13</v>
      </c>
      <c r="C185" s="4" t="n">
        <f aca="false">F185+I185+L185+O185+R185</f>
        <v>5</v>
      </c>
      <c r="D185" s="4" t="n">
        <f aca="false">G185+J185+M185+P185+S185</f>
        <v>4</v>
      </c>
      <c r="E185" s="4" t="n">
        <v>0</v>
      </c>
      <c r="F185" s="4" t="n">
        <v>0</v>
      </c>
      <c r="G185" s="4" t="n">
        <v>1</v>
      </c>
      <c r="H185" s="4" t="n">
        <v>5</v>
      </c>
      <c r="I185" s="4" t="n">
        <v>3</v>
      </c>
      <c r="J185" s="4" t="n">
        <v>1</v>
      </c>
      <c r="K185" s="4" t="n">
        <v>8</v>
      </c>
      <c r="L185" s="4" t="n">
        <v>2</v>
      </c>
      <c r="M185" s="4" t="n">
        <v>2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</row>
    <row r="186" s="21" customFormat="true" ht="9.2" hidden="false" customHeight="true" outlineLevel="0" collapsed="false">
      <c r="A186" s="3" t="s">
        <v>171</v>
      </c>
      <c r="B186" s="4" t="n">
        <f aca="false">E186+H186+K186+N186+Q186</f>
        <v>3</v>
      </c>
      <c r="C186" s="4" t="n">
        <f aca="false">F186+I186+L186+O186+R186</f>
        <v>1</v>
      </c>
      <c r="D186" s="4" t="n">
        <f aca="false">G186+J186+M186+P186+S186</f>
        <v>6</v>
      </c>
      <c r="E186" s="4" t="n">
        <v>0</v>
      </c>
      <c r="F186" s="4" t="n">
        <v>0</v>
      </c>
      <c r="G186" s="4" t="n">
        <v>0</v>
      </c>
      <c r="H186" s="4" t="n">
        <v>1</v>
      </c>
      <c r="I186" s="4" t="n">
        <v>0</v>
      </c>
      <c r="J186" s="4" t="n">
        <v>4</v>
      </c>
      <c r="K186" s="4" t="n">
        <v>2</v>
      </c>
      <c r="L186" s="4" t="n">
        <v>1</v>
      </c>
      <c r="M186" s="4" t="n">
        <v>2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</row>
    <row r="187" s="21" customFormat="true" ht="9.2" hidden="false" customHeight="true" outlineLevel="0" collapsed="false">
      <c r="A187" s="3" t="s">
        <v>172</v>
      </c>
      <c r="B187" s="4" t="n">
        <f aca="false">E187+H187+K187+N187+Q187</f>
        <v>26</v>
      </c>
      <c r="C187" s="4" t="n">
        <f aca="false">F187+I187+L187+O187+R187</f>
        <v>16</v>
      </c>
      <c r="D187" s="4" t="n">
        <f aca="false">G187+J187+M187+P187+S187</f>
        <v>27</v>
      </c>
      <c r="E187" s="4" t="n">
        <v>0</v>
      </c>
      <c r="F187" s="4" t="n">
        <v>0</v>
      </c>
      <c r="G187" s="4" t="n">
        <v>2</v>
      </c>
      <c r="H187" s="4" t="n">
        <v>10</v>
      </c>
      <c r="I187" s="4" t="n">
        <v>6</v>
      </c>
      <c r="J187" s="4" t="n">
        <v>16</v>
      </c>
      <c r="K187" s="4" t="n">
        <v>16</v>
      </c>
      <c r="L187" s="4" t="n">
        <v>10</v>
      </c>
      <c r="M187" s="4" t="n">
        <v>9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</row>
    <row r="188" s="21" customFormat="true" ht="9.2" hidden="false" customHeight="true" outlineLevel="0" collapsed="false">
      <c r="A188" s="3" t="s">
        <v>173</v>
      </c>
      <c r="B188" s="4" t="n">
        <f aca="false">E188+H188+K188+N188+Q188</f>
        <v>31</v>
      </c>
      <c r="C188" s="4" t="n">
        <f aca="false">F188+I188+L188+O188+R188</f>
        <v>20</v>
      </c>
      <c r="D188" s="4" t="n">
        <f aca="false">G188+J188+M188+P188+S188</f>
        <v>25</v>
      </c>
      <c r="E188" s="4" t="n">
        <v>1</v>
      </c>
      <c r="F188" s="4" t="n">
        <v>1</v>
      </c>
      <c r="G188" s="4" t="n">
        <v>4</v>
      </c>
      <c r="H188" s="4" t="n">
        <v>15</v>
      </c>
      <c r="I188" s="4" t="n">
        <v>12</v>
      </c>
      <c r="J188" s="4" t="n">
        <v>10</v>
      </c>
      <c r="K188" s="4" t="n">
        <v>15</v>
      </c>
      <c r="L188" s="4" t="n">
        <v>7</v>
      </c>
      <c r="M188" s="4" t="n">
        <v>11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</row>
    <row r="189" s="21" customFormat="true" ht="9.2" hidden="false" customHeight="true" outlineLevel="0" collapsed="false">
      <c r="A189" s="3" t="s">
        <v>174</v>
      </c>
      <c r="B189" s="4" t="n">
        <f aca="false">E189+H189+K189+N189+Q189</f>
        <v>1</v>
      </c>
      <c r="C189" s="4" t="n">
        <f aca="false">F189+I189+L189+O189+R189</f>
        <v>1</v>
      </c>
      <c r="D189" s="4" t="n">
        <f aca="false">G189+J189+M189+P189+S189</f>
        <v>1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1</v>
      </c>
      <c r="J189" s="4" t="n">
        <v>1</v>
      </c>
      <c r="K189" s="4" t="n">
        <v>1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</row>
    <row r="190" s="21" customFormat="true" ht="9.2" hidden="false" customHeight="true" outlineLevel="0" collapsed="false">
      <c r="A190" s="3" t="s">
        <v>175</v>
      </c>
      <c r="B190" s="4" t="n">
        <f aca="false">E190+H190+K190+N190+Q190</f>
        <v>53</v>
      </c>
      <c r="C190" s="4" t="n">
        <f aca="false">F190+I190+L190+O190+R190</f>
        <v>42</v>
      </c>
      <c r="D190" s="4" t="n">
        <f aca="false">G190+J190+M190+P190+S190</f>
        <v>54</v>
      </c>
      <c r="E190" s="4" t="n">
        <v>11</v>
      </c>
      <c r="F190" s="4" t="n">
        <v>11</v>
      </c>
      <c r="G190" s="4" t="n">
        <v>7</v>
      </c>
      <c r="H190" s="4" t="n">
        <v>19</v>
      </c>
      <c r="I190" s="4" t="n">
        <v>12</v>
      </c>
      <c r="J190" s="4" t="n">
        <v>22</v>
      </c>
      <c r="K190" s="4" t="n">
        <v>22</v>
      </c>
      <c r="L190" s="4" t="n">
        <v>18</v>
      </c>
      <c r="M190" s="4" t="n">
        <v>24</v>
      </c>
      <c r="N190" s="4" t="n">
        <v>0</v>
      </c>
      <c r="O190" s="4" t="n">
        <v>1</v>
      </c>
      <c r="P190" s="4" t="n">
        <v>1</v>
      </c>
      <c r="Q190" s="4" t="n">
        <v>1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</row>
    <row r="191" s="21" customFormat="true" ht="9.2" hidden="false" customHeight="true" outlineLevel="0" collapsed="false">
      <c r="A191" s="3" t="s">
        <v>176</v>
      </c>
      <c r="B191" s="4" t="n">
        <f aca="false">E191+H191+K191+N191+Q191</f>
        <v>60</v>
      </c>
      <c r="C191" s="4" t="n">
        <f aca="false">F191+I191+L191+O191+R191</f>
        <v>79</v>
      </c>
      <c r="D191" s="4" t="n">
        <f aca="false">G191+J191+M191+P191+S191</f>
        <v>68</v>
      </c>
      <c r="E191" s="4" t="n">
        <v>3</v>
      </c>
      <c r="F191" s="4" t="n">
        <v>1</v>
      </c>
      <c r="G191" s="4" t="n">
        <v>3</v>
      </c>
      <c r="H191" s="4" t="n">
        <v>18</v>
      </c>
      <c r="I191" s="4" t="n">
        <v>27</v>
      </c>
      <c r="J191" s="4" t="n">
        <v>31</v>
      </c>
      <c r="K191" s="4" t="n">
        <v>39</v>
      </c>
      <c r="L191" s="4" t="n">
        <v>50</v>
      </c>
      <c r="M191" s="4" t="n">
        <v>34</v>
      </c>
      <c r="N191" s="4" t="n">
        <v>0</v>
      </c>
      <c r="O191" s="4" t="n">
        <v>1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</row>
    <row r="192" s="21" customFormat="true" ht="9.2" hidden="false" customHeight="true" outlineLevel="0" collapsed="false">
      <c r="A192" s="3" t="s">
        <v>177</v>
      </c>
      <c r="B192" s="4" t="n">
        <f aca="false">E192+H192+K192+N192+Q192</f>
        <v>31</v>
      </c>
      <c r="C192" s="4" t="n">
        <f aca="false">F192+I192+L192+O192+R192</f>
        <v>38</v>
      </c>
      <c r="D192" s="4" t="n">
        <f aca="false">G192+J192+M192+P192+S192</f>
        <v>30</v>
      </c>
      <c r="E192" s="4" t="n">
        <v>1</v>
      </c>
      <c r="F192" s="4" t="n">
        <v>2</v>
      </c>
      <c r="G192" s="4" t="n">
        <v>0</v>
      </c>
      <c r="H192" s="4" t="n">
        <v>13</v>
      </c>
      <c r="I192" s="4" t="n">
        <v>12</v>
      </c>
      <c r="J192" s="4" t="n">
        <v>13</v>
      </c>
      <c r="K192" s="4" t="n">
        <v>17</v>
      </c>
      <c r="L192" s="4" t="n">
        <v>22</v>
      </c>
      <c r="M192" s="4" t="n">
        <v>16</v>
      </c>
      <c r="N192" s="4" t="n">
        <v>0</v>
      </c>
      <c r="O192" s="4" t="n">
        <v>2</v>
      </c>
      <c r="P192" s="4" t="n">
        <v>1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</row>
    <row r="193" s="21" customFormat="true" ht="9.2" hidden="false" customHeight="true" outlineLevel="0" collapsed="false">
      <c r="A193" s="3" t="s">
        <v>178</v>
      </c>
      <c r="B193" s="4" t="n">
        <f aca="false">E193+H193+K193+N193+Q193</f>
        <v>1</v>
      </c>
      <c r="C193" s="4" t="n">
        <f aca="false">F193+I193+L193+O193+R193</f>
        <v>2</v>
      </c>
      <c r="D193" s="4" t="n">
        <f aca="false">G193+J193+M193+P193+S193</f>
        <v>1</v>
      </c>
      <c r="E193" s="4" t="n">
        <v>0</v>
      </c>
      <c r="F193" s="4" t="n">
        <v>0</v>
      </c>
      <c r="G193" s="4" t="n">
        <v>0</v>
      </c>
      <c r="H193" s="4" t="n">
        <v>1</v>
      </c>
      <c r="I193" s="4" t="n">
        <v>1</v>
      </c>
      <c r="J193" s="4" t="n">
        <v>1</v>
      </c>
      <c r="K193" s="4" t="n">
        <v>0</v>
      </c>
      <c r="L193" s="4" t="n">
        <v>1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</row>
    <row r="194" s="21" customFormat="true" ht="9.2" hidden="false" customHeight="true" outlineLevel="0" collapsed="false">
      <c r="A194" s="3" t="s">
        <v>179</v>
      </c>
      <c r="B194" s="4" t="n">
        <f aca="false">E194+H194+K194+N194+Q194</f>
        <v>1</v>
      </c>
      <c r="C194" s="4" t="n">
        <f aca="false">F194+I194+L194+O194+R194</f>
        <v>0</v>
      </c>
      <c r="D194" s="4" t="n">
        <f aca="false">G194+J194+M194+P194+S194</f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1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</row>
    <row r="195" s="21" customFormat="true" ht="9.2" hidden="false" customHeight="true" outlineLevel="0" collapsed="false">
      <c r="A195" s="3" t="s">
        <v>180</v>
      </c>
      <c r="B195" s="4" t="n">
        <f aca="false">E195+H195+K195+N195+Q195</f>
        <v>0</v>
      </c>
      <c r="C195" s="4" t="n">
        <f aca="false">F195+I195+L195+O195+R195</f>
        <v>2</v>
      </c>
      <c r="D195" s="4" t="n">
        <f aca="false">G195+J195+M195+P195+S195</f>
        <v>0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2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</row>
    <row r="196" s="21" customFormat="true" ht="9.2" hidden="false" customHeight="true" outlineLevel="0" collapsed="false">
      <c r="A196" s="3" t="s">
        <v>181</v>
      </c>
      <c r="B196" s="4" t="n">
        <f aca="false">E196+H196+K196+N196+Q196</f>
        <v>2</v>
      </c>
      <c r="C196" s="4" t="n">
        <f aca="false">F196+I196+L196+O196+R196</f>
        <v>0</v>
      </c>
      <c r="D196" s="4" t="n">
        <f aca="false">G196+J196+M196+P196+S196</f>
        <v>0</v>
      </c>
      <c r="E196" s="4" t="n">
        <v>0</v>
      </c>
      <c r="F196" s="4" t="n">
        <v>0</v>
      </c>
      <c r="G196" s="4" t="n">
        <v>0</v>
      </c>
      <c r="H196" s="4" t="n">
        <v>1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1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</row>
    <row r="197" s="21" customFormat="true" ht="9.2" hidden="false" customHeight="true" outlineLevel="0" collapsed="false">
      <c r="A197" s="3" t="s">
        <v>182</v>
      </c>
      <c r="B197" s="4" t="n">
        <f aca="false">E197+H197+K197+N197+Q197</f>
        <v>0</v>
      </c>
      <c r="C197" s="4" t="n">
        <f aca="false">F197+I197+L197+O197+R197</f>
        <v>1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1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</row>
    <row r="198" s="21" customFormat="true" ht="9.2" hidden="false" customHeight="true" outlineLevel="0" collapsed="false">
      <c r="A198" s="3" t="s">
        <v>183</v>
      </c>
      <c r="B198" s="4" t="n">
        <f aca="false">E198+H198+K198+N198+Q198</f>
        <v>0</v>
      </c>
      <c r="C198" s="4" t="n">
        <f aca="false">F198+I198+L198+O198+R198</f>
        <v>1</v>
      </c>
      <c r="D198" s="4" t="n">
        <f aca="false">G198+J198+M198+P198+S198</f>
        <v>1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1</v>
      </c>
      <c r="M198" s="4" t="n">
        <v>1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</row>
    <row r="199" s="21" customFormat="true" ht="9.2" hidden="false" customHeight="true" outlineLevel="0" collapsed="false">
      <c r="A199" s="3" t="s">
        <v>184</v>
      </c>
      <c r="B199" s="4" t="n">
        <f aca="false">E199+H199+K199+N199+Q199</f>
        <v>0</v>
      </c>
      <c r="C199" s="4" t="n">
        <f aca="false">F199+I199+L199+O199+R199</f>
        <v>1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1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</row>
    <row r="200" s="21" customFormat="true" ht="9.2" hidden="false" customHeight="true" outlineLevel="0" collapsed="false">
      <c r="A200" s="3" t="s">
        <v>185</v>
      </c>
      <c r="B200" s="4" t="n">
        <f aca="false">E200+H200+K200+N200+Q200</f>
        <v>5</v>
      </c>
      <c r="C200" s="4" t="n">
        <f aca="false">F200+I200+L200+O200+R200</f>
        <v>1</v>
      </c>
      <c r="D200" s="4" t="n">
        <f aca="false">G200+J200+M200+P200+S200</f>
        <v>2</v>
      </c>
      <c r="E200" s="4" t="n">
        <v>0</v>
      </c>
      <c r="F200" s="4" t="n">
        <v>0</v>
      </c>
      <c r="G200" s="4" t="n">
        <v>0</v>
      </c>
      <c r="H200" s="4" t="n">
        <v>2</v>
      </c>
      <c r="I200" s="4" t="n">
        <v>0</v>
      </c>
      <c r="J200" s="4" t="n">
        <v>1</v>
      </c>
      <c r="K200" s="4" t="n">
        <v>2</v>
      </c>
      <c r="L200" s="4" t="n">
        <v>1</v>
      </c>
      <c r="M200" s="4" t="n">
        <v>1</v>
      </c>
      <c r="N200" s="4" t="n">
        <v>1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</row>
    <row r="201" s="21" customFormat="true" ht="9.2" hidden="false" customHeight="true" outlineLevel="0" collapsed="false">
      <c r="A201" s="3" t="s">
        <v>186</v>
      </c>
      <c r="B201" s="4" t="n">
        <f aca="false">E201+H201+K201+N201+Q201</f>
        <v>4</v>
      </c>
      <c r="C201" s="4" t="n">
        <f aca="false">F201+I201+L201+O201+R201</f>
        <v>4</v>
      </c>
      <c r="D201" s="4" t="n">
        <f aca="false">G201+J201+M201+P201+S201</f>
        <v>7</v>
      </c>
      <c r="E201" s="4" t="n">
        <v>0</v>
      </c>
      <c r="F201" s="4" t="n">
        <v>0</v>
      </c>
      <c r="G201" s="4" t="n">
        <v>0</v>
      </c>
      <c r="H201" s="4" t="n">
        <v>1</v>
      </c>
      <c r="I201" s="4" t="n">
        <v>2</v>
      </c>
      <c r="J201" s="4" t="n">
        <v>1</v>
      </c>
      <c r="K201" s="4" t="n">
        <v>2</v>
      </c>
      <c r="L201" s="4" t="n">
        <v>1</v>
      </c>
      <c r="M201" s="4" t="n">
        <v>6</v>
      </c>
      <c r="N201" s="4" t="n">
        <v>1</v>
      </c>
      <c r="O201" s="4" t="n">
        <v>1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</row>
    <row r="202" s="21" customFormat="true" ht="9.2" hidden="false" customHeight="true" outlineLevel="0" collapsed="false">
      <c r="A202" s="3" t="s">
        <v>187</v>
      </c>
      <c r="B202" s="4" t="n">
        <f aca="false">E202+H202+K202+N202+Q202</f>
        <v>2</v>
      </c>
      <c r="C202" s="4" t="n">
        <f aca="false">F202+I202+L202+O202+R202</f>
        <v>4</v>
      </c>
      <c r="D202" s="4" t="n">
        <f aca="false">G202+J202+M202+P202+S202</f>
        <v>3</v>
      </c>
      <c r="E202" s="4" t="n">
        <v>0</v>
      </c>
      <c r="F202" s="4" t="n">
        <v>0</v>
      </c>
      <c r="G202" s="4" t="n">
        <v>0</v>
      </c>
      <c r="H202" s="4" t="n">
        <v>2</v>
      </c>
      <c r="I202" s="4" t="n">
        <v>4</v>
      </c>
      <c r="J202" s="4" t="n">
        <v>1</v>
      </c>
      <c r="K202" s="4" t="n">
        <v>0</v>
      </c>
      <c r="L202" s="4" t="n">
        <v>0</v>
      </c>
      <c r="M202" s="4" t="n">
        <v>2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</row>
    <row r="203" s="21" customFormat="true" ht="9.2" hidden="false" customHeight="true" outlineLevel="0" collapsed="false">
      <c r="A203" s="3" t="s">
        <v>188</v>
      </c>
      <c r="B203" s="4" t="n">
        <f aca="false">E203+H203+K203+N203+Q203</f>
        <v>3</v>
      </c>
      <c r="C203" s="4" t="n">
        <f aca="false">F203+I203+L203+O203+R203</f>
        <v>3</v>
      </c>
      <c r="D203" s="4" t="n">
        <f aca="false">G203+J203+M203+P203+S203</f>
        <v>8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1</v>
      </c>
      <c r="J203" s="4" t="n">
        <v>2</v>
      </c>
      <c r="K203" s="4" t="n">
        <v>3</v>
      </c>
      <c r="L203" s="4" t="n">
        <v>2</v>
      </c>
      <c r="M203" s="4" t="n">
        <v>6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</row>
    <row r="204" s="21" customFormat="true" ht="9.2" hidden="false" customHeight="true" outlineLevel="0" collapsed="false">
      <c r="A204" s="3" t="s">
        <v>189</v>
      </c>
      <c r="B204" s="4" t="n">
        <f aca="false">E204+H204+K204+N204+Q204</f>
        <v>1</v>
      </c>
      <c r="C204" s="4" t="n">
        <f aca="false">F204+I204+L204+O204+R204</f>
        <v>5</v>
      </c>
      <c r="D204" s="4" t="n">
        <f aca="false">G204+J204+M204+P204+S204</f>
        <v>3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1</v>
      </c>
      <c r="J204" s="4" t="n">
        <v>0</v>
      </c>
      <c r="K204" s="4" t="n">
        <v>1</v>
      </c>
      <c r="L204" s="4" t="n">
        <v>4</v>
      </c>
      <c r="M204" s="4" t="n">
        <v>3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</row>
    <row r="205" s="21" customFormat="true" ht="9.2" hidden="false" customHeight="true" outlineLevel="0" collapsed="false">
      <c r="A205" s="3" t="s">
        <v>190</v>
      </c>
      <c r="B205" s="4" t="n">
        <f aca="false">E205+H205+K205+N205+Q205</f>
        <v>10</v>
      </c>
      <c r="C205" s="4" t="n">
        <f aca="false">F205+I205+L205+O205+R205</f>
        <v>7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6</v>
      </c>
      <c r="I205" s="4" t="n">
        <v>4</v>
      </c>
      <c r="J205" s="4" t="n">
        <v>0</v>
      </c>
      <c r="K205" s="4" t="n">
        <v>4</v>
      </c>
      <c r="L205" s="4" t="n">
        <v>3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</row>
    <row r="206" s="21" customFormat="true" ht="9.2" hidden="false" customHeight="true" outlineLevel="0" collapsed="false">
      <c r="A206" s="3" t="s">
        <v>191</v>
      </c>
      <c r="B206" s="4" t="n">
        <f aca="false">E206+H206+K206+N206+Q206</f>
        <v>19</v>
      </c>
      <c r="C206" s="4" t="n">
        <f aca="false">F206+I206+L206+O206+R206</f>
        <v>15</v>
      </c>
      <c r="D206" s="4" t="n">
        <f aca="false">G206+J206+M206+P206+S206</f>
        <v>19</v>
      </c>
      <c r="E206" s="4" t="n">
        <v>0</v>
      </c>
      <c r="F206" s="4" t="n">
        <v>0</v>
      </c>
      <c r="G206" s="4" t="n">
        <v>0</v>
      </c>
      <c r="H206" s="4" t="n">
        <v>14</v>
      </c>
      <c r="I206" s="4" t="n">
        <v>7</v>
      </c>
      <c r="J206" s="4" t="n">
        <v>11</v>
      </c>
      <c r="K206" s="4" t="n">
        <v>5</v>
      </c>
      <c r="L206" s="4" t="n">
        <v>8</v>
      </c>
      <c r="M206" s="4" t="n">
        <v>8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</row>
    <row r="207" s="21" customFormat="true" ht="9.2" hidden="false" customHeight="true" outlineLevel="0" collapsed="false">
      <c r="A207" s="3" t="s">
        <v>192</v>
      </c>
      <c r="B207" s="4" t="n">
        <f aca="false">E207+H207+K207+N207+Q207</f>
        <v>19</v>
      </c>
      <c r="C207" s="4" t="n">
        <f aca="false">F207+I207+L207+O207+R207</f>
        <v>13</v>
      </c>
      <c r="D207" s="4" t="n">
        <f aca="false">G207+J207+M207+P207+S207</f>
        <v>21</v>
      </c>
      <c r="E207" s="4" t="n">
        <v>1</v>
      </c>
      <c r="F207" s="4" t="n">
        <v>0</v>
      </c>
      <c r="G207" s="4" t="n">
        <v>0</v>
      </c>
      <c r="H207" s="4" t="n">
        <v>6</v>
      </c>
      <c r="I207" s="4" t="n">
        <v>5</v>
      </c>
      <c r="J207" s="4" t="n">
        <v>5</v>
      </c>
      <c r="K207" s="4" t="n">
        <v>11</v>
      </c>
      <c r="L207" s="4" t="n">
        <v>8</v>
      </c>
      <c r="M207" s="4" t="n">
        <v>16</v>
      </c>
      <c r="N207" s="4" t="n">
        <v>1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</row>
    <row r="208" s="21" customFormat="true" ht="9.2" hidden="false" customHeight="true" outlineLevel="0" collapsed="false">
      <c r="A208" s="3" t="s">
        <v>193</v>
      </c>
      <c r="B208" s="4" t="n">
        <f aca="false">E208+H208+K208+N208+Q208</f>
        <v>9</v>
      </c>
      <c r="C208" s="4" t="n">
        <f aca="false">F208+I208+L208+O208+R208</f>
        <v>11</v>
      </c>
      <c r="D208" s="4" t="n">
        <f aca="false">G208+J208+M208+P208+S208</f>
        <v>7</v>
      </c>
      <c r="E208" s="4" t="n">
        <v>0</v>
      </c>
      <c r="F208" s="4" t="n">
        <v>0</v>
      </c>
      <c r="G208" s="4" t="n">
        <v>0</v>
      </c>
      <c r="H208" s="4" t="n">
        <v>6</v>
      </c>
      <c r="I208" s="4" t="n">
        <v>6</v>
      </c>
      <c r="J208" s="4" t="n">
        <v>5</v>
      </c>
      <c r="K208" s="4" t="n">
        <v>3</v>
      </c>
      <c r="L208" s="4" t="n">
        <v>5</v>
      </c>
      <c r="M208" s="4" t="n">
        <v>2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</row>
    <row r="209" s="21" customFormat="true" ht="9.2" hidden="false" customHeight="true" outlineLevel="0" collapsed="false">
      <c r="A209" s="3" t="s">
        <v>194</v>
      </c>
      <c r="B209" s="4" t="n">
        <f aca="false">E209+H209+K209+N209+Q209</f>
        <v>1</v>
      </c>
      <c r="C209" s="4" t="n">
        <f aca="false">F209+I209+L209+O209+R209</f>
        <v>0</v>
      </c>
      <c r="D209" s="4" t="n">
        <f aca="false">G209+J209+M209+P209+S209</f>
        <v>1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1</v>
      </c>
      <c r="L209" s="4" t="n">
        <v>0</v>
      </c>
      <c r="M209" s="4" t="n">
        <v>1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</row>
    <row r="210" s="21" customFormat="true" ht="9.2" hidden="false" customHeight="true" outlineLevel="0" collapsed="false">
      <c r="A210" s="3" t="s">
        <v>195</v>
      </c>
      <c r="B210" s="4" t="n">
        <f aca="false">E210+H210+K210+N210+Q210</f>
        <v>2</v>
      </c>
      <c r="C210" s="4" t="n">
        <f aca="false">F210+I210+L210+O210+R210</f>
        <v>0</v>
      </c>
      <c r="D210" s="4" t="n">
        <f aca="false">G210+J210+M210+P210+S210</f>
        <v>0</v>
      </c>
      <c r="E210" s="4" t="n">
        <v>0</v>
      </c>
      <c r="F210" s="4" t="n">
        <v>0</v>
      </c>
      <c r="G210" s="4" t="n">
        <v>0</v>
      </c>
      <c r="H210" s="4" t="n">
        <v>1</v>
      </c>
      <c r="I210" s="4" t="n">
        <v>0</v>
      </c>
      <c r="J210" s="4" t="n">
        <v>0</v>
      </c>
      <c r="K210" s="4" t="n">
        <v>1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</row>
    <row r="211" s="21" customFormat="true" ht="9.2" hidden="false" customHeight="true" outlineLevel="0" collapsed="false">
      <c r="A211" s="3" t="s">
        <v>196</v>
      </c>
      <c r="B211" s="4" t="n">
        <f aca="false">E211+H211+K211+N211+Q211</f>
        <v>6</v>
      </c>
      <c r="C211" s="4" t="n">
        <f aca="false">F211+I211+L211+O211+R211</f>
        <v>6</v>
      </c>
      <c r="D211" s="4" t="n">
        <f aca="false">G211+J211+M211+P211+S211</f>
        <v>3</v>
      </c>
      <c r="E211" s="4" t="n">
        <v>3</v>
      </c>
      <c r="F211" s="4" t="n">
        <v>0</v>
      </c>
      <c r="G211" s="4" t="n">
        <v>0</v>
      </c>
      <c r="H211" s="4" t="n">
        <v>2</v>
      </c>
      <c r="I211" s="4" t="n">
        <v>3</v>
      </c>
      <c r="J211" s="4" t="n">
        <v>1</v>
      </c>
      <c r="K211" s="4" t="n">
        <v>1</v>
      </c>
      <c r="L211" s="4" t="n">
        <v>3</v>
      </c>
      <c r="M211" s="4" t="n">
        <v>2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</row>
    <row r="212" s="21" customFormat="true" ht="9.2" hidden="false" customHeight="true" outlineLevel="0" collapsed="false">
      <c r="A212" s="3" t="s">
        <v>197</v>
      </c>
      <c r="B212" s="4" t="n">
        <f aca="false">E212+H212+K212+N212+Q212</f>
        <v>0</v>
      </c>
      <c r="C212" s="4" t="n">
        <f aca="false">F212+I212+L212+O212+R212</f>
        <v>1</v>
      </c>
      <c r="D212" s="4" t="n">
        <f aca="false">G212+J212+M212+P212+S212</f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1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</row>
    <row r="213" s="21" customFormat="true" ht="9.2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1</v>
      </c>
      <c r="D213" s="4" t="n">
        <f aca="false">G213+J213+M213+P213+S213</f>
        <v>0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1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</row>
    <row r="214" s="21" customFormat="true" ht="9.2" hidden="false" customHeight="true" outlineLevel="0" collapsed="false">
      <c r="A214" s="3" t="s">
        <v>199</v>
      </c>
      <c r="B214" s="4" t="n">
        <f aca="false">E214+H214+K214+N214+Q214</f>
        <v>8</v>
      </c>
      <c r="C214" s="4" t="n">
        <f aca="false">F214+I214+L214+O214+R214</f>
        <v>11</v>
      </c>
      <c r="D214" s="4" t="n">
        <f aca="false">G214+J214+M214+P214+S214</f>
        <v>7</v>
      </c>
      <c r="E214" s="4" t="n">
        <v>0</v>
      </c>
      <c r="F214" s="4" t="n">
        <v>0</v>
      </c>
      <c r="G214" s="4" t="n">
        <v>0</v>
      </c>
      <c r="H214" s="4" t="n">
        <v>2</v>
      </c>
      <c r="I214" s="4" t="n">
        <v>2</v>
      </c>
      <c r="J214" s="4" t="n">
        <v>2</v>
      </c>
      <c r="K214" s="4" t="n">
        <v>6</v>
      </c>
      <c r="L214" s="4" t="n">
        <v>8</v>
      </c>
      <c r="M214" s="4" t="n">
        <v>5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1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</row>
    <row r="215" s="21" customFormat="true" ht="9.2" hidden="false" customHeight="true" outlineLevel="0" collapsed="false">
      <c r="A215" s="3" t="s">
        <v>200</v>
      </c>
      <c r="B215" s="4" t="n">
        <f aca="false">E215+H215+K215+N215+Q215</f>
        <v>0</v>
      </c>
      <c r="C215" s="4" t="n">
        <f aca="false">F215+I215+L215+O215+R215</f>
        <v>1</v>
      </c>
      <c r="D215" s="4" t="n">
        <f aca="false">G215+J215+M215+P215+S215</f>
        <v>0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1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</row>
    <row r="216" s="21" customFormat="true" ht="9.2" hidden="false" customHeight="true" outlineLevel="0" collapsed="false">
      <c r="A216" s="3" t="s">
        <v>201</v>
      </c>
      <c r="B216" s="4" t="n">
        <f aca="false">E216+H216+K216+N216+Q216</f>
        <v>3</v>
      </c>
      <c r="C216" s="4" t="n">
        <f aca="false">F216+I216+L216+O216+R216</f>
        <v>3</v>
      </c>
      <c r="D216" s="4" t="n">
        <f aca="false">G216+J216+M216+P216+S216</f>
        <v>3</v>
      </c>
      <c r="E216" s="4" t="n">
        <v>0</v>
      </c>
      <c r="F216" s="4" t="n">
        <v>0</v>
      </c>
      <c r="G216" s="4" t="n">
        <v>1</v>
      </c>
      <c r="H216" s="4" t="n">
        <v>1</v>
      </c>
      <c r="I216" s="4" t="n">
        <v>1</v>
      </c>
      <c r="J216" s="4" t="n">
        <v>1</v>
      </c>
      <c r="K216" s="4" t="n">
        <v>2</v>
      </c>
      <c r="L216" s="4" t="n">
        <v>2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</row>
    <row r="217" s="21" customFormat="true" ht="9.2" hidden="false" customHeight="true" outlineLevel="0" collapsed="false">
      <c r="A217" s="3" t="s">
        <v>202</v>
      </c>
      <c r="B217" s="4" t="n">
        <f aca="false">E217+H217+K217+N217+Q217</f>
        <v>1</v>
      </c>
      <c r="C217" s="4" t="n">
        <f aca="false">F217+I217+L217+O217+R217</f>
        <v>1</v>
      </c>
      <c r="D217" s="4" t="n">
        <f aca="false">G217+J217+M217+P217+S217</f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1</v>
      </c>
      <c r="L217" s="4" t="n">
        <v>1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</row>
    <row r="218" s="21" customFormat="true" ht="9.2" hidden="false" customHeight="true" outlineLevel="0" collapsed="false">
      <c r="A218" s="3" t="s">
        <v>203</v>
      </c>
      <c r="B218" s="4" t="n">
        <f aca="false">E218+H218+K218+N218+Q218</f>
        <v>1</v>
      </c>
      <c r="C218" s="4" t="n">
        <f aca="false">F218+I218+L218+O218+R218</f>
        <v>0</v>
      </c>
      <c r="D218" s="4" t="n">
        <f aca="false">G218+J218+M218+P218+S218</f>
        <v>1</v>
      </c>
      <c r="E218" s="4" t="n">
        <v>0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</row>
    <row r="219" s="21" customFormat="true" ht="9.2" hidden="false" customHeight="true" outlineLevel="0" collapsed="false">
      <c r="A219" s="3" t="s">
        <v>204</v>
      </c>
      <c r="B219" s="4" t="n">
        <f aca="false">E219+H219+K219+N219+Q219</f>
        <v>18</v>
      </c>
      <c r="C219" s="4" t="n">
        <f aca="false">F219+I219+L219+O219+R219</f>
        <v>16</v>
      </c>
      <c r="D219" s="4" t="n">
        <f aca="false">G219+J219+M219+P219+S219</f>
        <v>16</v>
      </c>
      <c r="E219" s="4" t="n">
        <v>0</v>
      </c>
      <c r="F219" s="4" t="n">
        <v>0</v>
      </c>
      <c r="G219" s="4" t="n">
        <v>0</v>
      </c>
      <c r="H219" s="4" t="n">
        <v>4</v>
      </c>
      <c r="I219" s="4" t="n">
        <v>3</v>
      </c>
      <c r="J219" s="4" t="n">
        <v>4</v>
      </c>
      <c r="K219" s="4" t="n">
        <v>12</v>
      </c>
      <c r="L219" s="4" t="n">
        <v>11</v>
      </c>
      <c r="M219" s="4" t="n">
        <v>11</v>
      </c>
      <c r="N219" s="4" t="n">
        <v>2</v>
      </c>
      <c r="O219" s="4" t="n">
        <v>2</v>
      </c>
      <c r="P219" s="4" t="n">
        <v>0</v>
      </c>
      <c r="Q219" s="4" t="n">
        <v>0</v>
      </c>
      <c r="R219" s="4" t="n">
        <v>0</v>
      </c>
      <c r="S219" s="4" t="n">
        <v>1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</row>
    <row r="220" s="21" customFormat="true" ht="9.2" hidden="false" customHeight="true" outlineLevel="0" collapsed="false">
      <c r="A220" s="3" t="s">
        <v>205</v>
      </c>
      <c r="B220" s="4" t="n">
        <f aca="false">E220+H220+K220+N220+Q220</f>
        <v>0</v>
      </c>
      <c r="C220" s="4" t="n">
        <f aca="false">F220+I220+L220+O220+R220</f>
        <v>2</v>
      </c>
      <c r="D220" s="4" t="n">
        <f aca="false">G220+J220+M220+P220+S220</f>
        <v>4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2</v>
      </c>
      <c r="J220" s="4" t="n">
        <v>1</v>
      </c>
      <c r="K220" s="4" t="n">
        <v>0</v>
      </c>
      <c r="L220" s="4" t="n">
        <v>0</v>
      </c>
      <c r="M220" s="4" t="n">
        <v>3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</row>
    <row r="221" s="21" customFormat="true" ht="9.2" hidden="false" customHeight="true" outlineLevel="0" collapsed="false">
      <c r="A221" s="3" t="s">
        <v>206</v>
      </c>
      <c r="B221" s="4" t="n">
        <f aca="false">E221+H221+K221+N221+Q221</f>
        <v>0</v>
      </c>
      <c r="C221" s="4" t="n">
        <f aca="false">F221+I221+L221+O221+R221</f>
        <v>0</v>
      </c>
      <c r="D221" s="4" t="n">
        <f aca="false">G221+J221+M221+P221+S221</f>
        <v>3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3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</row>
    <row r="222" s="21" customFormat="true" ht="9.2" hidden="false" customHeight="true" outlineLevel="0" collapsed="false">
      <c r="A222" s="3" t="s">
        <v>207</v>
      </c>
      <c r="B222" s="4" t="n">
        <f aca="false">E222+H222+K222+N222+Q222</f>
        <v>1</v>
      </c>
      <c r="C222" s="4" t="n">
        <f aca="false">F222+I222+L222+O222+R222</f>
        <v>9</v>
      </c>
      <c r="D222" s="4" t="n">
        <f aca="false">G222+J222+M222+P222+S222</f>
        <v>4</v>
      </c>
      <c r="E222" s="4" t="n">
        <v>0</v>
      </c>
      <c r="F222" s="4" t="n">
        <v>1</v>
      </c>
      <c r="G222" s="4" t="n">
        <v>1</v>
      </c>
      <c r="H222" s="4" t="n">
        <v>0</v>
      </c>
      <c r="I222" s="4" t="n">
        <v>2</v>
      </c>
      <c r="J222" s="4" t="n">
        <v>2</v>
      </c>
      <c r="K222" s="4" t="n">
        <v>1</v>
      </c>
      <c r="L222" s="4" t="n">
        <v>6</v>
      </c>
      <c r="M222" s="4" t="n">
        <v>0</v>
      </c>
      <c r="N222" s="4" t="n">
        <v>0</v>
      </c>
      <c r="O222" s="4" t="n">
        <v>0</v>
      </c>
      <c r="P222" s="4" t="n">
        <v>1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</row>
    <row r="223" s="21" customFormat="true" ht="9.2" hidden="false" customHeight="true" outlineLevel="0" collapsed="false">
      <c r="A223" s="3" t="s">
        <v>208</v>
      </c>
      <c r="B223" s="4" t="n">
        <f aca="false">E223+H223+K223+N223+Q223</f>
        <v>3</v>
      </c>
      <c r="C223" s="4" t="n">
        <f aca="false">F223+I223+L223+O223+R223</f>
        <v>4</v>
      </c>
      <c r="D223" s="4" t="n">
        <f aca="false">G223+J223+M223+P223+S223</f>
        <v>5</v>
      </c>
      <c r="E223" s="4" t="n">
        <v>0</v>
      </c>
      <c r="F223" s="4" t="n">
        <v>0</v>
      </c>
      <c r="G223" s="4" t="n">
        <v>2</v>
      </c>
      <c r="H223" s="4" t="n">
        <v>1</v>
      </c>
      <c r="I223" s="4" t="n">
        <v>0</v>
      </c>
      <c r="J223" s="4" t="n">
        <v>0</v>
      </c>
      <c r="K223" s="4" t="n">
        <v>2</v>
      </c>
      <c r="L223" s="4" t="n">
        <v>4</v>
      </c>
      <c r="M223" s="4" t="n">
        <v>3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</row>
    <row r="224" s="21" customFormat="true" ht="9.2" hidden="false" customHeight="true" outlineLevel="0" collapsed="false">
      <c r="A224" s="3" t="s">
        <v>209</v>
      </c>
      <c r="B224" s="4" t="n">
        <f aca="false">E224+H224+K224+N224+Q224</f>
        <v>0</v>
      </c>
      <c r="C224" s="4" t="n">
        <f aca="false">F224+I224+L224+O224+R224</f>
        <v>2</v>
      </c>
      <c r="D224" s="4" t="n">
        <f aca="false">G224+J224+M224+P224+S224</f>
        <v>3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2</v>
      </c>
      <c r="J224" s="4" t="n">
        <v>1</v>
      </c>
      <c r="K224" s="4" t="n">
        <v>0</v>
      </c>
      <c r="L224" s="4" t="n">
        <v>0</v>
      </c>
      <c r="M224" s="4" t="n">
        <v>2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</row>
    <row r="225" s="21" customFormat="true" ht="9.2" hidden="false" customHeight="true" outlineLevel="0" collapsed="false">
      <c r="A225" s="3" t="s">
        <v>210</v>
      </c>
      <c r="B225" s="4" t="n">
        <f aca="false">E225+H225+K225+N225+Q225</f>
        <v>0</v>
      </c>
      <c r="C225" s="4" t="n">
        <f aca="false">F225+I225+L225+O225+R225</f>
        <v>0</v>
      </c>
      <c r="D225" s="4" t="n">
        <f aca="false">G225+J225+M225+P225+S225</f>
        <v>2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0</v>
      </c>
      <c r="M225" s="4" t="n">
        <v>2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</row>
    <row r="226" s="21" customFormat="true" ht="9.2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1</v>
      </c>
      <c r="D226" s="4" t="n">
        <f aca="false">G226+J226+M226+P226+S226</f>
        <v>1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1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</row>
    <row r="227" s="21" customFormat="true" ht="9.2" hidden="false" customHeight="true" outlineLevel="0" collapsed="false">
      <c r="A227" s="3" t="s">
        <v>212</v>
      </c>
      <c r="B227" s="4" t="n">
        <f aca="false">E227+H227+K227+N227+Q227</f>
        <v>3</v>
      </c>
      <c r="C227" s="4" t="n">
        <f aca="false">F227+I227+L227+O227+R227</f>
        <v>7</v>
      </c>
      <c r="D227" s="4" t="n">
        <f aca="false">G227+J227+M227+P227+S227</f>
        <v>3</v>
      </c>
      <c r="E227" s="4" t="n">
        <v>0</v>
      </c>
      <c r="F227" s="4" t="n">
        <v>0</v>
      </c>
      <c r="G227" s="4" t="n">
        <v>0</v>
      </c>
      <c r="H227" s="4" t="n">
        <v>1</v>
      </c>
      <c r="I227" s="4" t="n">
        <v>0</v>
      </c>
      <c r="J227" s="4" t="n">
        <v>0</v>
      </c>
      <c r="K227" s="4" t="n">
        <v>2</v>
      </c>
      <c r="L227" s="4" t="n">
        <v>5</v>
      </c>
      <c r="M227" s="4" t="n">
        <v>3</v>
      </c>
      <c r="N227" s="4" t="n">
        <v>0</v>
      </c>
      <c r="O227" s="4" t="n">
        <v>2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</row>
    <row r="228" s="21" customFormat="true" ht="9.2" hidden="false" customHeight="true" outlineLevel="0" collapsed="false">
      <c r="A228" s="3" t="s">
        <v>213</v>
      </c>
      <c r="B228" s="4" t="n">
        <f aca="false">E228+H228+K228+N228+Q228</f>
        <v>2</v>
      </c>
      <c r="C228" s="4" t="n">
        <f aca="false">F228+I228+L228+O228+R228</f>
        <v>1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1</v>
      </c>
      <c r="J228" s="4" t="n">
        <v>1</v>
      </c>
      <c r="K228" s="4" t="n">
        <v>1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</row>
    <row r="229" s="21" customFormat="true" ht="9.2" hidden="false" customHeight="true" outlineLevel="0" collapsed="false">
      <c r="A229" s="3" t="s">
        <v>214</v>
      </c>
      <c r="B229" s="4" t="n">
        <f aca="false">E229+H229+K229+N229+Q229</f>
        <v>0</v>
      </c>
      <c r="C229" s="4" t="n">
        <f aca="false">F229+I229+L229+O229+R229</f>
        <v>7</v>
      </c>
      <c r="D229" s="4" t="n">
        <f aca="false">G229+J229+M229+P229+S229</f>
        <v>4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4</v>
      </c>
      <c r="J229" s="4" t="n">
        <v>2</v>
      </c>
      <c r="K229" s="4" t="n">
        <v>0</v>
      </c>
      <c r="L229" s="4" t="n">
        <v>3</v>
      </c>
      <c r="M229" s="4" t="n">
        <v>2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</row>
    <row r="230" s="21" customFormat="true" ht="9.2" hidden="false" customHeight="true" outlineLevel="0" collapsed="false">
      <c r="A230" s="3" t="s">
        <v>215</v>
      </c>
      <c r="B230" s="4" t="n">
        <f aca="false">E230+H230+K230+N230+Q230</f>
        <v>2</v>
      </c>
      <c r="C230" s="4" t="n">
        <f aca="false">F230+I230+L230+O230+R230</f>
        <v>0</v>
      </c>
      <c r="D230" s="4" t="n">
        <f aca="false">G230+J230+M230+P230+S230</f>
        <v>1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2</v>
      </c>
      <c r="L230" s="4" t="n">
        <v>0</v>
      </c>
      <c r="M230" s="4" t="n">
        <v>1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</row>
    <row r="231" s="21" customFormat="true" ht="9.2" hidden="false" customHeight="true" outlineLevel="0" collapsed="false">
      <c r="A231" s="3" t="s">
        <v>216</v>
      </c>
      <c r="B231" s="4" t="n">
        <f aca="false">E231+H231+K231+N231+Q231</f>
        <v>2</v>
      </c>
      <c r="C231" s="4" t="n">
        <f aca="false">F231+I231+L231+O231+R231</f>
        <v>2</v>
      </c>
      <c r="D231" s="4" t="n">
        <f aca="false">G231+J231+M231+P231+S231</f>
        <v>6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5</v>
      </c>
      <c r="K231" s="4" t="n">
        <v>2</v>
      </c>
      <c r="L231" s="4" t="n">
        <v>2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</row>
    <row r="232" s="21" customFormat="true" ht="9.2" hidden="false" customHeight="true" outlineLevel="0" collapsed="false">
      <c r="A232" s="3" t="s">
        <v>217</v>
      </c>
      <c r="B232" s="4" t="n">
        <f aca="false">E232+H232+K232+N232+Q232</f>
        <v>66</v>
      </c>
      <c r="C232" s="4" t="n">
        <f aca="false">F232+I232+L232+O232+R232</f>
        <v>80</v>
      </c>
      <c r="D232" s="4" t="n">
        <f aca="false">G232+J232+M232+P232+S232</f>
        <v>99</v>
      </c>
      <c r="E232" s="4" t="n">
        <v>0</v>
      </c>
      <c r="F232" s="4" t="n">
        <v>0</v>
      </c>
      <c r="G232" s="4" t="n">
        <v>2</v>
      </c>
      <c r="H232" s="4" t="n">
        <v>12</v>
      </c>
      <c r="I232" s="4" t="n">
        <v>26</v>
      </c>
      <c r="J232" s="4" t="n">
        <v>26</v>
      </c>
      <c r="K232" s="4" t="n">
        <v>52</v>
      </c>
      <c r="L232" s="4" t="n">
        <v>54</v>
      </c>
      <c r="M232" s="4" t="n">
        <v>68</v>
      </c>
      <c r="N232" s="4" t="n">
        <v>2</v>
      </c>
      <c r="O232" s="4" t="n">
        <v>0</v>
      </c>
      <c r="P232" s="4" t="n">
        <v>3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</row>
    <row r="233" s="21" customFormat="true" ht="9.2" hidden="false" customHeight="true" outlineLevel="0" collapsed="false">
      <c r="A233" s="3" t="s">
        <v>218</v>
      </c>
      <c r="B233" s="4" t="n">
        <f aca="false">E233+H233+K233+N233+Q233</f>
        <v>15</v>
      </c>
      <c r="C233" s="4" t="n">
        <f aca="false">F233+I233+L233+O233+R233</f>
        <v>21</v>
      </c>
      <c r="D233" s="4" t="n">
        <f aca="false">G233+J233+M233+P233+S233</f>
        <v>17</v>
      </c>
      <c r="E233" s="4" t="n">
        <v>0</v>
      </c>
      <c r="F233" s="4" t="n">
        <v>0</v>
      </c>
      <c r="G233" s="4" t="n">
        <v>0</v>
      </c>
      <c r="H233" s="4" t="n">
        <v>4</v>
      </c>
      <c r="I233" s="4" t="n">
        <v>3</v>
      </c>
      <c r="J233" s="4" t="n">
        <v>6</v>
      </c>
      <c r="K233" s="4" t="n">
        <v>10</v>
      </c>
      <c r="L233" s="4" t="n">
        <v>18</v>
      </c>
      <c r="M233" s="4" t="n">
        <v>10</v>
      </c>
      <c r="N233" s="4" t="n">
        <v>1</v>
      </c>
      <c r="O233" s="4" t="n">
        <v>0</v>
      </c>
      <c r="P233" s="4" t="n">
        <v>1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</row>
    <row r="234" s="21" customFormat="true" ht="9.2" hidden="false" customHeight="true" outlineLevel="0" collapsed="false">
      <c r="A234" s="3" t="s">
        <v>219</v>
      </c>
      <c r="B234" s="4" t="n">
        <f aca="false">E234+H234+K234+N234+Q234</f>
        <v>6</v>
      </c>
      <c r="C234" s="4" t="n">
        <f aca="false">F234+I234+L234+O234+R234</f>
        <v>5</v>
      </c>
      <c r="D234" s="4" t="n">
        <f aca="false">G234+J234+M234+P234+S234</f>
        <v>5</v>
      </c>
      <c r="E234" s="4" t="n">
        <v>0</v>
      </c>
      <c r="F234" s="4" t="n">
        <v>0</v>
      </c>
      <c r="G234" s="4" t="n">
        <v>0</v>
      </c>
      <c r="H234" s="4" t="n">
        <v>4</v>
      </c>
      <c r="I234" s="4" t="n">
        <v>2</v>
      </c>
      <c r="J234" s="4" t="n">
        <v>2</v>
      </c>
      <c r="K234" s="4" t="n">
        <v>2</v>
      </c>
      <c r="L234" s="4" t="n">
        <v>3</v>
      </c>
      <c r="M234" s="4" t="n">
        <v>3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</row>
    <row r="235" s="21" customFormat="true" ht="9.2" hidden="false" customHeight="true" outlineLevel="0" collapsed="false">
      <c r="A235" s="3" t="s">
        <v>220</v>
      </c>
      <c r="B235" s="4" t="n">
        <f aca="false">E235+H235+K235+N235+Q235</f>
        <v>6</v>
      </c>
      <c r="C235" s="4" t="n">
        <f aca="false">F235+I235+L235+O235+R235</f>
        <v>6</v>
      </c>
      <c r="D235" s="4" t="n">
        <f aca="false">G235+J235+M235+P235+S235</f>
        <v>8</v>
      </c>
      <c r="E235" s="4" t="n">
        <v>1</v>
      </c>
      <c r="F235" s="4" t="n">
        <v>0</v>
      </c>
      <c r="G235" s="4" t="n">
        <v>0</v>
      </c>
      <c r="H235" s="4" t="n">
        <v>0</v>
      </c>
      <c r="I235" s="4" t="n">
        <v>1</v>
      </c>
      <c r="J235" s="4" t="n">
        <v>2</v>
      </c>
      <c r="K235" s="4" t="n">
        <v>5</v>
      </c>
      <c r="L235" s="4" t="n">
        <v>5</v>
      </c>
      <c r="M235" s="4" t="n">
        <v>6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</row>
    <row r="236" s="21" customFormat="true" ht="9.2" hidden="false" customHeight="true" outlineLevel="0" collapsed="false">
      <c r="A236" s="3" t="s">
        <v>221</v>
      </c>
      <c r="B236" s="4" t="n">
        <f aca="false">E236+H236+K236+N236+Q236</f>
        <v>8</v>
      </c>
      <c r="C236" s="4" t="n">
        <f aca="false">F236+I236+L236+O236+R236</f>
        <v>5</v>
      </c>
      <c r="D236" s="4" t="n">
        <f aca="false">G236+J236+M236+P236+S236</f>
        <v>1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1</v>
      </c>
      <c r="J236" s="4" t="n">
        <v>0</v>
      </c>
      <c r="K236" s="4" t="n">
        <v>8</v>
      </c>
      <c r="L236" s="4" t="n">
        <v>4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</row>
    <row r="237" s="21" customFormat="true" ht="9.2" hidden="false" customHeight="true" outlineLevel="0" collapsed="false">
      <c r="A237" s="3" t="s">
        <v>222</v>
      </c>
      <c r="B237" s="4" t="n">
        <f aca="false">E237+H237+K237+N237+Q237</f>
        <v>1</v>
      </c>
      <c r="C237" s="4" t="n">
        <f aca="false">F237+I237+L237+O237+R237</f>
        <v>6</v>
      </c>
      <c r="D237" s="4" t="n">
        <f aca="false">G237+J237+M237+P237+S237</f>
        <v>5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2</v>
      </c>
      <c r="J237" s="4" t="n">
        <v>1</v>
      </c>
      <c r="K237" s="4" t="n">
        <v>1</v>
      </c>
      <c r="L237" s="4" t="n">
        <v>3</v>
      </c>
      <c r="M237" s="4" t="n">
        <v>4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1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</row>
    <row r="238" s="21" customFormat="true" ht="9.2" hidden="false" customHeight="true" outlineLevel="0" collapsed="false">
      <c r="A238" s="3" t="s">
        <v>223</v>
      </c>
      <c r="B238" s="4" t="n">
        <f aca="false">E238+H238+K238+N238+Q238</f>
        <v>0</v>
      </c>
      <c r="C238" s="4" t="n">
        <f aca="false">F238+I238+L238+O238+R238</f>
        <v>1</v>
      </c>
      <c r="D238" s="4" t="n">
        <f aca="false">G238+J238+M238+P238+S238</f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1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</row>
    <row r="239" s="21" customFormat="true" ht="9.2" hidden="false" customHeight="true" outlineLevel="0" collapsed="false">
      <c r="A239" s="3" t="s">
        <v>224</v>
      </c>
      <c r="B239" s="4" t="n">
        <f aca="false">E239+H239+K239+N239+Q239</f>
        <v>4</v>
      </c>
      <c r="C239" s="4" t="n">
        <f aca="false">F239+I239+L239+O239+R239</f>
        <v>4</v>
      </c>
      <c r="D239" s="4" t="n">
        <f aca="false">G239+J239+M239+P239+S239</f>
        <v>2</v>
      </c>
      <c r="E239" s="4" t="n">
        <v>0</v>
      </c>
      <c r="F239" s="4" t="n">
        <v>0</v>
      </c>
      <c r="G239" s="4" t="n">
        <v>0</v>
      </c>
      <c r="H239" s="4" t="n">
        <v>3</v>
      </c>
      <c r="I239" s="4" t="n">
        <v>0</v>
      </c>
      <c r="J239" s="4" t="n">
        <v>1</v>
      </c>
      <c r="K239" s="4" t="n">
        <v>1</v>
      </c>
      <c r="L239" s="4" t="n">
        <v>4</v>
      </c>
      <c r="M239" s="4" t="n">
        <v>1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</row>
    <row r="240" s="21" customFormat="true" ht="9.2" hidden="false" customHeight="true" outlineLevel="0" collapsed="false">
      <c r="A240" s="3" t="s">
        <v>225</v>
      </c>
      <c r="B240" s="4" t="n">
        <f aca="false">E240+H240+K240+N240+Q240</f>
        <v>42</v>
      </c>
      <c r="C240" s="4" t="n">
        <f aca="false">F240+I240+L240+O240+R240</f>
        <v>24</v>
      </c>
      <c r="D240" s="4" t="n">
        <f aca="false">G240+J240+M240+P240+S240</f>
        <v>22</v>
      </c>
      <c r="E240" s="4" t="n">
        <v>1</v>
      </c>
      <c r="F240" s="4" t="n">
        <v>1</v>
      </c>
      <c r="G240" s="4" t="n">
        <v>0</v>
      </c>
      <c r="H240" s="4" t="n">
        <v>16</v>
      </c>
      <c r="I240" s="4" t="n">
        <v>7</v>
      </c>
      <c r="J240" s="4" t="n">
        <v>8</v>
      </c>
      <c r="K240" s="4" t="n">
        <v>23</v>
      </c>
      <c r="L240" s="4" t="n">
        <v>14</v>
      </c>
      <c r="M240" s="4" t="n">
        <v>12</v>
      </c>
      <c r="N240" s="4" t="n">
        <v>0</v>
      </c>
      <c r="O240" s="4" t="n">
        <v>2</v>
      </c>
      <c r="P240" s="4" t="n">
        <v>0</v>
      </c>
      <c r="Q240" s="4" t="n">
        <v>2</v>
      </c>
      <c r="R240" s="4" t="n">
        <v>0</v>
      </c>
      <c r="S240" s="4" t="n">
        <v>2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</row>
    <row r="241" s="21" customFormat="true" ht="9.2" hidden="false" customHeight="true" outlineLevel="0" collapsed="false">
      <c r="A241" s="3" t="s">
        <v>226</v>
      </c>
      <c r="B241" s="4" t="n">
        <f aca="false">E241+H241+K241+N241+Q241</f>
        <v>0</v>
      </c>
      <c r="C241" s="4" t="n">
        <f aca="false">F241+I241+L241+O241+R241</f>
        <v>0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1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</row>
    <row r="242" s="21" customFormat="true" ht="9.2" hidden="false" customHeight="true" outlineLevel="0" collapsed="false">
      <c r="A242" s="3" t="s">
        <v>227</v>
      </c>
      <c r="B242" s="4" t="n">
        <f aca="false">E242+H242+K242+N242+Q242</f>
        <v>7</v>
      </c>
      <c r="C242" s="4" t="n">
        <f aca="false">F242+I242+L242+O242+R242</f>
        <v>4</v>
      </c>
      <c r="D242" s="4" t="n">
        <f aca="false">G242+J242+M242+P242+S242</f>
        <v>2</v>
      </c>
      <c r="E242" s="4" t="n">
        <v>0</v>
      </c>
      <c r="F242" s="4" t="n">
        <v>0</v>
      </c>
      <c r="G242" s="4" t="n">
        <v>0</v>
      </c>
      <c r="H242" s="4" t="n">
        <v>3</v>
      </c>
      <c r="I242" s="4" t="n">
        <v>0</v>
      </c>
      <c r="J242" s="4" t="n">
        <v>0</v>
      </c>
      <c r="K242" s="4" t="n">
        <v>4</v>
      </c>
      <c r="L242" s="4" t="n">
        <v>4</v>
      </c>
      <c r="M242" s="4" t="n">
        <v>2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</row>
    <row r="243" s="21" customFormat="true" ht="9.2" hidden="false" customHeight="true" outlineLevel="0" collapsed="false">
      <c r="A243" s="3" t="s">
        <v>228</v>
      </c>
      <c r="B243" s="4" t="n">
        <f aca="false">E243+H243+K243+N243+Q243</f>
        <v>3</v>
      </c>
      <c r="C243" s="4" t="n">
        <f aca="false">F243+I243+L243+O243+R243</f>
        <v>0</v>
      </c>
      <c r="D243" s="4" t="n">
        <f aca="false">G243+J243+M243+P243+S243</f>
        <v>3</v>
      </c>
      <c r="E243" s="4" t="n">
        <v>0</v>
      </c>
      <c r="F243" s="4" t="n">
        <v>0</v>
      </c>
      <c r="G243" s="4" t="n">
        <v>0</v>
      </c>
      <c r="H243" s="4" t="n">
        <v>2</v>
      </c>
      <c r="I243" s="4" t="n">
        <v>0</v>
      </c>
      <c r="J243" s="4" t="n">
        <v>1</v>
      </c>
      <c r="K243" s="4" t="n">
        <v>1</v>
      </c>
      <c r="L243" s="4" t="n">
        <v>0</v>
      </c>
      <c r="M243" s="4" t="n">
        <v>2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</row>
    <row r="244" s="21" customFormat="true" ht="9.2" hidden="false" customHeight="true" outlineLevel="0" collapsed="false">
      <c r="A244" s="3" t="s">
        <v>229</v>
      </c>
      <c r="B244" s="4" t="n">
        <f aca="false">E244+H244+K244+N244+Q244</f>
        <v>2</v>
      </c>
      <c r="C244" s="4" t="n">
        <f aca="false">F244+I244+L244+O244+R244</f>
        <v>5</v>
      </c>
      <c r="D244" s="4" t="n">
        <f aca="false">G244+J244+M244+P244+S244</f>
        <v>7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1</v>
      </c>
      <c r="J244" s="4" t="n">
        <v>3</v>
      </c>
      <c r="K244" s="4" t="n">
        <v>2</v>
      </c>
      <c r="L244" s="4" t="n">
        <v>4</v>
      </c>
      <c r="M244" s="4" t="n">
        <v>4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</row>
    <row r="245" s="21" customFormat="true" ht="9.2" hidden="false" customHeight="true" outlineLevel="0" collapsed="false">
      <c r="A245" s="3" t="s">
        <v>230</v>
      </c>
      <c r="B245" s="4" t="n">
        <f aca="false">E245+H245+K245+N245+Q245</f>
        <v>73</v>
      </c>
      <c r="C245" s="4" t="n">
        <f aca="false">F245+I245+L245+O245+R245</f>
        <v>80</v>
      </c>
      <c r="D245" s="4" t="n">
        <f aca="false">G245+J245+M245+P245+S245</f>
        <v>78</v>
      </c>
      <c r="E245" s="4" t="n">
        <v>0</v>
      </c>
      <c r="F245" s="4" t="n">
        <v>0</v>
      </c>
      <c r="G245" s="4" t="n">
        <v>1</v>
      </c>
      <c r="H245" s="4" t="n">
        <v>18</v>
      </c>
      <c r="I245" s="4" t="n">
        <v>29</v>
      </c>
      <c r="J245" s="4" t="n">
        <v>23</v>
      </c>
      <c r="K245" s="4" t="n">
        <v>50</v>
      </c>
      <c r="L245" s="4" t="n">
        <v>48</v>
      </c>
      <c r="M245" s="4" t="n">
        <v>50</v>
      </c>
      <c r="N245" s="4" t="n">
        <v>3</v>
      </c>
      <c r="O245" s="4" t="n">
        <v>3</v>
      </c>
      <c r="P245" s="4" t="n">
        <v>3</v>
      </c>
      <c r="Q245" s="4" t="n">
        <v>2</v>
      </c>
      <c r="R245" s="4" t="n">
        <v>0</v>
      </c>
      <c r="S245" s="4" t="n">
        <v>1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</row>
    <row r="246" s="21" customFormat="true" ht="9.2" hidden="false" customHeight="true" outlineLevel="0" collapsed="false">
      <c r="A246" s="3" t="s">
        <v>231</v>
      </c>
      <c r="B246" s="4" t="n">
        <f aca="false">E246+H246+K246+N246+Q246</f>
        <v>8</v>
      </c>
      <c r="C246" s="4" t="n">
        <f aca="false">F246+I246+L246+O246+R246</f>
        <v>10</v>
      </c>
      <c r="D246" s="4" t="n">
        <f aca="false">G246+J246+M246+P246+S246</f>
        <v>7</v>
      </c>
      <c r="E246" s="4" t="n">
        <v>0</v>
      </c>
      <c r="F246" s="4" t="n">
        <v>0</v>
      </c>
      <c r="G246" s="4" t="n">
        <v>1</v>
      </c>
      <c r="H246" s="4" t="n">
        <v>1</v>
      </c>
      <c r="I246" s="4" t="n">
        <v>4</v>
      </c>
      <c r="J246" s="4" t="n">
        <v>3</v>
      </c>
      <c r="K246" s="4" t="n">
        <v>7</v>
      </c>
      <c r="L246" s="4" t="n">
        <v>6</v>
      </c>
      <c r="M246" s="4" t="n">
        <v>3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</row>
    <row r="247" customFormat="false" ht="12" hidden="false" customHeight="true" outlineLevel="0" collapsed="false">
      <c r="A247" s="5" t="s">
        <v>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1"/>
    </row>
    <row r="248" customFormat="false" ht="7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7"/>
      <c r="R248" s="7"/>
      <c r="S248" s="7"/>
      <c r="T248" s="1"/>
    </row>
    <row r="249" customFormat="false" ht="10.5" hidden="false" customHeight="true" outlineLevel="0" collapsed="false">
      <c r="A249" s="8" t="s">
        <v>1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1"/>
    </row>
    <row r="250" customFormat="false" ht="10.5" hidden="false" customHeight="true" outlineLevel="0" collapsed="false">
      <c r="A250" s="8" t="s">
        <v>2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1"/>
    </row>
    <row r="251" customFormat="false" ht="7.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10"/>
      <c r="R251" s="10"/>
      <c r="S251" s="10" t="s">
        <v>85</v>
      </c>
      <c r="T251" s="1"/>
    </row>
    <row r="252" customFormat="false" ht="12.6" hidden="false" customHeight="true" outlineLevel="0" collapsed="false">
      <c r="A252" s="11" t="s">
        <v>4</v>
      </c>
      <c r="B252" s="12" t="s">
        <v>5</v>
      </c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"/>
    </row>
    <row r="253" customFormat="false" ht="12.6" hidden="false" customHeight="true" outlineLevel="0" collapsed="false">
      <c r="A253" s="11"/>
      <c r="B253" s="11" t="s">
        <v>6</v>
      </c>
      <c r="C253" s="11"/>
      <c r="D253" s="11"/>
      <c r="E253" s="13" t="s">
        <v>7</v>
      </c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"/>
    </row>
    <row r="254" customFormat="false" ht="12.6" hidden="false" customHeight="true" outlineLevel="0" collapsed="false">
      <c r="A254" s="11"/>
      <c r="B254" s="11"/>
      <c r="C254" s="11"/>
      <c r="D254" s="11"/>
      <c r="E254" s="14" t="s">
        <v>8</v>
      </c>
      <c r="F254" s="14"/>
      <c r="G254" s="14"/>
      <c r="H254" s="15" t="s">
        <v>9</v>
      </c>
      <c r="I254" s="15"/>
      <c r="J254" s="15"/>
      <c r="K254" s="16" t="s">
        <v>10</v>
      </c>
      <c r="L254" s="16"/>
      <c r="M254" s="16"/>
      <c r="N254" s="16" t="s">
        <v>11</v>
      </c>
      <c r="O254" s="16"/>
      <c r="P254" s="16"/>
      <c r="Q254" s="15" t="s">
        <v>12</v>
      </c>
      <c r="R254" s="15"/>
      <c r="S254" s="15"/>
      <c r="T254" s="1"/>
    </row>
    <row r="255" customFormat="false" ht="12.6" hidden="false" customHeight="true" outlineLevel="0" collapsed="false">
      <c r="A255" s="11"/>
      <c r="B255" s="17" t="n">
        <v>2009</v>
      </c>
      <c r="C255" s="18" t="n">
        <v>2010</v>
      </c>
      <c r="D255" s="18" t="n">
        <v>2011</v>
      </c>
      <c r="E255" s="17" t="n">
        <v>2009</v>
      </c>
      <c r="F255" s="18" t="n">
        <v>2010</v>
      </c>
      <c r="G255" s="18" t="n">
        <v>2011</v>
      </c>
      <c r="H255" s="17" t="n">
        <v>2009</v>
      </c>
      <c r="I255" s="18" t="n">
        <v>2010</v>
      </c>
      <c r="J255" s="18" t="n">
        <v>2011</v>
      </c>
      <c r="K255" s="17" t="n">
        <v>2009</v>
      </c>
      <c r="L255" s="18" t="n">
        <v>2010</v>
      </c>
      <c r="M255" s="18" t="n">
        <v>2011</v>
      </c>
      <c r="N255" s="17" t="n">
        <v>2009</v>
      </c>
      <c r="O255" s="18" t="n">
        <v>2010</v>
      </c>
      <c r="P255" s="18" t="n">
        <v>2011</v>
      </c>
      <c r="Q255" s="17" t="n">
        <v>2009</v>
      </c>
      <c r="R255" s="18" t="n">
        <v>2010</v>
      </c>
      <c r="S255" s="15" t="n">
        <v>2011</v>
      </c>
      <c r="T255" s="1"/>
    </row>
    <row r="256" s="21" customFormat="true" ht="11.1" hidden="false" customHeight="true" outlineLevel="0" collapsed="false">
      <c r="A256" s="3" t="s">
        <v>232</v>
      </c>
      <c r="B256" s="4" t="n">
        <f aca="false">E256+H256+K256+N256+Q256</f>
        <v>9</v>
      </c>
      <c r="C256" s="4" t="n">
        <f aca="false">F256+I256+L256+O256+R256</f>
        <v>7</v>
      </c>
      <c r="D256" s="4" t="n">
        <f aca="false">G256+J256+M256+P256+S256</f>
        <v>4</v>
      </c>
      <c r="E256" s="4" t="n">
        <v>0</v>
      </c>
      <c r="F256" s="4" t="n">
        <v>0</v>
      </c>
      <c r="G256" s="4" t="n">
        <v>0</v>
      </c>
      <c r="H256" s="4" t="n">
        <v>2</v>
      </c>
      <c r="I256" s="4" t="n">
        <v>2</v>
      </c>
      <c r="J256" s="4" t="n">
        <v>0</v>
      </c>
      <c r="K256" s="4" t="n">
        <v>7</v>
      </c>
      <c r="L256" s="4" t="n">
        <v>5</v>
      </c>
      <c r="M256" s="4" t="n">
        <v>3</v>
      </c>
      <c r="N256" s="4" t="n">
        <v>0</v>
      </c>
      <c r="O256" s="4" t="n">
        <v>0</v>
      </c>
      <c r="P256" s="4" t="n">
        <v>1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</row>
    <row r="257" s="21" customFormat="true" ht="9.2" hidden="false" customHeight="true" outlineLevel="0" collapsed="false">
      <c r="A257" s="3" t="s">
        <v>233</v>
      </c>
      <c r="B257" s="4" t="n">
        <f aca="false">E257+H257+K257+N257+Q257</f>
        <v>10</v>
      </c>
      <c r="C257" s="4" t="n">
        <f aca="false">F257+I257+L257+O257+R257</f>
        <v>15</v>
      </c>
      <c r="D257" s="4" t="n">
        <f aca="false">G257+J257+M257+P257+S257</f>
        <v>19</v>
      </c>
      <c r="E257" s="4" t="n">
        <v>0</v>
      </c>
      <c r="F257" s="4" t="n">
        <v>0</v>
      </c>
      <c r="G257" s="4" t="n">
        <v>1</v>
      </c>
      <c r="H257" s="4" t="n">
        <v>2</v>
      </c>
      <c r="I257" s="4" t="n">
        <v>6</v>
      </c>
      <c r="J257" s="4" t="n">
        <v>8</v>
      </c>
      <c r="K257" s="4" t="n">
        <v>8</v>
      </c>
      <c r="L257" s="4" t="n">
        <v>8</v>
      </c>
      <c r="M257" s="4" t="n">
        <v>9</v>
      </c>
      <c r="N257" s="4" t="n">
        <v>0</v>
      </c>
      <c r="O257" s="4" t="n">
        <v>1</v>
      </c>
      <c r="P257" s="4" t="n">
        <v>0</v>
      </c>
      <c r="Q257" s="4" t="n">
        <v>0</v>
      </c>
      <c r="R257" s="4" t="n">
        <v>0</v>
      </c>
      <c r="S257" s="4" t="n">
        <v>1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</row>
    <row r="258" s="21" customFormat="true" ht="9.2" hidden="false" customHeight="true" outlineLevel="0" collapsed="false">
      <c r="A258" s="3" t="s">
        <v>234</v>
      </c>
      <c r="B258" s="4" t="n">
        <f aca="false">E258+H258+K258+N258+Q258</f>
        <v>22</v>
      </c>
      <c r="C258" s="4" t="n">
        <f aca="false">F258+I258+L258+O258+R258</f>
        <v>10</v>
      </c>
      <c r="D258" s="4" t="n">
        <f aca="false">G258+J258+M258+P258+S258</f>
        <v>18</v>
      </c>
      <c r="E258" s="4" t="n">
        <v>0</v>
      </c>
      <c r="F258" s="4" t="n">
        <v>2</v>
      </c>
      <c r="G258" s="4" t="n">
        <v>1</v>
      </c>
      <c r="H258" s="4" t="n">
        <v>1</v>
      </c>
      <c r="I258" s="4" t="n">
        <v>2</v>
      </c>
      <c r="J258" s="4" t="n">
        <v>4</v>
      </c>
      <c r="K258" s="4" t="n">
        <v>19</v>
      </c>
      <c r="L258" s="4" t="n">
        <v>4</v>
      </c>
      <c r="M258" s="4" t="n">
        <v>12</v>
      </c>
      <c r="N258" s="4" t="n">
        <v>1</v>
      </c>
      <c r="O258" s="4" t="n">
        <v>2</v>
      </c>
      <c r="P258" s="4" t="n">
        <v>1</v>
      </c>
      <c r="Q258" s="4" t="n">
        <v>1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</row>
    <row r="259" s="21" customFormat="true" ht="9.2" hidden="false" customHeight="true" outlineLevel="0" collapsed="false">
      <c r="A259" s="3" t="s">
        <v>235</v>
      </c>
      <c r="B259" s="4" t="n">
        <f aca="false">E259+H259+K259+N259+Q259</f>
        <v>7</v>
      </c>
      <c r="C259" s="4" t="n">
        <f aca="false">F259+I259+L259+O259+R259</f>
        <v>9</v>
      </c>
      <c r="D259" s="4" t="n">
        <f aca="false">G259+J259+M259+P259+S259</f>
        <v>10</v>
      </c>
      <c r="E259" s="4" t="n">
        <v>0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4</v>
      </c>
      <c r="K259" s="4" t="n">
        <v>6</v>
      </c>
      <c r="L259" s="4" t="n">
        <v>9</v>
      </c>
      <c r="M259" s="4" t="n">
        <v>6</v>
      </c>
      <c r="N259" s="4" t="n">
        <v>0</v>
      </c>
      <c r="O259" s="4" t="n">
        <v>0</v>
      </c>
      <c r="P259" s="4" t="n">
        <v>0</v>
      </c>
      <c r="Q259" s="4" t="n">
        <v>1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</row>
    <row r="260" s="21" customFormat="true" ht="9.2" hidden="false" customHeight="true" outlineLevel="0" collapsed="false">
      <c r="A260" s="3" t="s">
        <v>236</v>
      </c>
      <c r="B260" s="4" t="n">
        <f aca="false">E260+H260+K260+N260+Q260</f>
        <v>1</v>
      </c>
      <c r="C260" s="4" t="n">
        <f aca="false">F260+I260+L260+O260+R260</f>
        <v>1</v>
      </c>
      <c r="D260" s="4" t="n">
        <f aca="false">G260+J260+M260+P260+S260</f>
        <v>0</v>
      </c>
      <c r="E260" s="4" t="n">
        <v>0</v>
      </c>
      <c r="F260" s="4" t="n">
        <v>0</v>
      </c>
      <c r="G260" s="4" t="n">
        <v>0</v>
      </c>
      <c r="H260" s="4" t="n">
        <v>1</v>
      </c>
      <c r="I260" s="4" t="n">
        <v>0</v>
      </c>
      <c r="J260" s="4" t="n">
        <v>0</v>
      </c>
      <c r="K260" s="4" t="n">
        <v>0</v>
      </c>
      <c r="L260" s="4" t="n">
        <v>1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</row>
    <row r="261" s="21" customFormat="true" ht="9.2" hidden="false" customHeight="true" outlineLevel="0" collapsed="false">
      <c r="A261" s="3" t="s">
        <v>237</v>
      </c>
      <c r="B261" s="4" t="n">
        <f aca="false">E261+H261+K261+N261+Q261</f>
        <v>2</v>
      </c>
      <c r="C261" s="4" t="n">
        <f aca="false">F261+I261+L261+O261+R261</f>
        <v>1</v>
      </c>
      <c r="D261" s="4" t="n">
        <f aca="false">G261+J261+M261+P261+S261</f>
        <v>3</v>
      </c>
      <c r="E261" s="4" t="n">
        <v>0</v>
      </c>
      <c r="F261" s="4" t="n">
        <v>0</v>
      </c>
      <c r="G261" s="4" t="n">
        <v>0</v>
      </c>
      <c r="H261" s="4" t="n">
        <v>1</v>
      </c>
      <c r="I261" s="4" t="n">
        <v>1</v>
      </c>
      <c r="J261" s="4" t="n">
        <v>0</v>
      </c>
      <c r="K261" s="4" t="n">
        <v>1</v>
      </c>
      <c r="L261" s="4" t="n">
        <v>0</v>
      </c>
      <c r="M261" s="4" t="n">
        <v>3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</row>
    <row r="262" s="21" customFormat="true" ht="9.2" hidden="false" customHeight="true" outlineLevel="0" collapsed="false">
      <c r="A262" s="3" t="s">
        <v>238</v>
      </c>
      <c r="B262" s="4" t="n">
        <f aca="false">E262+H262+K262+N262+Q262</f>
        <v>5</v>
      </c>
      <c r="C262" s="4" t="n">
        <f aca="false">F262+I262+L262+O262+R262</f>
        <v>5</v>
      </c>
      <c r="D262" s="4" t="n">
        <f aca="false">G262+J262+M262+P262+S262</f>
        <v>3</v>
      </c>
      <c r="E262" s="4" t="n">
        <v>0</v>
      </c>
      <c r="F262" s="4" t="n">
        <v>0</v>
      </c>
      <c r="G262" s="4" t="n">
        <v>0</v>
      </c>
      <c r="H262" s="4" t="n">
        <v>1</v>
      </c>
      <c r="I262" s="4" t="n">
        <v>2</v>
      </c>
      <c r="J262" s="4" t="n">
        <v>1</v>
      </c>
      <c r="K262" s="4" t="n">
        <v>4</v>
      </c>
      <c r="L262" s="4" t="n">
        <v>3</v>
      </c>
      <c r="M262" s="4" t="n">
        <v>2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</row>
    <row r="263" s="21" customFormat="true" ht="9.2" hidden="false" customHeight="true" outlineLevel="0" collapsed="false">
      <c r="A263" s="3" t="s">
        <v>239</v>
      </c>
      <c r="B263" s="4" t="n">
        <f aca="false">E263+H263+K263+N263+Q263</f>
        <v>7</v>
      </c>
      <c r="C263" s="4" t="n">
        <f aca="false">F263+I263+L263+O263+R263</f>
        <v>5</v>
      </c>
      <c r="D263" s="4" t="n">
        <f aca="false">G263+J263+M263+P263+S263</f>
        <v>2</v>
      </c>
      <c r="E263" s="4" t="n">
        <v>0</v>
      </c>
      <c r="F263" s="4" t="n">
        <v>0</v>
      </c>
      <c r="G263" s="4" t="n">
        <v>0</v>
      </c>
      <c r="H263" s="4" t="n">
        <v>4</v>
      </c>
      <c r="I263" s="4" t="n">
        <v>2</v>
      </c>
      <c r="J263" s="4" t="n">
        <v>0</v>
      </c>
      <c r="K263" s="4" t="n">
        <v>3</v>
      </c>
      <c r="L263" s="4" t="n">
        <v>3</v>
      </c>
      <c r="M263" s="4" t="n">
        <v>2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</row>
    <row r="264" s="21" customFormat="true" ht="9.2" hidden="false" customHeight="true" outlineLevel="0" collapsed="false">
      <c r="A264" s="3" t="s">
        <v>240</v>
      </c>
      <c r="B264" s="4" t="n">
        <f aca="false">E264+H264+K264+N264+Q264</f>
        <v>3</v>
      </c>
      <c r="C264" s="4" t="n">
        <f aca="false">F264+I264+L264+O264+R264</f>
        <v>3</v>
      </c>
      <c r="D264" s="4" t="n">
        <f aca="false">G264+J264+M264+P264+S264</f>
        <v>5</v>
      </c>
      <c r="E264" s="4" t="n">
        <v>1</v>
      </c>
      <c r="F264" s="4" t="n">
        <v>1</v>
      </c>
      <c r="G264" s="4" t="n">
        <v>0</v>
      </c>
      <c r="H264" s="4" t="n">
        <v>0</v>
      </c>
      <c r="I264" s="4" t="n">
        <v>2</v>
      </c>
      <c r="J264" s="4" t="n">
        <v>2</v>
      </c>
      <c r="K264" s="4" t="n">
        <v>2</v>
      </c>
      <c r="L264" s="4" t="n">
        <v>0</v>
      </c>
      <c r="M264" s="4" t="n">
        <v>3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</row>
    <row r="265" s="21" customFormat="true" ht="9.2" hidden="false" customHeight="true" outlineLevel="0" collapsed="false">
      <c r="A265" s="3" t="s">
        <v>241</v>
      </c>
      <c r="B265" s="4" t="n">
        <f aca="false">E265+H265+K265+N265+Q265</f>
        <v>27</v>
      </c>
      <c r="C265" s="4" t="n">
        <f aca="false">F265+I265+L265+O265+R265</f>
        <v>29</v>
      </c>
      <c r="D265" s="4" t="n">
        <f aca="false">G265+J265+M265+P265+S265</f>
        <v>37</v>
      </c>
      <c r="E265" s="4" t="n">
        <v>0</v>
      </c>
      <c r="F265" s="4" t="n">
        <v>1</v>
      </c>
      <c r="G265" s="4" t="n">
        <v>1</v>
      </c>
      <c r="H265" s="4" t="n">
        <v>5</v>
      </c>
      <c r="I265" s="4" t="n">
        <v>6</v>
      </c>
      <c r="J265" s="4" t="n">
        <v>13</v>
      </c>
      <c r="K265" s="4" t="n">
        <v>22</v>
      </c>
      <c r="L265" s="4" t="n">
        <v>20</v>
      </c>
      <c r="M265" s="4" t="n">
        <v>23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2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</row>
    <row r="266" s="21" customFormat="true" ht="9.2" hidden="false" customHeight="true" outlineLevel="0" collapsed="false">
      <c r="A266" s="3" t="s">
        <v>242</v>
      </c>
      <c r="B266" s="4" t="n">
        <f aca="false">E266+H266+K266+N266+Q266</f>
        <v>2</v>
      </c>
      <c r="C266" s="4" t="n">
        <f aca="false">F266+I266+L266+O266+R266</f>
        <v>2</v>
      </c>
      <c r="D266" s="4" t="n">
        <f aca="false">G266+J266+M266+P266+S266</f>
        <v>1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1</v>
      </c>
      <c r="J266" s="4" t="n">
        <v>0</v>
      </c>
      <c r="K266" s="4" t="n">
        <v>2</v>
      </c>
      <c r="L266" s="4" t="n">
        <v>1</v>
      </c>
      <c r="M266" s="4" t="n">
        <v>1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</row>
    <row r="267" s="21" customFormat="true" ht="9.2" hidden="false" customHeight="true" outlineLevel="0" collapsed="false">
      <c r="A267" s="3" t="s">
        <v>243</v>
      </c>
      <c r="B267" s="4" t="n">
        <f aca="false">E267+H267+K267+N267+Q267</f>
        <v>1</v>
      </c>
      <c r="C267" s="4" t="n">
        <f aca="false">F267+I267+L267+O267+R267</f>
        <v>0</v>
      </c>
      <c r="D267" s="4" t="n">
        <f aca="false">G267+J267+M267+P267+S267</f>
        <v>0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1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</row>
    <row r="268" s="21" customFormat="true" ht="9.2" hidden="false" customHeight="true" outlineLevel="0" collapsed="false">
      <c r="A268" s="3" t="s">
        <v>244</v>
      </c>
      <c r="B268" s="4" t="n">
        <f aca="false">E268+H268+K268+N268+Q268</f>
        <v>2</v>
      </c>
      <c r="C268" s="4" t="n">
        <f aca="false">F268+I268+L268+O268+R268</f>
        <v>1</v>
      </c>
      <c r="D268" s="4" t="n">
        <f aca="false">G268+J268+M268+P268+S268</f>
        <v>0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2</v>
      </c>
      <c r="L268" s="4" t="n">
        <v>1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</row>
    <row r="269" s="21" customFormat="true" ht="9.2" hidden="false" customHeight="true" outlineLevel="0" collapsed="false">
      <c r="A269" s="3" t="s">
        <v>245</v>
      </c>
      <c r="B269" s="4" t="n">
        <f aca="false">E269+H269+K269+N269+Q269</f>
        <v>39</v>
      </c>
      <c r="C269" s="4" t="n">
        <f aca="false">F269+I269+L269+O269+R269</f>
        <v>26</v>
      </c>
      <c r="D269" s="4" t="n">
        <f aca="false">G269+J269+M269+P269+S269</f>
        <v>27</v>
      </c>
      <c r="E269" s="4" t="n">
        <v>1</v>
      </c>
      <c r="F269" s="4" t="n">
        <v>0</v>
      </c>
      <c r="G269" s="4" t="n">
        <v>1</v>
      </c>
      <c r="H269" s="4" t="n">
        <v>10</v>
      </c>
      <c r="I269" s="4" t="n">
        <v>6</v>
      </c>
      <c r="J269" s="4" t="n">
        <v>4</v>
      </c>
      <c r="K269" s="4" t="n">
        <v>28</v>
      </c>
      <c r="L269" s="4" t="n">
        <v>19</v>
      </c>
      <c r="M269" s="4" t="n">
        <v>22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1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</row>
    <row r="270" s="21" customFormat="true" ht="9.2" hidden="false" customHeight="true" outlineLevel="0" collapsed="false">
      <c r="A270" s="3" t="s">
        <v>246</v>
      </c>
      <c r="B270" s="4" t="n">
        <f aca="false">E270+H270+K270+N270+Q270</f>
        <v>4</v>
      </c>
      <c r="C270" s="4" t="n">
        <f aca="false">F270+I270+L270+O270+R270</f>
        <v>4</v>
      </c>
      <c r="D270" s="4" t="n">
        <f aca="false">G270+J270+M270+P270+S270</f>
        <v>6</v>
      </c>
      <c r="E270" s="4" t="n">
        <v>0</v>
      </c>
      <c r="F270" s="4" t="n">
        <v>2</v>
      </c>
      <c r="G270" s="4" t="n">
        <v>0</v>
      </c>
      <c r="H270" s="4" t="n">
        <v>1</v>
      </c>
      <c r="I270" s="4" t="n">
        <v>0</v>
      </c>
      <c r="J270" s="4" t="n">
        <v>1</v>
      </c>
      <c r="K270" s="4" t="n">
        <v>3</v>
      </c>
      <c r="L270" s="4" t="n">
        <v>2</v>
      </c>
      <c r="M270" s="4" t="n">
        <v>5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</row>
    <row r="271" s="21" customFormat="true" ht="9.2" hidden="false" customHeight="true" outlineLevel="0" collapsed="false">
      <c r="A271" s="3" t="s">
        <v>247</v>
      </c>
      <c r="B271" s="4" t="n">
        <f aca="false">E271+H271+K271+N271+Q271</f>
        <v>1</v>
      </c>
      <c r="C271" s="4" t="n">
        <f aca="false">F271+I271+L271+O271+R271</f>
        <v>2</v>
      </c>
      <c r="D271" s="4" t="n">
        <f aca="false">G271+J271+M271+P271+S271</f>
        <v>0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1</v>
      </c>
      <c r="J271" s="4" t="n">
        <v>0</v>
      </c>
      <c r="K271" s="4" t="n">
        <v>0</v>
      </c>
      <c r="L271" s="4" t="n">
        <v>1</v>
      </c>
      <c r="M271" s="4" t="n">
        <v>0</v>
      </c>
      <c r="N271" s="4" t="n">
        <v>1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</row>
    <row r="272" s="21" customFormat="true" ht="9.2" hidden="false" customHeight="true" outlineLevel="0" collapsed="false">
      <c r="A272" s="3" t="s">
        <v>248</v>
      </c>
      <c r="B272" s="4" t="n">
        <f aca="false">E272+H272+K272+N272+Q272</f>
        <v>34</v>
      </c>
      <c r="C272" s="4" t="n">
        <f aca="false">F272+I272+L272+O272+R272</f>
        <v>34</v>
      </c>
      <c r="D272" s="4" t="n">
        <f aca="false">G272+J272+M272+P272+S272</f>
        <v>32</v>
      </c>
      <c r="E272" s="4" t="n">
        <v>0</v>
      </c>
      <c r="F272" s="4" t="n">
        <v>1</v>
      </c>
      <c r="G272" s="4" t="n">
        <v>0</v>
      </c>
      <c r="H272" s="4" t="n">
        <v>23</v>
      </c>
      <c r="I272" s="4" t="n">
        <v>27</v>
      </c>
      <c r="J272" s="4" t="n">
        <v>23</v>
      </c>
      <c r="K272" s="4" t="n">
        <v>11</v>
      </c>
      <c r="L272" s="4" t="n">
        <v>6</v>
      </c>
      <c r="M272" s="4" t="n">
        <v>9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</row>
    <row r="273" s="21" customFormat="true" ht="9.2" hidden="false" customHeight="true" outlineLevel="0" collapsed="false">
      <c r="A273" s="3" t="s">
        <v>249</v>
      </c>
      <c r="B273" s="4" t="n">
        <f aca="false">E273+H273+K273+N273+Q273</f>
        <v>1</v>
      </c>
      <c r="C273" s="4" t="n">
        <f aca="false">F273+I273+L273+O273+R273</f>
        <v>0</v>
      </c>
      <c r="D273" s="4" t="n">
        <f aca="false">G273+J273+M273+P273+S273</f>
        <v>0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0</v>
      </c>
      <c r="K273" s="4" t="n">
        <v>1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</row>
    <row r="274" s="21" customFormat="true" ht="9.2" hidden="false" customHeight="true" outlineLevel="0" collapsed="false">
      <c r="A274" s="3" t="s">
        <v>250</v>
      </c>
      <c r="B274" s="4" t="n">
        <f aca="false">E274+H274+K274+N274+Q274</f>
        <v>34</v>
      </c>
      <c r="C274" s="4" t="n">
        <f aca="false">F274+I274+L274+O274+R274</f>
        <v>20</v>
      </c>
      <c r="D274" s="4" t="n">
        <f aca="false">G274+J274+M274+P274+S274</f>
        <v>17</v>
      </c>
      <c r="E274" s="4" t="n">
        <v>0</v>
      </c>
      <c r="F274" s="4" t="n">
        <v>0</v>
      </c>
      <c r="G274" s="4" t="n">
        <v>0</v>
      </c>
      <c r="H274" s="4" t="n">
        <v>7</v>
      </c>
      <c r="I274" s="4" t="n">
        <v>2</v>
      </c>
      <c r="J274" s="4" t="n">
        <v>6</v>
      </c>
      <c r="K274" s="4" t="n">
        <v>26</v>
      </c>
      <c r="L274" s="4" t="n">
        <v>18</v>
      </c>
      <c r="M274" s="4" t="n">
        <v>11</v>
      </c>
      <c r="N274" s="4" t="n">
        <v>0</v>
      </c>
      <c r="O274" s="4" t="n">
        <v>0</v>
      </c>
      <c r="P274" s="4" t="n">
        <v>0</v>
      </c>
      <c r="Q274" s="4" t="n">
        <v>1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</row>
    <row r="275" s="21" customFormat="true" ht="9.2" hidden="false" customHeight="true" outlineLevel="0" collapsed="false">
      <c r="A275" s="3" t="s">
        <v>251</v>
      </c>
      <c r="B275" s="4" t="n">
        <f aca="false">E275+H275+K275+N275+Q275</f>
        <v>64</v>
      </c>
      <c r="C275" s="4" t="n">
        <f aca="false">F275+I275+L275+O275+R275</f>
        <v>39</v>
      </c>
      <c r="D275" s="4" t="n">
        <f aca="false">G275+J275+M275+P275+S275</f>
        <v>34</v>
      </c>
      <c r="E275" s="4" t="n">
        <v>6</v>
      </c>
      <c r="F275" s="4" t="n">
        <v>8</v>
      </c>
      <c r="G275" s="4" t="n">
        <v>4</v>
      </c>
      <c r="H275" s="4" t="n">
        <v>12</v>
      </c>
      <c r="I275" s="4" t="n">
        <v>11</v>
      </c>
      <c r="J275" s="4" t="n">
        <v>15</v>
      </c>
      <c r="K275" s="4" t="n">
        <v>31</v>
      </c>
      <c r="L275" s="4" t="n">
        <v>16</v>
      </c>
      <c r="M275" s="4" t="n">
        <v>14</v>
      </c>
      <c r="N275" s="4" t="n">
        <v>12</v>
      </c>
      <c r="O275" s="4" t="n">
        <v>3</v>
      </c>
      <c r="P275" s="4" t="n">
        <v>1</v>
      </c>
      <c r="Q275" s="4" t="n">
        <v>3</v>
      </c>
      <c r="R275" s="4" t="n">
        <v>1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</row>
    <row r="276" s="21" customFormat="true" ht="9.2" hidden="false" customHeight="true" outlineLevel="0" collapsed="false">
      <c r="A276" s="3" t="s">
        <v>252</v>
      </c>
      <c r="B276" s="4" t="n">
        <f aca="false">E276+H276+K276+N276+Q276</f>
        <v>32</v>
      </c>
      <c r="C276" s="4" t="n">
        <f aca="false">F276+I276+L276+O276+R276</f>
        <v>29</v>
      </c>
      <c r="D276" s="4" t="n">
        <f aca="false">G276+J276+M276+P276+S276</f>
        <v>44</v>
      </c>
      <c r="E276" s="4" t="n">
        <v>12</v>
      </c>
      <c r="F276" s="4" t="n">
        <v>13</v>
      </c>
      <c r="G276" s="4" t="n">
        <v>8</v>
      </c>
      <c r="H276" s="4" t="n">
        <v>7</v>
      </c>
      <c r="I276" s="4" t="n">
        <v>7</v>
      </c>
      <c r="J276" s="4" t="n">
        <v>24</v>
      </c>
      <c r="K276" s="4" t="n">
        <v>11</v>
      </c>
      <c r="L276" s="4" t="n">
        <v>9</v>
      </c>
      <c r="M276" s="4" t="n">
        <v>10</v>
      </c>
      <c r="N276" s="4" t="n">
        <v>1</v>
      </c>
      <c r="O276" s="4" t="n">
        <v>0</v>
      </c>
      <c r="P276" s="4" t="n">
        <v>1</v>
      </c>
      <c r="Q276" s="4" t="n">
        <v>1</v>
      </c>
      <c r="R276" s="4" t="n">
        <v>0</v>
      </c>
      <c r="S276" s="4" t="n">
        <v>1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</row>
    <row r="277" s="21" customFormat="true" ht="9.2" hidden="false" customHeight="true" outlineLevel="0" collapsed="false">
      <c r="A277" s="3" t="s">
        <v>253</v>
      </c>
      <c r="B277" s="4" t="n">
        <f aca="false">E277+H277+K277+N277+Q277</f>
        <v>2</v>
      </c>
      <c r="C277" s="4" t="n">
        <f aca="false">F277+I277+L277+O277+R277</f>
        <v>2</v>
      </c>
      <c r="D277" s="4" t="n">
        <f aca="false">G277+J277+M277+P277+S277</f>
        <v>2</v>
      </c>
      <c r="E277" s="4" t="n">
        <v>0</v>
      </c>
      <c r="F277" s="4" t="n">
        <v>0</v>
      </c>
      <c r="G277" s="4" t="n">
        <v>0</v>
      </c>
      <c r="H277" s="4" t="n">
        <v>1</v>
      </c>
      <c r="I277" s="4" t="n">
        <v>0</v>
      </c>
      <c r="J277" s="4" t="n">
        <v>0</v>
      </c>
      <c r="K277" s="4" t="n">
        <v>1</v>
      </c>
      <c r="L277" s="4" t="n">
        <v>1</v>
      </c>
      <c r="M277" s="4" t="n">
        <v>2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1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</row>
    <row r="278" s="21" customFormat="true" ht="9.2" hidden="false" customHeight="true" outlineLevel="0" collapsed="false">
      <c r="A278" s="3" t="s">
        <v>254</v>
      </c>
      <c r="B278" s="4" t="n">
        <f aca="false">E278+H278+K278+N278+Q278</f>
        <v>1</v>
      </c>
      <c r="C278" s="4" t="n">
        <f aca="false">F278+I278+L278+O278+R278</f>
        <v>11</v>
      </c>
      <c r="D278" s="4" t="n">
        <f aca="false">G278+J278+M278+P278+S278</f>
        <v>12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4</v>
      </c>
      <c r="J278" s="4" t="n">
        <v>4</v>
      </c>
      <c r="K278" s="4" t="n">
        <v>1</v>
      </c>
      <c r="L278" s="4" t="n">
        <v>7</v>
      </c>
      <c r="M278" s="4" t="n">
        <v>6</v>
      </c>
      <c r="N278" s="4" t="n">
        <v>0</v>
      </c>
      <c r="O278" s="4" t="n">
        <v>0</v>
      </c>
      <c r="P278" s="4" t="n">
        <v>1</v>
      </c>
      <c r="Q278" s="4" t="n">
        <v>0</v>
      </c>
      <c r="R278" s="4" t="n">
        <v>0</v>
      </c>
      <c r="S278" s="4" t="n">
        <v>1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</row>
    <row r="279" s="21" customFormat="true" ht="9.2" hidden="false" customHeight="true" outlineLevel="0" collapsed="false">
      <c r="A279" s="3" t="s">
        <v>255</v>
      </c>
      <c r="B279" s="4" t="n">
        <f aca="false">E279+H279+K279+N279+Q279</f>
        <v>2</v>
      </c>
      <c r="C279" s="4" t="n">
        <f aca="false">F279+I279+L279+O279+R279</f>
        <v>1</v>
      </c>
      <c r="D279" s="4" t="n">
        <f aca="false">G279+J279+M279+P279+S279</f>
        <v>2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1</v>
      </c>
      <c r="K279" s="4" t="n">
        <v>2</v>
      </c>
      <c r="L279" s="4" t="n">
        <v>1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</row>
    <row r="280" s="21" customFormat="true" ht="9.2" hidden="false" customHeight="true" outlineLevel="0" collapsed="false">
      <c r="A280" s="3" t="s">
        <v>256</v>
      </c>
      <c r="B280" s="4" t="n">
        <f aca="false">E280+H280+K280+N280+Q280</f>
        <v>74</v>
      </c>
      <c r="C280" s="4" t="n">
        <f aca="false">F280+I280+L280+O280+R280</f>
        <v>73</v>
      </c>
      <c r="D280" s="4" t="n">
        <f aca="false">G280+J280+M280+P280+S280</f>
        <v>75</v>
      </c>
      <c r="E280" s="4" t="n">
        <v>0</v>
      </c>
      <c r="F280" s="4" t="n">
        <v>3</v>
      </c>
      <c r="G280" s="4" t="n">
        <v>1</v>
      </c>
      <c r="H280" s="4" t="n">
        <v>15</v>
      </c>
      <c r="I280" s="4" t="n">
        <v>17</v>
      </c>
      <c r="J280" s="4" t="n">
        <v>25</v>
      </c>
      <c r="K280" s="4" t="n">
        <v>54</v>
      </c>
      <c r="L280" s="4" t="n">
        <v>49</v>
      </c>
      <c r="M280" s="4" t="n">
        <v>40</v>
      </c>
      <c r="N280" s="4" t="n">
        <v>3</v>
      </c>
      <c r="O280" s="4" t="n">
        <v>2</v>
      </c>
      <c r="P280" s="4" t="n">
        <v>6</v>
      </c>
      <c r="Q280" s="4" t="n">
        <v>2</v>
      </c>
      <c r="R280" s="4" t="n">
        <v>2</v>
      </c>
      <c r="S280" s="4" t="n">
        <v>3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</row>
    <row r="281" s="21" customFormat="true" ht="9.2" hidden="false" customHeight="true" outlineLevel="0" collapsed="false">
      <c r="A281" s="3" t="s">
        <v>257</v>
      </c>
      <c r="B281" s="4" t="n">
        <f aca="false">E281+H281+K281+N281+Q281</f>
        <v>13</v>
      </c>
      <c r="C281" s="4" t="n">
        <f aca="false">F281+I281+L281+O281+R281</f>
        <v>17</v>
      </c>
      <c r="D281" s="4" t="n">
        <f aca="false">G281+J281+M281+P281+S281</f>
        <v>7</v>
      </c>
      <c r="E281" s="4" t="n">
        <v>0</v>
      </c>
      <c r="F281" s="4" t="n">
        <v>1</v>
      </c>
      <c r="G281" s="4" t="n">
        <v>0</v>
      </c>
      <c r="H281" s="4" t="n">
        <v>13</v>
      </c>
      <c r="I281" s="4" t="n">
        <v>13</v>
      </c>
      <c r="J281" s="4" t="n">
        <v>3</v>
      </c>
      <c r="K281" s="4" t="n">
        <v>0</v>
      </c>
      <c r="L281" s="4" t="n">
        <v>2</v>
      </c>
      <c r="M281" s="4" t="n">
        <v>4</v>
      </c>
      <c r="N281" s="4" t="n">
        <v>0</v>
      </c>
      <c r="O281" s="4" t="n">
        <v>1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</row>
    <row r="282" s="21" customFormat="true" ht="9.2" hidden="false" customHeight="true" outlineLevel="0" collapsed="false">
      <c r="A282" s="3" t="s">
        <v>258</v>
      </c>
      <c r="B282" s="4" t="n">
        <f aca="false">E282+H282+K282+N282+Q282</f>
        <v>1</v>
      </c>
      <c r="C282" s="4" t="n">
        <f aca="false">F282+I282+L282+O282+R282</f>
        <v>2</v>
      </c>
      <c r="D282" s="4" t="n">
        <f aca="false">G282+J282+M282+P282+S282</f>
        <v>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1</v>
      </c>
      <c r="J282" s="4" t="n">
        <v>0</v>
      </c>
      <c r="K282" s="4" t="n">
        <v>1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1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</row>
    <row r="283" s="21" customFormat="true" ht="9.2" hidden="false" customHeight="true" outlineLevel="0" collapsed="false">
      <c r="A283" s="3" t="s">
        <v>259</v>
      </c>
      <c r="B283" s="4" t="n">
        <f aca="false">E283+H283+K283+N283+Q283</f>
        <v>1</v>
      </c>
      <c r="C283" s="4" t="n">
        <f aca="false">F283+I283+L283+O283+R283</f>
        <v>2</v>
      </c>
      <c r="D283" s="4" t="n">
        <f aca="false">G283+J283+M283+P283+S283</f>
        <v>3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2</v>
      </c>
      <c r="K283" s="4" t="n">
        <v>1</v>
      </c>
      <c r="L283" s="4" t="n">
        <v>2</v>
      </c>
      <c r="M283" s="4" t="n">
        <v>1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</row>
    <row r="284" s="21" customFormat="true" ht="9.2" hidden="false" customHeight="true" outlineLevel="0" collapsed="false">
      <c r="A284" s="3" t="s">
        <v>260</v>
      </c>
      <c r="B284" s="4" t="n">
        <f aca="false">E284+H284+K284+N284+Q284</f>
        <v>0</v>
      </c>
      <c r="C284" s="4" t="n">
        <f aca="false">F284+I284+L284+O284+R284</f>
        <v>1</v>
      </c>
      <c r="D284" s="4" t="n">
        <f aca="false">G284+J284+M284+P284+S284</f>
        <v>1</v>
      </c>
      <c r="E284" s="4" t="n">
        <v>0</v>
      </c>
      <c r="F284" s="4" t="n">
        <v>0</v>
      </c>
      <c r="G284" s="4" t="n">
        <v>0</v>
      </c>
      <c r="H284" s="4" t="n">
        <v>0</v>
      </c>
      <c r="I284" s="4" t="n">
        <v>1</v>
      </c>
      <c r="J284" s="4" t="n">
        <v>1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</row>
    <row r="285" s="21" customFormat="true" ht="9.2" hidden="false" customHeight="true" outlineLevel="0" collapsed="false">
      <c r="A285" s="3" t="s">
        <v>261</v>
      </c>
      <c r="B285" s="4" t="n">
        <f aca="false">E285+H285+K285+N285+Q285</f>
        <v>3</v>
      </c>
      <c r="C285" s="4" t="n">
        <f aca="false">F285+I285+L285+O285+R285</f>
        <v>2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0</v>
      </c>
      <c r="J285" s="4" t="n">
        <v>0</v>
      </c>
      <c r="K285" s="4" t="n">
        <v>1</v>
      </c>
      <c r="L285" s="4" t="n">
        <v>2</v>
      </c>
      <c r="M285" s="4" t="n">
        <v>0</v>
      </c>
      <c r="N285" s="4" t="n">
        <v>1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</row>
    <row r="286" s="21" customFormat="true" ht="9.2" hidden="false" customHeight="true" outlineLevel="0" collapsed="false">
      <c r="A286" s="3" t="s">
        <v>262</v>
      </c>
      <c r="B286" s="4" t="n">
        <f aca="false">E286+H286+K286+N286+Q286</f>
        <v>2</v>
      </c>
      <c r="C286" s="4" t="n">
        <f aca="false">F286+I286+L286+O286+R286</f>
        <v>0</v>
      </c>
      <c r="D286" s="4" t="n">
        <f aca="false">G286+J286+M286+P286+S286</f>
        <v>0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1</v>
      </c>
      <c r="L286" s="4" t="n">
        <v>0</v>
      </c>
      <c r="M286" s="4" t="n">
        <v>0</v>
      </c>
      <c r="N286" s="4" t="n">
        <v>1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</row>
    <row r="287" s="21" customFormat="true" ht="9.2" hidden="false" customHeight="true" outlineLevel="0" collapsed="false">
      <c r="A287" s="3" t="s">
        <v>263</v>
      </c>
      <c r="B287" s="4" t="n">
        <f aca="false">E287+H287+K287+N287+Q287</f>
        <v>2</v>
      </c>
      <c r="C287" s="4" t="n">
        <f aca="false">F287+I287+L287+O287+R287</f>
        <v>0</v>
      </c>
      <c r="D287" s="4" t="n">
        <f aca="false">G287+J287+M287+P287+S287</f>
        <v>0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2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</row>
    <row r="288" s="21" customFormat="true" ht="9.2" hidden="false" customHeight="true" outlineLevel="0" collapsed="false">
      <c r="A288" s="3" t="s">
        <v>264</v>
      </c>
      <c r="B288" s="4" t="n">
        <f aca="false">E288+H288+K288+N288+Q288</f>
        <v>0</v>
      </c>
      <c r="C288" s="4" t="n">
        <f aca="false">F288+I288+L288+O288+R288</f>
        <v>2</v>
      </c>
      <c r="D288" s="4" t="n">
        <f aca="false">G288+J288+M288+P288+S288</f>
        <v>4</v>
      </c>
      <c r="E288" s="4" t="n">
        <v>0</v>
      </c>
      <c r="F288" s="4" t="n">
        <v>0</v>
      </c>
      <c r="G288" s="4" t="n">
        <v>1</v>
      </c>
      <c r="H288" s="4" t="n">
        <v>0</v>
      </c>
      <c r="I288" s="4" t="n">
        <v>1</v>
      </c>
      <c r="J288" s="4" t="n">
        <v>1</v>
      </c>
      <c r="K288" s="4" t="n">
        <v>0</v>
      </c>
      <c r="L288" s="4" t="n">
        <v>1</v>
      </c>
      <c r="M288" s="4" t="n">
        <v>2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</row>
    <row r="289" s="21" customFormat="true" ht="9.2" hidden="false" customHeight="true" outlineLevel="0" collapsed="false">
      <c r="A289" s="3" t="s">
        <v>265</v>
      </c>
      <c r="B289" s="4" t="n">
        <f aca="false">E289+H289+K289+N289+Q289</f>
        <v>3</v>
      </c>
      <c r="C289" s="4" t="n">
        <f aca="false">F289+I289+L289+O289+R289</f>
        <v>3</v>
      </c>
      <c r="D289" s="4" t="n">
        <f aca="false">G289+J289+M289+P289+S289</f>
        <v>2</v>
      </c>
      <c r="E289" s="4" t="n">
        <v>0</v>
      </c>
      <c r="F289" s="4" t="n">
        <v>0</v>
      </c>
      <c r="G289" s="4" t="n">
        <v>0</v>
      </c>
      <c r="H289" s="4" t="n">
        <v>2</v>
      </c>
      <c r="I289" s="4" t="n">
        <v>2</v>
      </c>
      <c r="J289" s="4" t="n">
        <v>0</v>
      </c>
      <c r="K289" s="4" t="n">
        <v>1</v>
      </c>
      <c r="L289" s="4" t="n">
        <v>1</v>
      </c>
      <c r="M289" s="4" t="n">
        <v>2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</row>
    <row r="290" s="21" customFormat="true" ht="9.2" hidden="false" customHeight="true" outlineLevel="0" collapsed="false">
      <c r="A290" s="3" t="s">
        <v>266</v>
      </c>
      <c r="B290" s="4" t="n">
        <f aca="false">E290+H290+K290+N290+Q290</f>
        <v>2</v>
      </c>
      <c r="C290" s="4" t="n">
        <f aca="false">F290+I290+L290+O290+R290</f>
        <v>0</v>
      </c>
      <c r="D290" s="4" t="n">
        <f aca="false">G290+J290+M290+P290+S290</f>
        <v>2</v>
      </c>
      <c r="E290" s="4" t="n">
        <v>0</v>
      </c>
      <c r="F290" s="4" t="n">
        <v>0</v>
      </c>
      <c r="G290" s="4" t="n">
        <v>0</v>
      </c>
      <c r="H290" s="4" t="n">
        <v>1</v>
      </c>
      <c r="I290" s="4" t="n">
        <v>0</v>
      </c>
      <c r="J290" s="4" t="n">
        <v>1</v>
      </c>
      <c r="K290" s="4" t="n">
        <v>1</v>
      </c>
      <c r="L290" s="4" t="n">
        <v>0</v>
      </c>
      <c r="M290" s="4" t="n">
        <v>1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</row>
    <row r="291" s="21" customFormat="true" ht="9.2" hidden="false" customHeight="true" outlineLevel="0" collapsed="false">
      <c r="A291" s="3" t="s">
        <v>267</v>
      </c>
      <c r="B291" s="4" t="n">
        <f aca="false">E291+H291+K291+N291+Q291</f>
        <v>83</v>
      </c>
      <c r="C291" s="4" t="n">
        <f aca="false">F291+I291+L291+O291+R291</f>
        <v>63</v>
      </c>
      <c r="D291" s="4" t="n">
        <f aca="false">G291+J291+M291+P291+S291</f>
        <v>77</v>
      </c>
      <c r="E291" s="4" t="n">
        <v>52</v>
      </c>
      <c r="F291" s="4" t="n">
        <v>22</v>
      </c>
      <c r="G291" s="4" t="n">
        <v>16</v>
      </c>
      <c r="H291" s="4" t="n">
        <v>19</v>
      </c>
      <c r="I291" s="4" t="n">
        <v>30</v>
      </c>
      <c r="J291" s="4" t="n">
        <v>49</v>
      </c>
      <c r="K291" s="4" t="n">
        <v>12</v>
      </c>
      <c r="L291" s="4" t="n">
        <v>10</v>
      </c>
      <c r="M291" s="4" t="n">
        <v>12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1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</row>
    <row r="292" s="21" customFormat="true" ht="9.2" hidden="false" customHeight="true" outlineLevel="0" collapsed="false">
      <c r="A292" s="3" t="s">
        <v>268</v>
      </c>
      <c r="B292" s="4" t="n">
        <f aca="false">E292+H292+K292+N292+Q292</f>
        <v>3</v>
      </c>
      <c r="C292" s="4" t="n">
        <f aca="false">F292+I292+L292+O292+R292</f>
        <v>2</v>
      </c>
      <c r="D292" s="4" t="n">
        <f aca="false">G292+J292+M292+P292+S292</f>
        <v>1</v>
      </c>
      <c r="E292" s="4" t="n">
        <v>0</v>
      </c>
      <c r="F292" s="4" t="n">
        <v>0</v>
      </c>
      <c r="G292" s="4" t="n">
        <v>0</v>
      </c>
      <c r="H292" s="4" t="n">
        <v>2</v>
      </c>
      <c r="I292" s="4" t="n">
        <v>1</v>
      </c>
      <c r="J292" s="4" t="n">
        <v>0</v>
      </c>
      <c r="K292" s="4" t="n">
        <v>0</v>
      </c>
      <c r="L292" s="4" t="n">
        <v>1</v>
      </c>
      <c r="M292" s="4" t="n">
        <v>1</v>
      </c>
      <c r="N292" s="4" t="n">
        <v>0</v>
      </c>
      <c r="O292" s="4" t="n">
        <v>0</v>
      </c>
      <c r="P292" s="4" t="n">
        <v>0</v>
      </c>
      <c r="Q292" s="4" t="n">
        <v>1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</row>
    <row r="293" s="21" customFormat="true" ht="9.2" hidden="false" customHeight="true" outlineLevel="0" collapsed="false">
      <c r="A293" s="3" t="s">
        <v>269</v>
      </c>
      <c r="B293" s="4" t="n">
        <f aca="false">E293+H293+K293+N293+Q293</f>
        <v>21</v>
      </c>
      <c r="C293" s="4" t="n">
        <f aca="false">F293+I293+L293+O293+R293</f>
        <v>16</v>
      </c>
      <c r="D293" s="4" t="n">
        <f aca="false">G293+J293+M293+P293+S293</f>
        <v>20</v>
      </c>
      <c r="E293" s="4" t="n">
        <v>0</v>
      </c>
      <c r="F293" s="4" t="n">
        <v>0</v>
      </c>
      <c r="G293" s="4" t="n">
        <v>1</v>
      </c>
      <c r="H293" s="4" t="n">
        <v>7</v>
      </c>
      <c r="I293" s="4" t="n">
        <v>3</v>
      </c>
      <c r="J293" s="4" t="n">
        <v>6</v>
      </c>
      <c r="K293" s="4" t="n">
        <v>13</v>
      </c>
      <c r="L293" s="4" t="n">
        <v>13</v>
      </c>
      <c r="M293" s="4" t="n">
        <v>12</v>
      </c>
      <c r="N293" s="4" t="n">
        <v>1</v>
      </c>
      <c r="O293" s="4" t="n">
        <v>0</v>
      </c>
      <c r="P293" s="4" t="n">
        <v>1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</row>
    <row r="294" s="21" customFormat="true" ht="9.2" hidden="false" customHeight="true" outlineLevel="0" collapsed="false">
      <c r="A294" s="3" t="s">
        <v>270</v>
      </c>
      <c r="B294" s="4" t="n">
        <f aca="false">E294+H294+K294+N294+Q294</f>
        <v>28</v>
      </c>
      <c r="C294" s="4" t="n">
        <f aca="false">F294+I294+L294+O294+R294</f>
        <v>41</v>
      </c>
      <c r="D294" s="4" t="n">
        <f aca="false">G294+J294+M294+P294+S294</f>
        <v>50</v>
      </c>
      <c r="E294" s="4" t="n">
        <v>0</v>
      </c>
      <c r="F294" s="4" t="n">
        <v>0</v>
      </c>
      <c r="G294" s="4" t="n">
        <v>0</v>
      </c>
      <c r="H294" s="4" t="n">
        <v>8</v>
      </c>
      <c r="I294" s="4" t="n">
        <v>9</v>
      </c>
      <c r="J294" s="4" t="n">
        <v>14</v>
      </c>
      <c r="K294" s="4" t="n">
        <v>19</v>
      </c>
      <c r="L294" s="4" t="n">
        <v>30</v>
      </c>
      <c r="M294" s="4" t="n">
        <v>35</v>
      </c>
      <c r="N294" s="4" t="n">
        <v>1</v>
      </c>
      <c r="O294" s="4" t="n">
        <v>2</v>
      </c>
      <c r="P294" s="4" t="n">
        <v>0</v>
      </c>
      <c r="Q294" s="4" t="n">
        <v>0</v>
      </c>
      <c r="R294" s="4" t="n">
        <v>0</v>
      </c>
      <c r="S294" s="4" t="n">
        <v>1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</row>
    <row r="295" s="21" customFormat="true" ht="9.2" hidden="false" customHeight="true" outlineLevel="0" collapsed="false">
      <c r="A295" s="3" t="s">
        <v>271</v>
      </c>
      <c r="B295" s="4" t="n">
        <f aca="false">E295+H295+K295+N295+Q295</f>
        <v>11</v>
      </c>
      <c r="C295" s="4" t="n">
        <f aca="false">F295+I295+L295+O295+R295</f>
        <v>14</v>
      </c>
      <c r="D295" s="4" t="n">
        <f aca="false">G295+J295+M295+P295+S295</f>
        <v>25</v>
      </c>
      <c r="E295" s="4" t="n">
        <v>0</v>
      </c>
      <c r="F295" s="4" t="n">
        <v>1</v>
      </c>
      <c r="G295" s="4" t="n">
        <v>0</v>
      </c>
      <c r="H295" s="4" t="n">
        <v>2</v>
      </c>
      <c r="I295" s="4" t="n">
        <v>5</v>
      </c>
      <c r="J295" s="4" t="n">
        <v>16</v>
      </c>
      <c r="K295" s="4" t="n">
        <v>8</v>
      </c>
      <c r="L295" s="4" t="n">
        <v>7</v>
      </c>
      <c r="M295" s="4" t="n">
        <v>8</v>
      </c>
      <c r="N295" s="4" t="n">
        <v>1</v>
      </c>
      <c r="O295" s="4" t="n">
        <v>1</v>
      </c>
      <c r="P295" s="4" t="n">
        <v>0</v>
      </c>
      <c r="Q295" s="4" t="n">
        <v>0</v>
      </c>
      <c r="R295" s="4" t="n">
        <v>0</v>
      </c>
      <c r="S295" s="4" t="n">
        <v>1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</row>
    <row r="296" s="21" customFormat="true" ht="9.2" hidden="false" customHeight="true" outlineLevel="0" collapsed="false">
      <c r="A296" s="3" t="s">
        <v>272</v>
      </c>
      <c r="B296" s="4" t="n">
        <f aca="false">E296+H296+K296+N296+Q296</f>
        <v>2</v>
      </c>
      <c r="C296" s="4" t="n">
        <f aca="false">F296+I296+L296+O296+R296</f>
        <v>3</v>
      </c>
      <c r="D296" s="4" t="n">
        <f aca="false">G296+J296+M296+P296+S296</f>
        <v>0</v>
      </c>
      <c r="E296" s="4" t="n">
        <v>0</v>
      </c>
      <c r="F296" s="4" t="n">
        <v>2</v>
      </c>
      <c r="G296" s="4" t="n">
        <v>0</v>
      </c>
      <c r="H296" s="4" t="n">
        <v>0</v>
      </c>
      <c r="I296" s="4" t="n">
        <v>1</v>
      </c>
      <c r="J296" s="4" t="n">
        <v>0</v>
      </c>
      <c r="K296" s="4" t="n">
        <v>2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</row>
    <row r="297" s="21" customFormat="true" ht="9.2" hidden="false" customHeight="true" outlineLevel="0" collapsed="false">
      <c r="A297" s="3" t="s">
        <v>273</v>
      </c>
      <c r="B297" s="4" t="n">
        <f aca="false">E297+H297+K297+N297+Q297</f>
        <v>0</v>
      </c>
      <c r="C297" s="4" t="n">
        <f aca="false">F297+I297+L297+O297+R297</f>
        <v>1</v>
      </c>
      <c r="D297" s="4" t="n">
        <f aca="false">G297+J297+M297+P297+S297</f>
        <v>1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1</v>
      </c>
      <c r="K297" s="4" t="n">
        <v>0</v>
      </c>
      <c r="L297" s="4" t="n">
        <v>1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</row>
    <row r="298" s="21" customFormat="true" ht="9.2" hidden="false" customHeight="true" outlineLevel="0" collapsed="false">
      <c r="A298" s="3" t="s">
        <v>274</v>
      </c>
      <c r="B298" s="4" t="n">
        <f aca="false">E298+H298+K298+N298+Q298</f>
        <v>0</v>
      </c>
      <c r="C298" s="4" t="n">
        <f aca="false">F298+I298+L298+O298+R298</f>
        <v>1</v>
      </c>
      <c r="D298" s="4" t="n">
        <f aca="false">G298+J298+M298+P298+S298</f>
        <v>0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1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</row>
    <row r="299" s="21" customFormat="true" ht="9.2" hidden="false" customHeight="true" outlineLevel="0" collapsed="false">
      <c r="A299" s="3" t="s">
        <v>275</v>
      </c>
      <c r="B299" s="4" t="n">
        <f aca="false">E299+H299+K299+N299+Q299</f>
        <v>0</v>
      </c>
      <c r="C299" s="4" t="n">
        <f aca="false">F299+I299+L299+O299+R299</f>
        <v>0</v>
      </c>
      <c r="D299" s="4" t="n">
        <f aca="false">G299+J299+M299+P299+S299</f>
        <v>1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0</v>
      </c>
      <c r="J299" s="4" t="n">
        <v>0</v>
      </c>
      <c r="K299" s="4" t="n">
        <v>0</v>
      </c>
      <c r="L299" s="4" t="n">
        <v>0</v>
      </c>
      <c r="M299" s="4" t="n">
        <v>1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</row>
    <row r="300" s="21" customFormat="true" ht="9.2" hidden="false" customHeight="true" outlineLevel="0" collapsed="false">
      <c r="A300" s="3" t="s">
        <v>276</v>
      </c>
      <c r="B300" s="4" t="n">
        <f aca="false">E300+H300+K300+N300+Q300</f>
        <v>2</v>
      </c>
      <c r="C300" s="4" t="n">
        <f aca="false">F300+I300+L300+O300+R300</f>
        <v>6</v>
      </c>
      <c r="D300" s="4" t="n">
        <f aca="false">G300+J300+M300+P300+S300</f>
        <v>2</v>
      </c>
      <c r="E300" s="4" t="n">
        <v>0</v>
      </c>
      <c r="F300" s="4" t="n">
        <v>0</v>
      </c>
      <c r="G300" s="4" t="n">
        <v>0</v>
      </c>
      <c r="H300" s="4" t="n">
        <v>1</v>
      </c>
      <c r="I300" s="4" t="n">
        <v>6</v>
      </c>
      <c r="J300" s="4" t="n">
        <v>1</v>
      </c>
      <c r="K300" s="4" t="n">
        <v>1</v>
      </c>
      <c r="L300" s="4" t="n">
        <v>0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</row>
    <row r="301" s="21" customFormat="true" ht="9.2" hidden="false" customHeight="true" outlineLevel="0" collapsed="false">
      <c r="A301" s="3" t="s">
        <v>277</v>
      </c>
      <c r="B301" s="4" t="n">
        <f aca="false">E301+H301+K301+N301+Q301</f>
        <v>3</v>
      </c>
      <c r="C301" s="4" t="n">
        <f aca="false">F301+I301+L301+O301+R301</f>
        <v>4</v>
      </c>
      <c r="D301" s="4" t="n">
        <f aca="false">G301+J301+M301+P301+S301</f>
        <v>8</v>
      </c>
      <c r="E301" s="4" t="n">
        <v>0</v>
      </c>
      <c r="F301" s="4" t="n">
        <v>0</v>
      </c>
      <c r="G301" s="4" t="n">
        <v>0</v>
      </c>
      <c r="H301" s="4" t="n">
        <v>2</v>
      </c>
      <c r="I301" s="4" t="n">
        <v>3</v>
      </c>
      <c r="J301" s="4" t="n">
        <v>5</v>
      </c>
      <c r="K301" s="4" t="n">
        <v>1</v>
      </c>
      <c r="L301" s="4" t="n">
        <v>1</v>
      </c>
      <c r="M301" s="4" t="n">
        <v>3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</row>
    <row r="302" s="21" customFormat="true" ht="9.2" hidden="false" customHeight="true" outlineLevel="0" collapsed="false">
      <c r="A302" s="3" t="s">
        <v>278</v>
      </c>
      <c r="B302" s="4" t="n">
        <f aca="false">E302+H302+K302+N302+Q302</f>
        <v>2</v>
      </c>
      <c r="C302" s="4" t="n">
        <f aca="false">F302+I302+L302+O302+R302</f>
        <v>2</v>
      </c>
      <c r="D302" s="4" t="n">
        <f aca="false">G302+J302+M302+P302+S302</f>
        <v>7</v>
      </c>
      <c r="E302" s="4" t="n">
        <v>0</v>
      </c>
      <c r="F302" s="4" t="n">
        <v>0</v>
      </c>
      <c r="G302" s="4" t="n">
        <v>0</v>
      </c>
      <c r="H302" s="4" t="n">
        <v>1</v>
      </c>
      <c r="I302" s="4" t="n">
        <v>1</v>
      </c>
      <c r="J302" s="4" t="n">
        <v>5</v>
      </c>
      <c r="K302" s="4" t="n">
        <v>1</v>
      </c>
      <c r="L302" s="4" t="n">
        <v>1</v>
      </c>
      <c r="M302" s="4" t="n">
        <v>1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1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</row>
    <row r="303" s="21" customFormat="true" ht="9.2" hidden="false" customHeight="true" outlineLevel="0" collapsed="false">
      <c r="A303" s="3" t="s">
        <v>279</v>
      </c>
      <c r="B303" s="4" t="n">
        <f aca="false">E303+H303+K303+N303+Q303</f>
        <v>5</v>
      </c>
      <c r="C303" s="4" t="n">
        <f aca="false">F303+I303+L303+O303+R303</f>
        <v>1</v>
      </c>
      <c r="D303" s="4" t="n">
        <f aca="false">G303+J303+M303+P303+S303</f>
        <v>0</v>
      </c>
      <c r="E303" s="4" t="n">
        <v>0</v>
      </c>
      <c r="F303" s="4" t="n">
        <v>0</v>
      </c>
      <c r="G303" s="4" t="n">
        <v>0</v>
      </c>
      <c r="H303" s="4" t="n">
        <v>3</v>
      </c>
      <c r="I303" s="4" t="n">
        <v>0</v>
      </c>
      <c r="J303" s="4" t="n">
        <v>0</v>
      </c>
      <c r="K303" s="4" t="n">
        <v>2</v>
      </c>
      <c r="L303" s="4" t="n">
        <v>1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</row>
    <row r="304" s="21" customFormat="true" ht="9.2" hidden="false" customHeight="true" outlineLevel="0" collapsed="false">
      <c r="A304" s="3" t="s">
        <v>280</v>
      </c>
      <c r="B304" s="4" t="n">
        <f aca="false">E304+H304+K304+N304+Q304</f>
        <v>1</v>
      </c>
      <c r="C304" s="4" t="n">
        <f aca="false">F304+I304+L304+O304+R304</f>
        <v>2</v>
      </c>
      <c r="D304" s="4" t="n">
        <f aca="false">G304+J304+M304+P304+S304</f>
        <v>1</v>
      </c>
      <c r="E304" s="4" t="n">
        <v>0</v>
      </c>
      <c r="F304" s="4" t="n">
        <v>0</v>
      </c>
      <c r="G304" s="4" t="n">
        <v>0</v>
      </c>
      <c r="H304" s="4" t="n">
        <v>0</v>
      </c>
      <c r="I304" s="4" t="n">
        <v>1</v>
      </c>
      <c r="J304" s="4" t="n">
        <v>1</v>
      </c>
      <c r="K304" s="4" t="n">
        <v>1</v>
      </c>
      <c r="L304" s="4" t="n">
        <v>1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</row>
    <row r="305" s="21" customFormat="true" ht="9.2" hidden="false" customHeight="true" outlineLevel="0" collapsed="false">
      <c r="A305" s="3" t="s">
        <v>281</v>
      </c>
      <c r="B305" s="4" t="n">
        <f aca="false">E305+H305+K305+N305+Q305</f>
        <v>0</v>
      </c>
      <c r="C305" s="4" t="n">
        <f aca="false">F305+I305+L305+O305+R305</f>
        <v>1</v>
      </c>
      <c r="D305" s="4" t="n">
        <f aca="false">G305+J305+M305+P305+S305</f>
        <v>0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1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</row>
    <row r="306" s="21" customFormat="true" ht="9.2" hidden="false" customHeight="true" outlineLevel="0" collapsed="false">
      <c r="A306" s="3" t="s">
        <v>282</v>
      </c>
      <c r="B306" s="4" t="n">
        <f aca="false">E306+H306+K306+N306+Q306</f>
        <v>3</v>
      </c>
      <c r="C306" s="4" t="n">
        <f aca="false">F306+I306+L306+O306+R306</f>
        <v>0</v>
      </c>
      <c r="D306" s="4" t="n">
        <f aca="false">G306+J306+M306+P306+S306</f>
        <v>0</v>
      </c>
      <c r="E306" s="4" t="n">
        <v>0</v>
      </c>
      <c r="F306" s="4" t="n">
        <v>0</v>
      </c>
      <c r="G306" s="4" t="n">
        <v>0</v>
      </c>
      <c r="H306" s="4" t="n">
        <v>2</v>
      </c>
      <c r="I306" s="4" t="n">
        <v>0</v>
      </c>
      <c r="J306" s="4" t="n">
        <v>0</v>
      </c>
      <c r="K306" s="4" t="n">
        <v>1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</row>
    <row r="307" s="21" customFormat="true" ht="9.2" hidden="false" customHeight="true" outlineLevel="0" collapsed="false">
      <c r="A307" s="3" t="s">
        <v>283</v>
      </c>
      <c r="B307" s="4" t="n">
        <f aca="false">E307+H307+K307+N307+Q307</f>
        <v>0</v>
      </c>
      <c r="C307" s="4" t="n">
        <f aca="false">F307+I307+L307+O307+R307</f>
        <v>3</v>
      </c>
      <c r="D307" s="4" t="n">
        <f aca="false">G307+J307+M307+P307+S307</f>
        <v>2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1</v>
      </c>
      <c r="J307" s="4" t="n">
        <v>0</v>
      </c>
      <c r="K307" s="4" t="n">
        <v>0</v>
      </c>
      <c r="L307" s="4" t="n">
        <v>2</v>
      </c>
      <c r="M307" s="4" t="n">
        <v>2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</row>
    <row r="308" s="21" customFormat="true" ht="9.2" hidden="false" customHeight="true" outlineLevel="0" collapsed="false">
      <c r="A308" s="3" t="s">
        <v>284</v>
      </c>
      <c r="B308" s="4" t="n">
        <f aca="false">E308+H308+K308+N308+Q308</f>
        <v>0</v>
      </c>
      <c r="C308" s="4" t="n">
        <f aca="false">F308+I308+L308+O308+R308</f>
        <v>0</v>
      </c>
      <c r="D308" s="4" t="n">
        <f aca="false">G308+J308+M308+P308+S308</f>
        <v>1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1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</row>
    <row r="309" s="21" customFormat="true" ht="9.2" hidden="false" customHeight="true" outlineLevel="0" collapsed="false">
      <c r="A309" s="3" t="s">
        <v>285</v>
      </c>
      <c r="B309" s="4" t="n">
        <f aca="false">E309+H309+K309+N309+Q309</f>
        <v>10</v>
      </c>
      <c r="C309" s="4" t="n">
        <f aca="false">F309+I309+L309+O309+R309</f>
        <v>8</v>
      </c>
      <c r="D309" s="4" t="n">
        <f aca="false">G309+J309+M309+P309+S309</f>
        <v>12</v>
      </c>
      <c r="E309" s="4" t="n">
        <v>0</v>
      </c>
      <c r="F309" s="4" t="n">
        <v>0</v>
      </c>
      <c r="G309" s="4" t="n">
        <v>1</v>
      </c>
      <c r="H309" s="4" t="n">
        <v>4</v>
      </c>
      <c r="I309" s="4" t="n">
        <v>3</v>
      </c>
      <c r="J309" s="4" t="n">
        <v>5</v>
      </c>
      <c r="K309" s="4" t="n">
        <v>5</v>
      </c>
      <c r="L309" s="4" t="n">
        <v>5</v>
      </c>
      <c r="M309" s="4" t="n">
        <v>5</v>
      </c>
      <c r="N309" s="4" t="n">
        <v>1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</row>
    <row r="310" s="21" customFormat="true" ht="9.2" hidden="false" customHeight="true" outlineLevel="0" collapsed="false">
      <c r="A310" s="3" t="s">
        <v>286</v>
      </c>
      <c r="B310" s="4" t="n">
        <f aca="false">E310+H310+K310+N310+Q310</f>
        <v>21</v>
      </c>
      <c r="C310" s="4" t="n">
        <f aca="false">F310+I310+L310+O310+R310</f>
        <v>16</v>
      </c>
      <c r="D310" s="4" t="n">
        <f aca="false">G310+J310+M310+P310+S310</f>
        <v>41</v>
      </c>
      <c r="E310" s="4" t="n">
        <v>0</v>
      </c>
      <c r="F310" s="4" t="n">
        <v>9</v>
      </c>
      <c r="G310" s="4" t="n">
        <v>14</v>
      </c>
      <c r="H310" s="4" t="n">
        <v>5</v>
      </c>
      <c r="I310" s="4" t="n">
        <v>0</v>
      </c>
      <c r="J310" s="4" t="n">
        <v>22</v>
      </c>
      <c r="K310" s="4" t="n">
        <v>14</v>
      </c>
      <c r="L310" s="4" t="n">
        <v>6</v>
      </c>
      <c r="M310" s="4" t="n">
        <v>4</v>
      </c>
      <c r="N310" s="4" t="n">
        <v>2</v>
      </c>
      <c r="O310" s="4" t="n">
        <v>1</v>
      </c>
      <c r="P310" s="4" t="n">
        <v>1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</row>
    <row r="311" s="21" customFormat="true" ht="9.2" hidden="false" customHeight="true" outlineLevel="0" collapsed="false">
      <c r="A311" s="3" t="s">
        <v>287</v>
      </c>
      <c r="B311" s="4" t="n">
        <f aca="false">E311+H311+K311+N311+Q311</f>
        <v>22</v>
      </c>
      <c r="C311" s="4" t="n">
        <f aca="false">F311+I311+L311+O311+R311</f>
        <v>46</v>
      </c>
      <c r="D311" s="4" t="n">
        <f aca="false">G311+J311+M311+P311+S311</f>
        <v>32</v>
      </c>
      <c r="E311" s="4" t="n">
        <v>0</v>
      </c>
      <c r="F311" s="4" t="n">
        <v>0</v>
      </c>
      <c r="G311" s="4" t="n">
        <v>0</v>
      </c>
      <c r="H311" s="4" t="n">
        <v>6</v>
      </c>
      <c r="I311" s="4" t="n">
        <v>17</v>
      </c>
      <c r="J311" s="4" t="n">
        <v>8</v>
      </c>
      <c r="K311" s="4" t="n">
        <v>15</v>
      </c>
      <c r="L311" s="4" t="n">
        <v>29</v>
      </c>
      <c r="M311" s="4" t="n">
        <v>24</v>
      </c>
      <c r="N311" s="4" t="n">
        <v>1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</row>
    <row r="312" s="21" customFormat="true" ht="9.2" hidden="false" customHeight="true" outlineLevel="0" collapsed="false">
      <c r="A312" s="3" t="s">
        <v>288</v>
      </c>
      <c r="B312" s="4" t="n">
        <f aca="false">E312+H312+K312+N312+Q312</f>
        <v>0</v>
      </c>
      <c r="C312" s="4" t="n">
        <f aca="false">F312+I312+L312+O312+R312</f>
        <v>1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1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</row>
    <row r="313" s="21" customFormat="true" ht="9.2" hidden="false" customHeight="true" outlineLevel="0" collapsed="false">
      <c r="A313" s="3" t="s">
        <v>289</v>
      </c>
      <c r="B313" s="4" t="n">
        <f aca="false">E313+H313+K313+N313+Q313</f>
        <v>2</v>
      </c>
      <c r="C313" s="4" t="n">
        <f aca="false">F313+I313+L313+O313+R313</f>
        <v>1</v>
      </c>
      <c r="D313" s="4" t="n">
        <f aca="false">G313+J313+M313+P313+S313</f>
        <v>6</v>
      </c>
      <c r="E313" s="4" t="n">
        <v>0</v>
      </c>
      <c r="F313" s="4" t="n">
        <v>0</v>
      </c>
      <c r="G313" s="4" t="n">
        <v>0</v>
      </c>
      <c r="H313" s="4" t="n">
        <v>1</v>
      </c>
      <c r="I313" s="4" t="n">
        <v>0</v>
      </c>
      <c r="J313" s="4" t="n">
        <v>2</v>
      </c>
      <c r="K313" s="4" t="n">
        <v>1</v>
      </c>
      <c r="L313" s="4" t="n">
        <v>0</v>
      </c>
      <c r="M313" s="4" t="n">
        <v>4</v>
      </c>
      <c r="N313" s="4" t="n">
        <v>0</v>
      </c>
      <c r="O313" s="4" t="n">
        <v>1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</row>
    <row r="314" s="21" customFormat="true" ht="9.2" hidden="false" customHeight="true" outlineLevel="0" collapsed="false">
      <c r="A314" s="3" t="s">
        <v>290</v>
      </c>
      <c r="B314" s="4" t="n">
        <f aca="false">E314+H314+K314+N314+Q314</f>
        <v>1</v>
      </c>
      <c r="C314" s="4" t="n">
        <f aca="false">F314+I314+L314+O314+R314</f>
        <v>0</v>
      </c>
      <c r="D314" s="4" t="n">
        <f aca="false">G314+J314+M314+P314+S314</f>
        <v>0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1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</row>
    <row r="315" s="21" customFormat="true" ht="9.2" hidden="false" customHeight="true" outlineLevel="0" collapsed="false">
      <c r="A315" s="3" t="s">
        <v>291</v>
      </c>
      <c r="B315" s="4" t="n">
        <f aca="false">E315+H315+K315+N315+Q315</f>
        <v>3</v>
      </c>
      <c r="C315" s="4" t="n">
        <f aca="false">F315+I315+L315+O315+R315</f>
        <v>6</v>
      </c>
      <c r="D315" s="4" t="n">
        <f aca="false">G315+J315+M315+P315+S315</f>
        <v>3</v>
      </c>
      <c r="E315" s="4" t="n">
        <v>3</v>
      </c>
      <c r="F315" s="4" t="n">
        <v>3</v>
      </c>
      <c r="G315" s="4" t="n">
        <v>1</v>
      </c>
      <c r="H315" s="4" t="n">
        <v>0</v>
      </c>
      <c r="I315" s="4" t="n">
        <v>1</v>
      </c>
      <c r="J315" s="4" t="n">
        <v>1</v>
      </c>
      <c r="K315" s="4" t="n">
        <v>0</v>
      </c>
      <c r="L315" s="4" t="n">
        <v>2</v>
      </c>
      <c r="M315" s="4" t="n">
        <v>1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</row>
    <row r="316" s="21" customFormat="true" ht="9.2" hidden="false" customHeight="true" outlineLevel="0" collapsed="false">
      <c r="A316" s="3" t="s">
        <v>292</v>
      </c>
      <c r="B316" s="4" t="n">
        <f aca="false">E316+H316+K316+N316+Q316</f>
        <v>0</v>
      </c>
      <c r="C316" s="4" t="n">
        <f aca="false">F316+I316+L316+O316+R316</f>
        <v>1</v>
      </c>
      <c r="D316" s="4" t="n">
        <f aca="false">G316+J316+M316+P316+S316</f>
        <v>0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1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</row>
    <row r="317" s="21" customFormat="true" ht="9.2" hidden="false" customHeight="true" outlineLevel="0" collapsed="false">
      <c r="A317" s="3" t="s">
        <v>293</v>
      </c>
      <c r="B317" s="4" t="n">
        <f aca="false">E317+H317+K317+N317+Q317</f>
        <v>1</v>
      </c>
      <c r="C317" s="4" t="n">
        <f aca="false">F317+I317+L317+O317+R317</f>
        <v>0</v>
      </c>
      <c r="D317" s="4" t="n">
        <f aca="false">G317+J317+M317+P317+S317</f>
        <v>0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1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</row>
    <row r="318" s="21" customFormat="true" ht="9.2" hidden="false" customHeight="true" outlineLevel="0" collapsed="false">
      <c r="A318" s="3" t="s">
        <v>294</v>
      </c>
      <c r="B318" s="4" t="n">
        <f aca="false">E318+H318+K318+N318+Q318</f>
        <v>0</v>
      </c>
      <c r="C318" s="4" t="n">
        <f aca="false">F318+I318+L318+O318+R318</f>
        <v>1</v>
      </c>
      <c r="D318" s="4" t="n">
        <f aca="false">G318+J318+M318+P318+S318</f>
        <v>1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1</v>
      </c>
      <c r="M318" s="4" t="n">
        <v>1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</row>
    <row r="319" s="21" customFormat="true" ht="9.2" hidden="false" customHeight="true" outlineLevel="0" collapsed="false">
      <c r="A319" s="3" t="s">
        <v>295</v>
      </c>
      <c r="B319" s="4" t="n">
        <f aca="false">E319+H319+K319+N319+Q319</f>
        <v>1</v>
      </c>
      <c r="C319" s="4" t="n">
        <f aca="false">F319+I319+L319+O319+R319</f>
        <v>0</v>
      </c>
      <c r="D319" s="4" t="n">
        <f aca="false">G319+J319+M319+P319+S319</f>
        <v>2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0</v>
      </c>
      <c r="K319" s="4" t="n">
        <v>1</v>
      </c>
      <c r="L319" s="4" t="n">
        <v>0</v>
      </c>
      <c r="M319" s="4" t="n">
        <v>2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</row>
    <row r="320" s="21" customFormat="true" ht="9.2" hidden="false" customHeight="true" outlineLevel="0" collapsed="false">
      <c r="A320" s="3" t="s">
        <v>296</v>
      </c>
      <c r="B320" s="4" t="n">
        <f aca="false">E320+H320+K320+N320+Q320</f>
        <v>1</v>
      </c>
      <c r="C320" s="4" t="n">
        <f aca="false">F320+I320+L320+O320+R320</f>
        <v>1</v>
      </c>
      <c r="D320" s="4" t="n">
        <f aca="false">G320+J320+M320+P320+S320</f>
        <v>0</v>
      </c>
      <c r="E320" s="4" t="n">
        <v>0</v>
      </c>
      <c r="F320" s="4" t="n">
        <v>0</v>
      </c>
      <c r="G320" s="4" t="n">
        <v>0</v>
      </c>
      <c r="H320" s="4" t="n">
        <v>0</v>
      </c>
      <c r="I320" s="4" t="n">
        <v>1</v>
      </c>
      <c r="J320" s="4" t="n">
        <v>0</v>
      </c>
      <c r="K320" s="4" t="n">
        <v>1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</row>
    <row r="321" s="21" customFormat="true" ht="9.2" hidden="false" customHeight="true" outlineLevel="0" collapsed="false">
      <c r="A321" s="3" t="s">
        <v>297</v>
      </c>
      <c r="B321" s="4" t="n">
        <f aca="false">E321+H321+K321+N321+Q321</f>
        <v>1</v>
      </c>
      <c r="C321" s="4" t="n">
        <f aca="false">F321+I321+L321+O321+R321</f>
        <v>1</v>
      </c>
      <c r="D321" s="4" t="n">
        <f aca="false">G321+J321+M321+P321+S321</f>
        <v>0</v>
      </c>
      <c r="E321" s="4" t="n">
        <v>0</v>
      </c>
      <c r="F321" s="4" t="n">
        <v>0</v>
      </c>
      <c r="G321" s="4" t="n">
        <v>0</v>
      </c>
      <c r="H321" s="4" t="n">
        <v>1</v>
      </c>
      <c r="I321" s="4" t="n">
        <v>0</v>
      </c>
      <c r="J321" s="4" t="n">
        <v>0</v>
      </c>
      <c r="K321" s="4" t="n">
        <v>0</v>
      </c>
      <c r="L321" s="4" t="n">
        <v>1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</row>
    <row r="322" s="21" customFormat="true" ht="9.2" hidden="false" customHeight="true" outlineLevel="0" collapsed="false">
      <c r="A322" s="3" t="s">
        <v>298</v>
      </c>
      <c r="B322" s="4" t="n">
        <f aca="false">E322+H322+K322+N322+Q322</f>
        <v>4</v>
      </c>
      <c r="C322" s="4" t="n">
        <f aca="false">F322+I322+L322+O322+R322</f>
        <v>5</v>
      </c>
      <c r="D322" s="4" t="n">
        <f aca="false">G322+J322+M322+P322+S322</f>
        <v>9</v>
      </c>
      <c r="E322" s="4" t="n">
        <v>1</v>
      </c>
      <c r="F322" s="4" t="n">
        <v>0</v>
      </c>
      <c r="G322" s="4" t="n">
        <v>0</v>
      </c>
      <c r="H322" s="4" t="n">
        <v>3</v>
      </c>
      <c r="I322" s="4" t="n">
        <v>1</v>
      </c>
      <c r="J322" s="4" t="n">
        <v>6</v>
      </c>
      <c r="K322" s="4" t="n">
        <v>0</v>
      </c>
      <c r="L322" s="4" t="n">
        <v>4</v>
      </c>
      <c r="M322" s="4" t="n">
        <v>3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</row>
    <row r="323" s="21" customFormat="true" ht="9.2" hidden="false" customHeight="true" outlineLevel="0" collapsed="false">
      <c r="A323" s="3" t="s">
        <v>299</v>
      </c>
      <c r="B323" s="4" t="n">
        <f aca="false">E323+H323+K323+N323+Q323</f>
        <v>1</v>
      </c>
      <c r="C323" s="4" t="n">
        <f aca="false">F323+I323+L323+O323+R323</f>
        <v>0</v>
      </c>
      <c r="D323" s="4" t="n">
        <f aca="false">G323+J323+M323+P323+S323</f>
        <v>0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K323" s="4" t="n">
        <v>1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</row>
    <row r="324" s="21" customFormat="true" ht="9.2" hidden="false" customHeight="true" outlineLevel="0" collapsed="false">
      <c r="A324" s="3" t="s">
        <v>300</v>
      </c>
      <c r="B324" s="4" t="n">
        <f aca="false">E324+H324+K324+N324+Q324</f>
        <v>10</v>
      </c>
      <c r="C324" s="4" t="n">
        <f aca="false">F324+I324+L324+O324+R324</f>
        <v>14</v>
      </c>
      <c r="D324" s="4" t="n">
        <f aca="false">G324+J324+M324+P324+S324</f>
        <v>32</v>
      </c>
      <c r="E324" s="4" t="n">
        <v>0</v>
      </c>
      <c r="F324" s="4" t="n">
        <v>1</v>
      </c>
      <c r="G324" s="4" t="n">
        <v>2</v>
      </c>
      <c r="H324" s="4" t="n">
        <v>6</v>
      </c>
      <c r="I324" s="4" t="n">
        <v>10</v>
      </c>
      <c r="J324" s="4" t="n">
        <v>24</v>
      </c>
      <c r="K324" s="4" t="n">
        <v>4</v>
      </c>
      <c r="L324" s="4" t="n">
        <v>2</v>
      </c>
      <c r="M324" s="4" t="n">
        <v>6</v>
      </c>
      <c r="N324" s="4" t="n">
        <v>0</v>
      </c>
      <c r="O324" s="4" t="n">
        <v>1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</row>
    <row r="325" s="21" customFormat="true" ht="9.2" hidden="false" customHeight="true" outlineLevel="0" collapsed="false">
      <c r="A325" s="3" t="s">
        <v>301</v>
      </c>
      <c r="B325" s="4" t="n">
        <f aca="false">E325+H325+K325+N325+Q325</f>
        <v>3</v>
      </c>
      <c r="C325" s="4" t="n">
        <f aca="false">F325+I325+L325+O325+R325</f>
        <v>4</v>
      </c>
      <c r="D325" s="4" t="n">
        <f aca="false">G325+J325+M325+P325+S325</f>
        <v>2</v>
      </c>
      <c r="E325" s="4" t="n">
        <v>0</v>
      </c>
      <c r="F325" s="4" t="n">
        <v>0</v>
      </c>
      <c r="G325" s="4" t="n">
        <v>0</v>
      </c>
      <c r="H325" s="4" t="n">
        <v>2</v>
      </c>
      <c r="I325" s="4" t="n">
        <v>1</v>
      </c>
      <c r="J325" s="4" t="n">
        <v>1</v>
      </c>
      <c r="K325" s="4" t="n">
        <v>1</v>
      </c>
      <c r="L325" s="4" t="n">
        <v>3</v>
      </c>
      <c r="M325" s="4" t="n">
        <v>1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</row>
    <row r="326" s="21" customFormat="true" ht="9.2" hidden="false" customHeight="true" outlineLevel="0" collapsed="false">
      <c r="A326" s="3" t="s">
        <v>302</v>
      </c>
      <c r="B326" s="4" t="n">
        <f aca="false">E326+H326+K326+N326+Q326</f>
        <v>0</v>
      </c>
      <c r="C326" s="4" t="n">
        <f aca="false">F326+I326+L326+O326+R326</f>
        <v>1</v>
      </c>
      <c r="D326" s="4" t="n">
        <f aca="false">G326+J326+M326+P326+S326</f>
        <v>1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1</v>
      </c>
      <c r="J326" s="4" t="n">
        <v>0</v>
      </c>
      <c r="K326" s="4" t="n">
        <v>0</v>
      </c>
      <c r="L326" s="4" t="n">
        <v>0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</row>
    <row r="327" s="21" customFormat="true" ht="9.2" hidden="false" customHeight="true" outlineLevel="0" collapsed="false">
      <c r="A327" s="3" t="s">
        <v>303</v>
      </c>
      <c r="B327" s="4" t="n">
        <f aca="false">E327+H327+K327+N327+Q327</f>
        <v>4</v>
      </c>
      <c r="C327" s="4" t="n">
        <f aca="false">F327+I327+L327+O327+R327</f>
        <v>8</v>
      </c>
      <c r="D327" s="4" t="n">
        <f aca="false">G327+J327+M327+P327+S327</f>
        <v>9</v>
      </c>
      <c r="E327" s="4" t="n">
        <v>0</v>
      </c>
      <c r="F327" s="4" t="n">
        <v>0</v>
      </c>
      <c r="G327" s="4" t="n">
        <v>3</v>
      </c>
      <c r="H327" s="4" t="n">
        <v>3</v>
      </c>
      <c r="I327" s="4" t="n">
        <v>6</v>
      </c>
      <c r="J327" s="4" t="n">
        <v>5</v>
      </c>
      <c r="K327" s="4" t="n">
        <v>1</v>
      </c>
      <c r="L327" s="4" t="n">
        <v>2</v>
      </c>
      <c r="M327" s="4" t="n">
        <v>1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</row>
    <row r="328" s="21" customFormat="true" ht="9.2" hidden="false" customHeight="true" outlineLevel="0" collapsed="false">
      <c r="A328" s="3" t="s">
        <v>304</v>
      </c>
      <c r="B328" s="4" t="n">
        <f aca="false">E328+H328+K328+N328+Q328</f>
        <v>2</v>
      </c>
      <c r="C328" s="4" t="n">
        <f aca="false">F328+I328+L328+O328+R328</f>
        <v>1</v>
      </c>
      <c r="D328" s="4" t="n">
        <f aca="false">G328+J328+M328+P328+S328</f>
        <v>0</v>
      </c>
      <c r="E328" s="4" t="n">
        <v>0</v>
      </c>
      <c r="F328" s="4" t="n">
        <v>0</v>
      </c>
      <c r="G328" s="4" t="n">
        <v>0</v>
      </c>
      <c r="H328" s="4" t="n">
        <v>1</v>
      </c>
      <c r="I328" s="4" t="n">
        <v>0</v>
      </c>
      <c r="J328" s="4" t="n">
        <v>0</v>
      </c>
      <c r="K328" s="4" t="n">
        <v>1</v>
      </c>
      <c r="L328" s="4" t="n">
        <v>1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</row>
    <row r="329" customFormat="false" ht="12" hidden="false" customHeight="true" outlineLevel="0" collapsed="false">
      <c r="A329" s="5" t="s">
        <v>0</v>
      </c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1"/>
    </row>
    <row r="330" customFormat="false" ht="7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7"/>
      <c r="R330" s="7"/>
      <c r="S330" s="7"/>
      <c r="T330" s="1"/>
    </row>
    <row r="331" customFormat="false" ht="10.5" hidden="false" customHeight="true" outlineLevel="0" collapsed="false">
      <c r="A331" s="8" t="s">
        <v>1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1"/>
    </row>
    <row r="332" customFormat="false" ht="10.5" hidden="false" customHeight="true" outlineLevel="0" collapsed="false">
      <c r="A332" s="8" t="s">
        <v>2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1"/>
    </row>
    <row r="333" customFormat="false" ht="7.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10"/>
      <c r="R333" s="10"/>
      <c r="S333" s="10" t="s">
        <v>305</v>
      </c>
      <c r="T333" s="1"/>
    </row>
    <row r="334" customFormat="false" ht="12.6" hidden="false" customHeight="true" outlineLevel="0" collapsed="false">
      <c r="A334" s="11" t="s">
        <v>4</v>
      </c>
      <c r="B334" s="12" t="s">
        <v>5</v>
      </c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"/>
    </row>
    <row r="335" customFormat="false" ht="12.6" hidden="false" customHeight="true" outlineLevel="0" collapsed="false">
      <c r="A335" s="11"/>
      <c r="B335" s="11" t="s">
        <v>6</v>
      </c>
      <c r="C335" s="11"/>
      <c r="D335" s="11"/>
      <c r="E335" s="13" t="s">
        <v>7</v>
      </c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"/>
    </row>
    <row r="336" customFormat="false" ht="12.6" hidden="false" customHeight="true" outlineLevel="0" collapsed="false">
      <c r="A336" s="11"/>
      <c r="B336" s="11"/>
      <c r="C336" s="11"/>
      <c r="D336" s="11"/>
      <c r="E336" s="14" t="s">
        <v>8</v>
      </c>
      <c r="F336" s="14"/>
      <c r="G336" s="14"/>
      <c r="H336" s="15" t="s">
        <v>9</v>
      </c>
      <c r="I336" s="15"/>
      <c r="J336" s="15"/>
      <c r="K336" s="16" t="s">
        <v>10</v>
      </c>
      <c r="L336" s="16"/>
      <c r="M336" s="16"/>
      <c r="N336" s="16" t="s">
        <v>11</v>
      </c>
      <c r="O336" s="16"/>
      <c r="P336" s="16"/>
      <c r="Q336" s="15" t="s">
        <v>12</v>
      </c>
      <c r="R336" s="15"/>
      <c r="S336" s="15"/>
      <c r="T336" s="1"/>
    </row>
    <row r="337" customFormat="false" ht="12.6" hidden="false" customHeight="true" outlineLevel="0" collapsed="false">
      <c r="A337" s="11"/>
      <c r="B337" s="17" t="n">
        <v>2009</v>
      </c>
      <c r="C337" s="18" t="n">
        <v>2010</v>
      </c>
      <c r="D337" s="18" t="n">
        <v>2011</v>
      </c>
      <c r="E337" s="17" t="n">
        <v>2009</v>
      </c>
      <c r="F337" s="18" t="n">
        <v>2010</v>
      </c>
      <c r="G337" s="18" t="n">
        <v>2011</v>
      </c>
      <c r="H337" s="17" t="n">
        <v>2009</v>
      </c>
      <c r="I337" s="18" t="n">
        <v>2010</v>
      </c>
      <c r="J337" s="18" t="n">
        <v>2011</v>
      </c>
      <c r="K337" s="17" t="n">
        <v>2009</v>
      </c>
      <c r="L337" s="18" t="n">
        <v>2010</v>
      </c>
      <c r="M337" s="18" t="n">
        <v>2011</v>
      </c>
      <c r="N337" s="17" t="n">
        <v>2009</v>
      </c>
      <c r="O337" s="18" t="n">
        <v>2010</v>
      </c>
      <c r="P337" s="18" t="n">
        <v>2011</v>
      </c>
      <c r="Q337" s="17" t="n">
        <v>2009</v>
      </c>
      <c r="R337" s="18" t="n">
        <v>2010</v>
      </c>
      <c r="S337" s="15" t="n">
        <v>2011</v>
      </c>
      <c r="T337" s="1"/>
    </row>
    <row r="338" customFormat="false" ht="11.1" hidden="false" customHeight="true" outlineLevel="0" collapsed="false">
      <c r="A338" s="3" t="s">
        <v>306</v>
      </c>
      <c r="B338" s="4" t="n">
        <f aca="false">E338+H338+K338+N338+Q338</f>
        <v>0</v>
      </c>
      <c r="C338" s="4" t="n">
        <f aca="false">F338+I338+L338+O338+R338</f>
        <v>0</v>
      </c>
      <c r="D338" s="4" t="n">
        <f aca="false">G338+J338+M338+P338+S338</f>
        <v>1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1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T338" s="1"/>
    </row>
    <row r="339" customFormat="false" ht="8.85" hidden="false" customHeight="true" outlineLevel="0" collapsed="false">
      <c r="A339" s="3" t="s">
        <v>307</v>
      </c>
      <c r="B339" s="4" t="n">
        <f aca="false">E339+H339+K339+N339+Q339</f>
        <v>1</v>
      </c>
      <c r="C339" s="4" t="n">
        <f aca="false">F339+I339+L339+O339+R339</f>
        <v>0</v>
      </c>
      <c r="D339" s="4" t="n">
        <f aca="false">G339+J339+M339+P339+S339</f>
        <v>0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0</v>
      </c>
      <c r="J339" s="4" t="n">
        <v>0</v>
      </c>
      <c r="K339" s="4" t="n">
        <v>1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T339" s="1"/>
    </row>
    <row r="340" customFormat="false" ht="8.85" hidden="false" customHeight="true" outlineLevel="0" collapsed="false">
      <c r="A340" s="3" t="s">
        <v>308</v>
      </c>
      <c r="B340" s="4" t="n">
        <f aca="false">E340+H340+K340+N340+Q340</f>
        <v>1</v>
      </c>
      <c r="C340" s="4" t="n">
        <f aca="false">F340+I340+L340+O340+R340</f>
        <v>1</v>
      </c>
      <c r="D340" s="4" t="n">
        <f aca="false">G340+J340+M340+P340+S340</f>
        <v>1</v>
      </c>
      <c r="E340" s="4" t="n">
        <v>1</v>
      </c>
      <c r="F340" s="4" t="n">
        <v>0</v>
      </c>
      <c r="G340" s="4" t="n">
        <v>0</v>
      </c>
      <c r="H340" s="4" t="n">
        <v>0</v>
      </c>
      <c r="I340" s="4" t="n">
        <v>1</v>
      </c>
      <c r="J340" s="4" t="n">
        <v>1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T340" s="1"/>
    </row>
    <row r="341" customFormat="false" ht="8.85" hidden="false" customHeight="true" outlineLevel="0" collapsed="false">
      <c r="A341" s="3" t="s">
        <v>309</v>
      </c>
      <c r="B341" s="4" t="n">
        <f aca="false">E341+H341+K341+N341+Q341</f>
        <v>5</v>
      </c>
      <c r="C341" s="4" t="n">
        <f aca="false">F341+I341+L341+O341+R341</f>
        <v>1</v>
      </c>
      <c r="D341" s="4" t="n">
        <f aca="false">G341+J341+M341+P341+S341</f>
        <v>3</v>
      </c>
      <c r="E341" s="4" t="n">
        <v>0</v>
      </c>
      <c r="F341" s="4" t="n">
        <v>0</v>
      </c>
      <c r="G341" s="4" t="n">
        <v>0</v>
      </c>
      <c r="H341" s="4" t="n">
        <v>1</v>
      </c>
      <c r="I341" s="4" t="n">
        <v>1</v>
      </c>
      <c r="J341" s="4" t="n">
        <v>1</v>
      </c>
      <c r="K341" s="4" t="n">
        <v>4</v>
      </c>
      <c r="L341" s="4" t="n">
        <v>0</v>
      </c>
      <c r="M341" s="4" t="n">
        <v>2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1"/>
    </row>
    <row r="342" customFormat="false" ht="8.85" hidden="false" customHeight="true" outlineLevel="0" collapsed="false">
      <c r="A342" s="3" t="s">
        <v>310</v>
      </c>
      <c r="B342" s="4" t="n">
        <f aca="false">E342+H342+K342+N342+Q342</f>
        <v>3</v>
      </c>
      <c r="C342" s="4" t="n">
        <f aca="false">F342+I342+L342+O342+R342</f>
        <v>0</v>
      </c>
      <c r="D342" s="4" t="n">
        <f aca="false">G342+J342+M342+P342+S342</f>
        <v>2</v>
      </c>
      <c r="E342" s="4" t="n">
        <v>0</v>
      </c>
      <c r="F342" s="4" t="n">
        <v>0</v>
      </c>
      <c r="G342" s="4" t="n">
        <v>1</v>
      </c>
      <c r="H342" s="4" t="n">
        <v>3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1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T342" s="1"/>
    </row>
    <row r="343" customFormat="false" ht="8.85" hidden="false" customHeight="true" outlineLevel="0" collapsed="false">
      <c r="A343" s="3" t="s">
        <v>311</v>
      </c>
      <c r="B343" s="4" t="n">
        <f aca="false">E343+H343+K343+N343+Q343</f>
        <v>0</v>
      </c>
      <c r="C343" s="4" t="n">
        <f aca="false">F343+I343+L343+O343+R343</f>
        <v>0</v>
      </c>
      <c r="D343" s="4" t="n">
        <f aca="false">G343+J343+M343+P343+S343</f>
        <v>1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T343" s="1"/>
    </row>
    <row r="344" customFormat="false" ht="8.85" hidden="false" customHeight="true" outlineLevel="0" collapsed="false">
      <c r="A344" s="3" t="s">
        <v>312</v>
      </c>
      <c r="B344" s="4" t="n">
        <f aca="false">E344+H344+K344+N344+Q344</f>
        <v>1</v>
      </c>
      <c r="C344" s="4" t="n">
        <f aca="false">F344+I344+L344+O344+R344</f>
        <v>2</v>
      </c>
      <c r="D344" s="4" t="n">
        <f aca="false">G344+J344+M344+P344+S344</f>
        <v>0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0</v>
      </c>
      <c r="K344" s="4" t="n">
        <v>1</v>
      </c>
      <c r="L344" s="4" t="n">
        <v>1</v>
      </c>
      <c r="M344" s="4" t="n">
        <v>0</v>
      </c>
      <c r="N344" s="4" t="n">
        <v>0</v>
      </c>
      <c r="O344" s="4" t="n">
        <v>1</v>
      </c>
      <c r="P344" s="4" t="n">
        <v>0</v>
      </c>
      <c r="Q344" s="4" t="n">
        <v>0</v>
      </c>
      <c r="R344" s="4" t="n">
        <v>0</v>
      </c>
      <c r="S344" s="4" t="n">
        <v>0</v>
      </c>
      <c r="T344" s="1"/>
    </row>
    <row r="345" customFormat="false" ht="8.85" hidden="false" customHeight="true" outlineLevel="0" collapsed="false">
      <c r="A345" s="3" t="s">
        <v>313</v>
      </c>
      <c r="B345" s="4" t="n">
        <f aca="false">E345+H345+K345+N345+Q345</f>
        <v>5</v>
      </c>
      <c r="C345" s="4" t="n">
        <f aca="false">F345+I345+L345+O345+R345</f>
        <v>3</v>
      </c>
      <c r="D345" s="4" t="n">
        <f aca="false">G345+J345+M345+P345+S345</f>
        <v>2</v>
      </c>
      <c r="E345" s="4" t="n">
        <v>0</v>
      </c>
      <c r="F345" s="4" t="n">
        <v>1</v>
      </c>
      <c r="G345" s="4" t="n">
        <v>0</v>
      </c>
      <c r="H345" s="4" t="n">
        <v>2</v>
      </c>
      <c r="I345" s="4" t="n">
        <v>0</v>
      </c>
      <c r="J345" s="4" t="n">
        <v>0</v>
      </c>
      <c r="K345" s="4" t="n">
        <v>3</v>
      </c>
      <c r="L345" s="4" t="n">
        <v>2</v>
      </c>
      <c r="M345" s="4" t="n">
        <v>2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T345" s="1"/>
    </row>
    <row r="346" customFormat="false" ht="8.85" hidden="false" customHeight="true" outlineLevel="0" collapsed="false">
      <c r="A346" s="3" t="s">
        <v>314</v>
      </c>
      <c r="B346" s="4" t="n">
        <f aca="false">E346+H346+K346+N346+Q346</f>
        <v>1</v>
      </c>
      <c r="C346" s="4" t="n">
        <f aca="false">F346+I346+L346+O346+R346</f>
        <v>1</v>
      </c>
      <c r="D346" s="4" t="n">
        <f aca="false">G346+J346+M346+P346+S346</f>
        <v>2</v>
      </c>
      <c r="E346" s="4" t="n">
        <v>0</v>
      </c>
      <c r="F346" s="4" t="n">
        <v>0</v>
      </c>
      <c r="G346" s="4" t="n">
        <v>0</v>
      </c>
      <c r="H346" s="4" t="n">
        <v>1</v>
      </c>
      <c r="I346" s="4" t="n">
        <v>1</v>
      </c>
      <c r="J346" s="4" t="n">
        <v>0</v>
      </c>
      <c r="K346" s="4" t="n">
        <v>0</v>
      </c>
      <c r="L346" s="4" t="n">
        <v>0</v>
      </c>
      <c r="M346" s="4" t="n">
        <v>2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T346" s="1"/>
    </row>
    <row r="347" customFormat="false" ht="8.85" hidden="false" customHeight="true" outlineLevel="0" collapsed="false">
      <c r="A347" s="3" t="s">
        <v>315</v>
      </c>
      <c r="B347" s="4" t="n">
        <f aca="false">E347+H347+K347+N347+Q347</f>
        <v>9</v>
      </c>
      <c r="C347" s="4" t="n">
        <f aca="false">F347+I347+L347+O347+R347</f>
        <v>1</v>
      </c>
      <c r="D347" s="4" t="n">
        <f aca="false">G347+J347+M347+P347+S347</f>
        <v>2</v>
      </c>
      <c r="E347" s="4" t="n">
        <v>0</v>
      </c>
      <c r="F347" s="4" t="n">
        <v>0</v>
      </c>
      <c r="G347" s="4" t="n">
        <v>0</v>
      </c>
      <c r="H347" s="4" t="n">
        <v>7</v>
      </c>
      <c r="I347" s="4" t="n">
        <v>1</v>
      </c>
      <c r="J347" s="4" t="n">
        <v>1</v>
      </c>
      <c r="K347" s="4" t="n">
        <v>2</v>
      </c>
      <c r="L347" s="4" t="n">
        <v>0</v>
      </c>
      <c r="M347" s="4" t="n">
        <v>1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T347" s="1"/>
    </row>
    <row r="348" customFormat="false" ht="8.85" hidden="false" customHeight="true" outlineLevel="0" collapsed="false">
      <c r="A348" s="3" t="s">
        <v>316</v>
      </c>
      <c r="B348" s="4" t="n">
        <f aca="false">E348+H348+K348+N348+Q348</f>
        <v>3</v>
      </c>
      <c r="C348" s="4" t="n">
        <f aca="false">F348+I348+L348+O348+R348</f>
        <v>3</v>
      </c>
      <c r="D348" s="4" t="n">
        <f aca="false">G348+J348+M348+P348+S348</f>
        <v>3</v>
      </c>
      <c r="E348" s="4" t="n">
        <v>0</v>
      </c>
      <c r="F348" s="4" t="n">
        <v>0</v>
      </c>
      <c r="G348" s="4" t="n">
        <v>1</v>
      </c>
      <c r="H348" s="4" t="n">
        <v>1</v>
      </c>
      <c r="I348" s="4" t="n">
        <v>0</v>
      </c>
      <c r="J348" s="4" t="n">
        <v>1</v>
      </c>
      <c r="K348" s="4" t="n">
        <v>1</v>
      </c>
      <c r="L348" s="4" t="n">
        <v>2</v>
      </c>
      <c r="M348" s="4" t="n">
        <v>1</v>
      </c>
      <c r="N348" s="4" t="n">
        <v>1</v>
      </c>
      <c r="O348" s="4" t="n">
        <v>1</v>
      </c>
      <c r="P348" s="4" t="n">
        <v>0</v>
      </c>
      <c r="Q348" s="4" t="n">
        <v>0</v>
      </c>
      <c r="R348" s="4" t="n">
        <v>0</v>
      </c>
      <c r="S348" s="4" t="n">
        <v>0</v>
      </c>
      <c r="T348" s="1"/>
    </row>
    <row r="349" customFormat="false" ht="8.85" hidden="false" customHeight="true" outlineLevel="0" collapsed="false">
      <c r="A349" s="3" t="s">
        <v>317</v>
      </c>
      <c r="B349" s="4" t="n">
        <f aca="false">E349+H349+K349+N349+Q349</f>
        <v>1</v>
      </c>
      <c r="C349" s="4" t="n">
        <f aca="false">F349+I349+L349+O349+R349</f>
        <v>5</v>
      </c>
      <c r="D349" s="4" t="n">
        <f aca="false">G349+J349+M349+P349+S349</f>
        <v>1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1</v>
      </c>
      <c r="J349" s="4" t="n">
        <v>0</v>
      </c>
      <c r="K349" s="4" t="n">
        <v>1</v>
      </c>
      <c r="L349" s="4" t="n">
        <v>4</v>
      </c>
      <c r="M349" s="4" t="n">
        <v>0</v>
      </c>
      <c r="N349" s="4" t="n">
        <v>0</v>
      </c>
      <c r="O349" s="4" t="n">
        <v>0</v>
      </c>
      <c r="P349" s="4" t="n">
        <v>1</v>
      </c>
      <c r="Q349" s="4" t="n">
        <v>0</v>
      </c>
      <c r="R349" s="4" t="n">
        <v>0</v>
      </c>
      <c r="S349" s="4" t="n">
        <v>0</v>
      </c>
      <c r="T349" s="1"/>
    </row>
    <row r="350" customFormat="false" ht="8.85" hidden="false" customHeight="true" outlineLevel="0" collapsed="false">
      <c r="A350" s="3" t="s">
        <v>318</v>
      </c>
      <c r="B350" s="4" t="n">
        <f aca="false">E350+H350+K350+N350+Q350</f>
        <v>0</v>
      </c>
      <c r="C350" s="4" t="n">
        <f aca="false">F350+I350+L350+O350+R350</f>
        <v>1</v>
      </c>
      <c r="D350" s="4" t="n">
        <f aca="false">G350+J350+M350+P350+S350</f>
        <v>0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1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T350" s="1"/>
    </row>
    <row r="351" customFormat="false" ht="8.85" hidden="false" customHeight="true" outlineLevel="0" collapsed="false">
      <c r="A351" s="3" t="s">
        <v>319</v>
      </c>
      <c r="B351" s="4" t="n">
        <f aca="false">E351+H351+K351+N351+Q351</f>
        <v>31</v>
      </c>
      <c r="C351" s="4" t="n">
        <f aca="false">F351+I351+L351+O351+R351</f>
        <v>24</v>
      </c>
      <c r="D351" s="4" t="n">
        <f aca="false">G351+J351+M351+P351+S351</f>
        <v>34</v>
      </c>
      <c r="E351" s="4" t="n">
        <v>2</v>
      </c>
      <c r="F351" s="4" t="n">
        <v>0</v>
      </c>
      <c r="G351" s="4" t="n">
        <v>0</v>
      </c>
      <c r="H351" s="4" t="n">
        <v>11</v>
      </c>
      <c r="I351" s="4" t="n">
        <v>8</v>
      </c>
      <c r="J351" s="4" t="n">
        <v>14</v>
      </c>
      <c r="K351" s="4" t="n">
        <v>14</v>
      </c>
      <c r="L351" s="4" t="n">
        <v>15</v>
      </c>
      <c r="M351" s="4" t="n">
        <v>14</v>
      </c>
      <c r="N351" s="4" t="n">
        <v>3</v>
      </c>
      <c r="O351" s="4" t="n">
        <v>1</v>
      </c>
      <c r="P351" s="4" t="n">
        <v>4</v>
      </c>
      <c r="Q351" s="4" t="n">
        <v>1</v>
      </c>
      <c r="R351" s="4" t="n">
        <v>0</v>
      </c>
      <c r="S351" s="4" t="n">
        <v>2</v>
      </c>
      <c r="T351" s="1"/>
    </row>
    <row r="352" customFormat="false" ht="8.85" hidden="false" customHeight="true" outlineLevel="0" collapsed="false">
      <c r="A352" s="3" t="s">
        <v>320</v>
      </c>
      <c r="B352" s="4" t="n">
        <f aca="false">E352+H352+K352+N352+Q352</f>
        <v>3</v>
      </c>
      <c r="C352" s="4" t="n">
        <f aca="false">F352+I352+L352+O352+R352</f>
        <v>5</v>
      </c>
      <c r="D352" s="4" t="n">
        <f aca="false">G352+J352+M352+P352+S352</f>
        <v>5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1</v>
      </c>
      <c r="J352" s="4" t="n">
        <v>2</v>
      </c>
      <c r="K352" s="4" t="n">
        <v>3</v>
      </c>
      <c r="L352" s="4" t="n">
        <v>3</v>
      </c>
      <c r="M352" s="4" t="n">
        <v>3</v>
      </c>
      <c r="N352" s="4" t="n">
        <v>0</v>
      </c>
      <c r="O352" s="4" t="n">
        <v>1</v>
      </c>
      <c r="P352" s="4" t="n">
        <v>0</v>
      </c>
      <c r="Q352" s="4" t="n">
        <v>0</v>
      </c>
      <c r="R352" s="4" t="n">
        <v>0</v>
      </c>
      <c r="S352" s="4" t="n">
        <v>0</v>
      </c>
      <c r="T352" s="1"/>
    </row>
    <row r="353" customFormat="false" ht="8.85" hidden="false" customHeight="true" outlineLevel="0" collapsed="false">
      <c r="A353" s="3" t="s">
        <v>321</v>
      </c>
      <c r="B353" s="4" t="n">
        <f aca="false">E353+H353+K353+N353+Q353</f>
        <v>1</v>
      </c>
      <c r="C353" s="4" t="n">
        <f aca="false">F353+I353+L353+O353+R353</f>
        <v>4</v>
      </c>
      <c r="D353" s="4" t="n">
        <f aca="false">G353+J353+M353+P353+S353</f>
        <v>1</v>
      </c>
      <c r="E353" s="4" t="n">
        <v>0</v>
      </c>
      <c r="F353" s="4" t="n">
        <v>0</v>
      </c>
      <c r="G353" s="4" t="n">
        <v>0</v>
      </c>
      <c r="H353" s="4" t="n">
        <v>1</v>
      </c>
      <c r="I353" s="4" t="n">
        <v>2</v>
      </c>
      <c r="J353" s="4" t="n">
        <v>0</v>
      </c>
      <c r="K353" s="4" t="n">
        <v>0</v>
      </c>
      <c r="L353" s="4" t="n">
        <v>2</v>
      </c>
      <c r="M353" s="4" t="n">
        <v>1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T353" s="1"/>
    </row>
    <row r="354" customFormat="false" ht="8.85" hidden="false" customHeight="true" outlineLevel="0" collapsed="false">
      <c r="A354" s="3" t="s">
        <v>322</v>
      </c>
      <c r="B354" s="4" t="n">
        <f aca="false">E354+H354+K354+N354+Q354</f>
        <v>13</v>
      </c>
      <c r="C354" s="4" t="n">
        <f aca="false">F354+I354+L354+O354+R354</f>
        <v>5</v>
      </c>
      <c r="D354" s="4" t="n">
        <f aca="false">G354+J354+M354+P354+S354</f>
        <v>5</v>
      </c>
      <c r="E354" s="4" t="n">
        <v>0</v>
      </c>
      <c r="F354" s="4" t="n">
        <v>0</v>
      </c>
      <c r="G354" s="4" t="n">
        <v>0</v>
      </c>
      <c r="H354" s="4" t="n">
        <v>1</v>
      </c>
      <c r="I354" s="4" t="n">
        <v>1</v>
      </c>
      <c r="J354" s="4" t="n">
        <v>1</v>
      </c>
      <c r="K354" s="4" t="n">
        <v>12</v>
      </c>
      <c r="L354" s="4" t="n">
        <v>4</v>
      </c>
      <c r="M354" s="4" t="n">
        <v>3</v>
      </c>
      <c r="N354" s="4" t="n">
        <v>0</v>
      </c>
      <c r="O354" s="4" t="n">
        <v>0</v>
      </c>
      <c r="P354" s="4" t="n">
        <v>1</v>
      </c>
      <c r="Q354" s="4" t="n">
        <v>0</v>
      </c>
      <c r="R354" s="4" t="n">
        <v>0</v>
      </c>
      <c r="S354" s="4" t="n">
        <v>0</v>
      </c>
      <c r="T354" s="1"/>
    </row>
    <row r="355" customFormat="false" ht="8.85" hidden="false" customHeight="true" outlineLevel="0" collapsed="false">
      <c r="A355" s="3" t="s">
        <v>323</v>
      </c>
      <c r="B355" s="4" t="n">
        <f aca="false">E355+H355+K355+N355+Q355</f>
        <v>10</v>
      </c>
      <c r="C355" s="4" t="n">
        <f aca="false">F355+I355+L355+O355+R355</f>
        <v>11</v>
      </c>
      <c r="D355" s="4" t="n">
        <f aca="false">G355+J355+M355+P355+S355</f>
        <v>9</v>
      </c>
      <c r="E355" s="4" t="n">
        <v>0</v>
      </c>
      <c r="F355" s="4" t="n">
        <v>0</v>
      </c>
      <c r="G355" s="4" t="n">
        <v>0</v>
      </c>
      <c r="H355" s="4" t="n">
        <v>2</v>
      </c>
      <c r="I355" s="4" t="n">
        <v>1</v>
      </c>
      <c r="J355" s="4" t="n">
        <v>1</v>
      </c>
      <c r="K355" s="4" t="n">
        <v>8</v>
      </c>
      <c r="L355" s="4" t="n">
        <v>10</v>
      </c>
      <c r="M355" s="4" t="n">
        <v>7</v>
      </c>
      <c r="N355" s="4" t="n">
        <v>0</v>
      </c>
      <c r="O355" s="4" t="n">
        <v>0</v>
      </c>
      <c r="P355" s="4" t="n">
        <v>1</v>
      </c>
      <c r="Q355" s="4" t="n">
        <v>0</v>
      </c>
      <c r="R355" s="4" t="n">
        <v>0</v>
      </c>
      <c r="S355" s="4" t="n">
        <v>0</v>
      </c>
      <c r="T355" s="1"/>
    </row>
    <row r="356" customFormat="false" ht="8.85" hidden="false" customHeight="true" outlineLevel="0" collapsed="false">
      <c r="A356" s="3" t="s">
        <v>324</v>
      </c>
      <c r="B356" s="4" t="n">
        <f aca="false">E356+H356+K356+N356+Q356</f>
        <v>2</v>
      </c>
      <c r="C356" s="4" t="n">
        <f aca="false">F356+I356+L356+O356+R356</f>
        <v>1</v>
      </c>
      <c r="D356" s="4" t="n">
        <f aca="false">G356+J356+M356+P356+S356</f>
        <v>1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2</v>
      </c>
      <c r="L356" s="4" t="n">
        <v>1</v>
      </c>
      <c r="M356" s="4" t="n">
        <v>1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T356" s="1"/>
    </row>
    <row r="357" customFormat="false" ht="8.85" hidden="false" customHeight="true" outlineLevel="0" collapsed="false">
      <c r="A357" s="3" t="s">
        <v>325</v>
      </c>
      <c r="B357" s="4" t="n">
        <f aca="false">E357+H357+K357+N357+Q357</f>
        <v>3</v>
      </c>
      <c r="C357" s="4" t="n">
        <f aca="false">F357+I357+L357+O357+R357</f>
        <v>0</v>
      </c>
      <c r="D357" s="4" t="n">
        <f aca="false">G357+J357+M357+P357+S357</f>
        <v>2</v>
      </c>
      <c r="E357" s="4" t="n">
        <v>0</v>
      </c>
      <c r="F357" s="4" t="n">
        <v>0</v>
      </c>
      <c r="G357" s="4" t="n">
        <v>0</v>
      </c>
      <c r="H357" s="4" t="n">
        <v>2</v>
      </c>
      <c r="I357" s="4" t="n">
        <v>0</v>
      </c>
      <c r="J357" s="4" t="n">
        <v>2</v>
      </c>
      <c r="K357" s="4" t="n">
        <v>1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1"/>
    </row>
    <row r="358" customFormat="false" ht="8.85" hidden="false" customHeight="true" outlineLevel="0" collapsed="false">
      <c r="A358" s="3" t="s">
        <v>326</v>
      </c>
      <c r="B358" s="4" t="n">
        <f aca="false">E358+H358+K358+N358+Q358</f>
        <v>3</v>
      </c>
      <c r="C358" s="4" t="n">
        <f aca="false">F358+I358+L358+O358+R358</f>
        <v>3</v>
      </c>
      <c r="D358" s="4" t="n">
        <f aca="false">G358+J358+M358+P358+S358</f>
        <v>1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3</v>
      </c>
      <c r="L358" s="4" t="n">
        <v>2</v>
      </c>
      <c r="M358" s="4" t="n">
        <v>1</v>
      </c>
      <c r="N358" s="4" t="n">
        <v>0</v>
      </c>
      <c r="O358" s="4" t="n">
        <v>1</v>
      </c>
      <c r="P358" s="4" t="n">
        <v>0</v>
      </c>
      <c r="Q358" s="4" t="n">
        <v>0</v>
      </c>
      <c r="R358" s="4" t="n">
        <v>0</v>
      </c>
      <c r="S358" s="4" t="n">
        <v>0</v>
      </c>
      <c r="T358" s="1"/>
    </row>
    <row r="359" customFormat="false" ht="8.85" hidden="false" customHeight="true" outlineLevel="0" collapsed="false">
      <c r="A359" s="3" t="s">
        <v>327</v>
      </c>
      <c r="B359" s="4" t="n">
        <f aca="false">E359+H359+K359+N359+Q359</f>
        <v>2</v>
      </c>
      <c r="C359" s="4" t="n">
        <f aca="false">F359+I359+L359+O359+R359</f>
        <v>2</v>
      </c>
      <c r="D359" s="4" t="n">
        <f aca="false">G359+J359+M359+P359+S359</f>
        <v>2</v>
      </c>
      <c r="E359" s="4" t="n">
        <v>0</v>
      </c>
      <c r="F359" s="4" t="n">
        <v>0</v>
      </c>
      <c r="G359" s="4" t="n">
        <v>0</v>
      </c>
      <c r="H359" s="4" t="n">
        <v>1</v>
      </c>
      <c r="I359" s="4" t="n">
        <v>1</v>
      </c>
      <c r="J359" s="4" t="n">
        <v>0</v>
      </c>
      <c r="K359" s="4" t="n">
        <v>0</v>
      </c>
      <c r="L359" s="4" t="n">
        <v>0</v>
      </c>
      <c r="M359" s="4" t="n">
        <v>2</v>
      </c>
      <c r="N359" s="4" t="n">
        <v>0</v>
      </c>
      <c r="O359" s="4" t="n">
        <v>0</v>
      </c>
      <c r="P359" s="4" t="n">
        <v>0</v>
      </c>
      <c r="Q359" s="4" t="n">
        <v>1</v>
      </c>
      <c r="R359" s="4" t="n">
        <v>1</v>
      </c>
      <c r="S359" s="4" t="n">
        <v>0</v>
      </c>
      <c r="T359" s="1"/>
    </row>
    <row r="360" customFormat="false" ht="8.85" hidden="false" customHeight="true" outlineLevel="0" collapsed="false">
      <c r="A360" s="3" t="s">
        <v>328</v>
      </c>
      <c r="B360" s="4" t="n">
        <f aca="false">E360+H360+K360+N360+Q360</f>
        <v>4</v>
      </c>
      <c r="C360" s="4" t="n">
        <f aca="false">F360+I360+L360+O360+R360</f>
        <v>2</v>
      </c>
      <c r="D360" s="4" t="n">
        <f aca="false">G360+J360+M360+P360+S360</f>
        <v>5</v>
      </c>
      <c r="E360" s="4" t="n">
        <v>0</v>
      </c>
      <c r="F360" s="4" t="n">
        <v>0</v>
      </c>
      <c r="G360" s="4" t="n">
        <v>0</v>
      </c>
      <c r="H360" s="4" t="n">
        <v>2</v>
      </c>
      <c r="I360" s="4" t="n">
        <v>1</v>
      </c>
      <c r="J360" s="4" t="n">
        <v>1</v>
      </c>
      <c r="K360" s="4" t="n">
        <v>2</v>
      </c>
      <c r="L360" s="4" t="n">
        <v>0</v>
      </c>
      <c r="M360" s="4" t="n">
        <v>4</v>
      </c>
      <c r="N360" s="4" t="n">
        <v>0</v>
      </c>
      <c r="O360" s="4" t="n">
        <v>1</v>
      </c>
      <c r="P360" s="4" t="n">
        <v>0</v>
      </c>
      <c r="Q360" s="4" t="n">
        <v>0</v>
      </c>
      <c r="R360" s="4" t="n">
        <v>0</v>
      </c>
      <c r="S360" s="4" t="n">
        <v>0</v>
      </c>
      <c r="T360" s="1"/>
    </row>
    <row r="361" customFormat="false" ht="8.85" hidden="false" customHeight="true" outlineLevel="0" collapsed="false">
      <c r="A361" s="3" t="s">
        <v>329</v>
      </c>
      <c r="B361" s="4" t="n">
        <f aca="false">E361+H361+K361+N361+Q361</f>
        <v>1</v>
      </c>
      <c r="C361" s="4" t="n">
        <f aca="false">F361+I361+L361+O361+R361</f>
        <v>0</v>
      </c>
      <c r="D361" s="4" t="n">
        <f aca="false">G361+J361+M361+P361+S361</f>
        <v>0</v>
      </c>
      <c r="E361" s="4" t="n">
        <v>0</v>
      </c>
      <c r="F361" s="4" t="n">
        <v>0</v>
      </c>
      <c r="G361" s="4" t="n">
        <v>0</v>
      </c>
      <c r="H361" s="4" t="n">
        <v>1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T361" s="1"/>
    </row>
    <row r="362" customFormat="false" ht="8.85" hidden="false" customHeight="true" outlineLevel="0" collapsed="false">
      <c r="A362" s="3" t="s">
        <v>330</v>
      </c>
      <c r="B362" s="4" t="n">
        <f aca="false">E362+H362+K362+N362+Q362</f>
        <v>1</v>
      </c>
      <c r="C362" s="4" t="n">
        <f aca="false">F362+I362+L362+O362+R362</f>
        <v>0</v>
      </c>
      <c r="D362" s="4" t="n">
        <f aca="false">G362+J362+M362+P362+S362</f>
        <v>1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1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1"/>
    </row>
    <row r="363" customFormat="false" ht="8.85" hidden="false" customHeight="true" outlineLevel="0" collapsed="false">
      <c r="A363" s="3" t="s">
        <v>331</v>
      </c>
      <c r="B363" s="4" t="n">
        <f aca="false">E363+H363+K363+N363+Q363</f>
        <v>3</v>
      </c>
      <c r="C363" s="4" t="n">
        <f aca="false">F363+I363+L363+O363+R363</f>
        <v>3</v>
      </c>
      <c r="D363" s="4" t="n">
        <f aca="false">G363+J363+M363+P363+S363</f>
        <v>2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0</v>
      </c>
      <c r="J363" s="4" t="n">
        <v>1</v>
      </c>
      <c r="K363" s="4" t="n">
        <v>3</v>
      </c>
      <c r="L363" s="4" t="n">
        <v>3</v>
      </c>
      <c r="M363" s="4" t="n">
        <v>1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1"/>
    </row>
    <row r="364" customFormat="false" ht="8.85" hidden="false" customHeight="true" outlineLevel="0" collapsed="false">
      <c r="A364" s="3" t="s">
        <v>332</v>
      </c>
      <c r="B364" s="4" t="n">
        <f aca="false">E364+H364+K364+N364+Q364</f>
        <v>8</v>
      </c>
      <c r="C364" s="4" t="n">
        <f aca="false">F364+I364+L364+O364+R364</f>
        <v>3</v>
      </c>
      <c r="D364" s="4" t="n">
        <f aca="false">G364+J364+M364+P364+S364</f>
        <v>8</v>
      </c>
      <c r="E364" s="4" t="n">
        <v>1</v>
      </c>
      <c r="F364" s="4" t="n">
        <v>0</v>
      </c>
      <c r="G364" s="4" t="n">
        <v>0</v>
      </c>
      <c r="H364" s="4" t="n">
        <v>2</v>
      </c>
      <c r="I364" s="4" t="n">
        <v>1</v>
      </c>
      <c r="J364" s="4" t="n">
        <v>3</v>
      </c>
      <c r="K364" s="4" t="n">
        <v>5</v>
      </c>
      <c r="L364" s="4" t="n">
        <v>2</v>
      </c>
      <c r="M364" s="4" t="n">
        <v>4</v>
      </c>
      <c r="N364" s="4" t="n">
        <v>0</v>
      </c>
      <c r="O364" s="4" t="n">
        <v>0</v>
      </c>
      <c r="P364" s="4" t="n">
        <v>1</v>
      </c>
      <c r="Q364" s="4" t="n">
        <v>0</v>
      </c>
      <c r="R364" s="4" t="n">
        <v>0</v>
      </c>
      <c r="S364" s="4" t="n">
        <v>0</v>
      </c>
      <c r="T364" s="1"/>
    </row>
    <row r="365" customFormat="false" ht="8.85" hidden="false" customHeight="true" outlineLevel="0" collapsed="false">
      <c r="A365" s="3" t="s">
        <v>333</v>
      </c>
      <c r="B365" s="4" t="n">
        <f aca="false">E365+H365+K365+N365+Q365</f>
        <v>121</v>
      </c>
      <c r="C365" s="4" t="n">
        <f aca="false">F365+I365+L365+O365+R365</f>
        <v>107</v>
      </c>
      <c r="D365" s="4" t="n">
        <f aca="false">G365+J365+M365+P365+S365</f>
        <v>74</v>
      </c>
      <c r="E365" s="4" t="n">
        <v>3</v>
      </c>
      <c r="F365" s="4" t="n">
        <v>3</v>
      </c>
      <c r="G365" s="4" t="n">
        <v>5</v>
      </c>
      <c r="H365" s="4" t="n">
        <v>18</v>
      </c>
      <c r="I365" s="4" t="n">
        <v>15</v>
      </c>
      <c r="J365" s="4" t="n">
        <v>11</v>
      </c>
      <c r="K365" s="4" t="n">
        <v>91</v>
      </c>
      <c r="L365" s="4" t="n">
        <v>84</v>
      </c>
      <c r="M365" s="4" t="n">
        <v>52</v>
      </c>
      <c r="N365" s="4" t="n">
        <v>9</v>
      </c>
      <c r="O365" s="4" t="n">
        <v>4</v>
      </c>
      <c r="P365" s="4" t="n">
        <v>6</v>
      </c>
      <c r="Q365" s="4" t="n">
        <v>0</v>
      </c>
      <c r="R365" s="4" t="n">
        <v>1</v>
      </c>
      <c r="S365" s="4" t="n">
        <v>0</v>
      </c>
      <c r="T365" s="1"/>
    </row>
    <row r="366" customFormat="false" ht="8.85" hidden="false" customHeight="true" outlineLevel="0" collapsed="false">
      <c r="A366" s="3" t="s">
        <v>334</v>
      </c>
      <c r="B366" s="4" t="n">
        <f aca="false">E366+H366+K366+N366+Q366</f>
        <v>0</v>
      </c>
      <c r="C366" s="4" t="n">
        <f aca="false">F366+I366+L366+O366+R366</f>
        <v>2</v>
      </c>
      <c r="D366" s="4" t="n">
        <f aca="false">G366+J366+M366+P366+S366</f>
        <v>1</v>
      </c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1</v>
      </c>
      <c r="J366" s="4" t="n">
        <v>1</v>
      </c>
      <c r="K366" s="4" t="n">
        <v>0</v>
      </c>
      <c r="L366" s="4" t="n">
        <v>1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T366" s="1"/>
    </row>
    <row r="367" customFormat="false" ht="8.85" hidden="false" customHeight="true" outlineLevel="0" collapsed="false">
      <c r="A367" s="3" t="s">
        <v>335</v>
      </c>
      <c r="B367" s="4" t="n">
        <f aca="false">E367+H367+K367+N367+Q367</f>
        <v>0</v>
      </c>
      <c r="C367" s="4" t="n">
        <f aca="false">F367+I367+L367+O367+R367</f>
        <v>1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1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1"/>
    </row>
    <row r="368" customFormat="false" ht="8.85" hidden="false" customHeight="true" outlineLevel="0" collapsed="false">
      <c r="A368" s="3" t="s">
        <v>336</v>
      </c>
      <c r="B368" s="4" t="n">
        <f aca="false">E368+H368+K368+N368+Q368</f>
        <v>0</v>
      </c>
      <c r="C368" s="4" t="n">
        <f aca="false">F368+I368+L368+O368+R368</f>
        <v>2</v>
      </c>
      <c r="D368" s="4" t="n">
        <f aca="false">G368+J368+M368+P368+S368</f>
        <v>0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1</v>
      </c>
      <c r="J368" s="4" t="n">
        <v>0</v>
      </c>
      <c r="K368" s="4" t="n">
        <v>0</v>
      </c>
      <c r="L368" s="4" t="n">
        <v>1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T368" s="1"/>
    </row>
    <row r="369" customFormat="false" ht="8.85" hidden="false" customHeight="true" outlineLevel="0" collapsed="false">
      <c r="A369" s="3" t="s">
        <v>337</v>
      </c>
      <c r="B369" s="4" t="n">
        <f aca="false">E369+H369+K369+N369+Q369</f>
        <v>1</v>
      </c>
      <c r="C369" s="4" t="n">
        <f aca="false">F369+I369+L369+O369+R369</f>
        <v>0</v>
      </c>
      <c r="D369" s="4" t="n">
        <f aca="false">G369+J369+M369+P369+S369</f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1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T369" s="1"/>
    </row>
    <row r="370" customFormat="false" ht="8.85" hidden="false" customHeight="true" outlineLevel="0" collapsed="false">
      <c r="A370" s="3" t="s">
        <v>338</v>
      </c>
      <c r="B370" s="4" t="n">
        <f aca="false">E370+H370+K370+N370+Q370</f>
        <v>0</v>
      </c>
      <c r="C370" s="4" t="n">
        <f aca="false">F370+I370+L370+O370+R370</f>
        <v>1</v>
      </c>
      <c r="D370" s="4" t="n">
        <f aca="false">G370+J370+M370+P370+S370</f>
        <v>1</v>
      </c>
      <c r="E370" s="4" t="n">
        <v>0</v>
      </c>
      <c r="F370" s="4" t="n">
        <v>0</v>
      </c>
      <c r="G370" s="4" t="n"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1</v>
      </c>
      <c r="M370" s="4" t="n">
        <v>1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T370" s="1"/>
    </row>
    <row r="371" customFormat="false" ht="8.85" hidden="false" customHeight="true" outlineLevel="0" collapsed="false">
      <c r="A371" s="3" t="s">
        <v>339</v>
      </c>
      <c r="B371" s="4" t="n">
        <f aca="false">E371+H371+K371+N371+Q371</f>
        <v>0</v>
      </c>
      <c r="C371" s="4" t="n">
        <f aca="false">F371+I371+L371+O371+R371</f>
        <v>1</v>
      </c>
      <c r="D371" s="4" t="n">
        <f aca="false">G371+J371+M371+P371+S371</f>
        <v>0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1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T371" s="1"/>
    </row>
    <row r="372" customFormat="false" ht="8.85" hidden="false" customHeight="true" outlineLevel="0" collapsed="false">
      <c r="A372" s="3" t="s">
        <v>340</v>
      </c>
      <c r="B372" s="4" t="n">
        <f aca="false">E372+H372+K372+N372+Q372</f>
        <v>5</v>
      </c>
      <c r="C372" s="4" t="n">
        <f aca="false">F372+I372+L372+O372+R372</f>
        <v>4</v>
      </c>
      <c r="D372" s="4" t="n">
        <f aca="false">G372+J372+M372+P372+S372</f>
        <v>1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5</v>
      </c>
      <c r="L372" s="4" t="n">
        <v>4</v>
      </c>
      <c r="M372" s="4" t="n">
        <v>1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1"/>
    </row>
    <row r="373" customFormat="false" ht="8.85" hidden="false" customHeight="true" outlineLevel="0" collapsed="false">
      <c r="A373" s="3" t="s">
        <v>341</v>
      </c>
      <c r="B373" s="4" t="n">
        <f aca="false">E373+H373+K373+N373+Q373</f>
        <v>5</v>
      </c>
      <c r="C373" s="4" t="n">
        <f aca="false">F373+I373+L373+O373+R373</f>
        <v>2</v>
      </c>
      <c r="D373" s="4" t="n">
        <f aca="false">G373+J373+M373+P373+S373</f>
        <v>4</v>
      </c>
      <c r="E373" s="4" t="n">
        <v>0</v>
      </c>
      <c r="F373" s="4" t="n">
        <v>0</v>
      </c>
      <c r="G373" s="4" t="n">
        <v>0</v>
      </c>
      <c r="H373" s="4" t="n">
        <v>1</v>
      </c>
      <c r="I373" s="4" t="n">
        <v>1</v>
      </c>
      <c r="J373" s="4" t="n">
        <v>1</v>
      </c>
      <c r="K373" s="4" t="n">
        <v>3</v>
      </c>
      <c r="L373" s="4" t="n">
        <v>1</v>
      </c>
      <c r="M373" s="4" t="n">
        <v>3</v>
      </c>
      <c r="N373" s="4" t="n">
        <v>1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T373" s="1"/>
    </row>
    <row r="374" customFormat="false" ht="8.85" hidden="false" customHeight="true" outlineLevel="0" collapsed="false">
      <c r="A374" s="3" t="s">
        <v>342</v>
      </c>
      <c r="B374" s="4" t="n">
        <f aca="false">E374+H374+K374+N374+Q374</f>
        <v>6</v>
      </c>
      <c r="C374" s="4" t="n">
        <f aca="false">F374+I374+L374+O374+R374</f>
        <v>1</v>
      </c>
      <c r="D374" s="4" t="n">
        <f aca="false">G374+J374+M374+P374+S374</f>
        <v>0</v>
      </c>
      <c r="E374" s="4" t="n">
        <v>0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5</v>
      </c>
      <c r="L374" s="4" t="n">
        <v>0</v>
      </c>
      <c r="M374" s="4" t="n">
        <v>0</v>
      </c>
      <c r="N374" s="4" t="n">
        <v>1</v>
      </c>
      <c r="O374" s="4" t="n">
        <v>1</v>
      </c>
      <c r="P374" s="4" t="n">
        <v>0</v>
      </c>
      <c r="Q374" s="4" t="n">
        <v>0</v>
      </c>
      <c r="R374" s="4" t="n">
        <v>0</v>
      </c>
      <c r="S374" s="4" t="n">
        <v>0</v>
      </c>
      <c r="T374" s="1"/>
    </row>
    <row r="375" customFormat="false" ht="8.85" hidden="false" customHeight="true" outlineLevel="0" collapsed="false">
      <c r="A375" s="3" t="s">
        <v>343</v>
      </c>
      <c r="B375" s="4" t="n">
        <f aca="false">E375+H375+K375+N375+Q375</f>
        <v>4</v>
      </c>
      <c r="C375" s="4" t="n">
        <f aca="false">F375+I375+L375+O375+R375</f>
        <v>11</v>
      </c>
      <c r="D375" s="4" t="n">
        <f aca="false">G375+J375+M375+P375+S375</f>
        <v>12</v>
      </c>
      <c r="E375" s="4" t="n">
        <v>0</v>
      </c>
      <c r="F375" s="4" t="n">
        <v>1</v>
      </c>
      <c r="G375" s="4" t="n">
        <v>0</v>
      </c>
      <c r="H375" s="4" t="n">
        <v>1</v>
      </c>
      <c r="I375" s="4" t="n">
        <v>7</v>
      </c>
      <c r="J375" s="4" t="n">
        <v>8</v>
      </c>
      <c r="K375" s="4" t="n">
        <v>3</v>
      </c>
      <c r="L375" s="4" t="n">
        <v>3</v>
      </c>
      <c r="M375" s="4" t="n">
        <v>4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1"/>
    </row>
    <row r="376" customFormat="false" ht="8.85" hidden="false" customHeight="true" outlineLevel="0" collapsed="false">
      <c r="A376" s="3" t="s">
        <v>344</v>
      </c>
      <c r="B376" s="4" t="n">
        <f aca="false">E376+H376+K376+N376+Q376</f>
        <v>0</v>
      </c>
      <c r="C376" s="4" t="n">
        <f aca="false">F376+I376+L376+O376+R376</f>
        <v>1</v>
      </c>
      <c r="D376" s="4" t="n">
        <f aca="false">G376+J376+M376+P376+S376</f>
        <v>0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1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T376" s="1"/>
    </row>
    <row r="377" customFormat="false" ht="8.85" hidden="false" customHeight="true" outlineLevel="0" collapsed="false">
      <c r="A377" s="3" t="s">
        <v>345</v>
      </c>
      <c r="B377" s="4" t="n">
        <f aca="false">E377+H377+K377+N377+Q377</f>
        <v>0</v>
      </c>
      <c r="C377" s="4" t="n">
        <f aca="false">F377+I377+L377+O377+R377</f>
        <v>2</v>
      </c>
      <c r="D377" s="4" t="n">
        <f aca="false">G377+J377+M377+P377+S377</f>
        <v>1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1</v>
      </c>
      <c r="K377" s="4" t="n">
        <v>0</v>
      </c>
      <c r="L377" s="4" t="n">
        <v>2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T377" s="1"/>
    </row>
    <row r="378" customFormat="false" ht="8.85" hidden="false" customHeight="true" outlineLevel="0" collapsed="false">
      <c r="A378" s="3" t="s">
        <v>346</v>
      </c>
      <c r="B378" s="4" t="n">
        <f aca="false">E378+H378+K378+N378+Q378</f>
        <v>1</v>
      </c>
      <c r="C378" s="4" t="n">
        <f aca="false">F378+I378+L378+O378+R378</f>
        <v>0</v>
      </c>
      <c r="D378" s="4" t="n">
        <f aca="false">G378+J378+M378+P378+S378</f>
        <v>0</v>
      </c>
      <c r="E378" s="4" t="n">
        <v>0</v>
      </c>
      <c r="F378" s="4" t="n">
        <v>0</v>
      </c>
      <c r="G378" s="4" t="n">
        <v>0</v>
      </c>
      <c r="H378" s="4" t="n">
        <v>1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T378" s="1"/>
    </row>
    <row r="379" customFormat="false" ht="8.85" hidden="false" customHeight="true" outlineLevel="0" collapsed="false">
      <c r="A379" s="3" t="s">
        <v>347</v>
      </c>
      <c r="B379" s="4" t="n">
        <f aca="false">E379+H379+K379+N379+Q379</f>
        <v>1</v>
      </c>
      <c r="C379" s="4" t="n">
        <f aca="false">F379+I379+L379+O379+R379</f>
        <v>1</v>
      </c>
      <c r="D379" s="4" t="n">
        <f aca="false">G379+J379+M379+P379+S379</f>
        <v>0</v>
      </c>
      <c r="E379" s="4" t="n">
        <v>0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1</v>
      </c>
      <c r="L379" s="4" t="n">
        <v>1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1"/>
    </row>
    <row r="380" customFormat="false" ht="8.85" hidden="false" customHeight="true" outlineLevel="0" collapsed="false">
      <c r="A380" s="3" t="s">
        <v>348</v>
      </c>
      <c r="B380" s="4" t="n">
        <f aca="false">E380+H380+K380+N380+Q380</f>
        <v>17</v>
      </c>
      <c r="C380" s="4" t="n">
        <f aca="false">F380+I380+L380+O380+R380</f>
        <v>18</v>
      </c>
      <c r="D380" s="4" t="n">
        <f aca="false">G380+J380+M380+P380+S380</f>
        <v>17</v>
      </c>
      <c r="E380" s="4" t="n">
        <v>0</v>
      </c>
      <c r="F380" s="4" t="n">
        <v>2</v>
      </c>
      <c r="G380" s="4" t="n">
        <v>1</v>
      </c>
      <c r="H380" s="4" t="n">
        <v>5</v>
      </c>
      <c r="I380" s="4" t="n">
        <v>6</v>
      </c>
      <c r="J380" s="4" t="n">
        <v>12</v>
      </c>
      <c r="K380" s="4" t="n">
        <v>12</v>
      </c>
      <c r="L380" s="4" t="n">
        <v>10</v>
      </c>
      <c r="M380" s="4" t="n">
        <v>3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1</v>
      </c>
      <c r="T380" s="1"/>
    </row>
    <row r="381" customFormat="false" ht="8.85" hidden="false" customHeight="true" outlineLevel="0" collapsed="false">
      <c r="A381" s="3" t="s">
        <v>349</v>
      </c>
      <c r="B381" s="4" t="n">
        <f aca="false">E381+H381+K381+N381+Q381</f>
        <v>86</v>
      </c>
      <c r="C381" s="4" t="n">
        <f aca="false">F381+I381+L381+O381+R381</f>
        <v>54</v>
      </c>
      <c r="D381" s="4" t="n">
        <f aca="false">G381+J381+M381+P381+S381</f>
        <v>76</v>
      </c>
      <c r="E381" s="4" t="n">
        <v>51</v>
      </c>
      <c r="F381" s="4" t="n">
        <v>28</v>
      </c>
      <c r="G381" s="4" t="n">
        <v>47</v>
      </c>
      <c r="H381" s="4" t="n">
        <v>16</v>
      </c>
      <c r="I381" s="4" t="n">
        <v>20</v>
      </c>
      <c r="J381" s="4" t="n">
        <v>18</v>
      </c>
      <c r="K381" s="4" t="n">
        <v>19</v>
      </c>
      <c r="L381" s="4" t="n">
        <v>6</v>
      </c>
      <c r="M381" s="4" t="n">
        <v>11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T381" s="1"/>
    </row>
    <row r="382" customFormat="false" ht="8.85" hidden="false" customHeight="true" outlineLevel="0" collapsed="false">
      <c r="A382" s="3" t="s">
        <v>350</v>
      </c>
      <c r="B382" s="4" t="n">
        <f aca="false">E382+H382+K382+N382+Q382</f>
        <v>3</v>
      </c>
      <c r="C382" s="4" t="n">
        <f aca="false">F382+I382+L382+O382+R382</f>
        <v>2</v>
      </c>
      <c r="D382" s="4" t="n">
        <f aca="false">G382+J382+M382+P382+S382</f>
        <v>1</v>
      </c>
      <c r="E382" s="4" t="n">
        <v>0</v>
      </c>
      <c r="F382" s="4" t="n">
        <v>0</v>
      </c>
      <c r="G382" s="4" t="n">
        <v>0</v>
      </c>
      <c r="H382" s="4" t="n">
        <v>2</v>
      </c>
      <c r="I382" s="4" t="n">
        <v>0</v>
      </c>
      <c r="J382" s="4" t="n">
        <v>1</v>
      </c>
      <c r="K382" s="4" t="n">
        <v>1</v>
      </c>
      <c r="L382" s="4" t="n">
        <v>2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T382" s="1"/>
    </row>
    <row r="383" customFormat="false" ht="8.85" hidden="false" customHeight="true" outlineLevel="0" collapsed="false">
      <c r="A383" s="3" t="s">
        <v>351</v>
      </c>
      <c r="B383" s="4" t="n">
        <f aca="false">E383+H383+K383+N383+Q383</f>
        <v>6</v>
      </c>
      <c r="C383" s="4" t="n">
        <f aca="false">F383+I383+L383+O383+R383</f>
        <v>7</v>
      </c>
      <c r="D383" s="4" t="n">
        <f aca="false">G383+J383+M383+P383+S383</f>
        <v>16</v>
      </c>
      <c r="E383" s="4" t="n">
        <v>1</v>
      </c>
      <c r="F383" s="4" t="n">
        <v>2</v>
      </c>
      <c r="G383" s="4" t="n">
        <v>3</v>
      </c>
      <c r="H383" s="4" t="n">
        <v>1</v>
      </c>
      <c r="I383" s="4" t="n">
        <v>2</v>
      </c>
      <c r="J383" s="4" t="n">
        <v>5</v>
      </c>
      <c r="K383" s="4" t="n">
        <v>4</v>
      </c>
      <c r="L383" s="4" t="n">
        <v>3</v>
      </c>
      <c r="M383" s="4" t="n">
        <v>8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T383" s="1"/>
    </row>
    <row r="384" customFormat="false" ht="8.85" hidden="false" customHeight="true" outlineLevel="0" collapsed="false">
      <c r="A384" s="3" t="s">
        <v>352</v>
      </c>
      <c r="B384" s="4" t="n">
        <f aca="false">E384+H384+K384+N384+Q384</f>
        <v>0</v>
      </c>
      <c r="C384" s="4" t="n">
        <f aca="false">F384+I384+L384+O384+R384</f>
        <v>1</v>
      </c>
      <c r="D384" s="4" t="n">
        <f aca="false">G384+J384+M384+P384+S384</f>
        <v>0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1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1"/>
    </row>
    <row r="385" customFormat="false" ht="8.85" hidden="false" customHeight="true" outlineLevel="0" collapsed="false">
      <c r="A385" s="3" t="s">
        <v>353</v>
      </c>
      <c r="B385" s="4" t="n">
        <f aca="false">E385+H385+K385+N385+Q385</f>
        <v>2</v>
      </c>
      <c r="C385" s="4" t="n">
        <f aca="false">F385+I385+L385+O385+R385</f>
        <v>1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1</v>
      </c>
      <c r="L385" s="4" t="n">
        <v>1</v>
      </c>
      <c r="M385" s="4" t="n">
        <v>0</v>
      </c>
      <c r="N385" s="4" t="n">
        <v>1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T385" s="1"/>
    </row>
    <row r="386" customFormat="false" ht="8.85" hidden="false" customHeight="true" outlineLevel="0" collapsed="false">
      <c r="A386" s="3" t="s">
        <v>354</v>
      </c>
      <c r="B386" s="4" t="n">
        <f aca="false">E386+H386+K386+N386+Q386</f>
        <v>1</v>
      </c>
      <c r="C386" s="4" t="n">
        <f aca="false">F386+I386+L386+O386+R386</f>
        <v>0</v>
      </c>
      <c r="D386" s="4" t="n">
        <f aca="false">G386+J386+M386+P386+S386</f>
        <v>0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1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T386" s="1"/>
    </row>
    <row r="387" customFormat="false" ht="8.85" hidden="false" customHeight="true" outlineLevel="0" collapsed="false">
      <c r="A387" s="3" t="s">
        <v>355</v>
      </c>
      <c r="B387" s="4" t="n">
        <f aca="false">E387+H387+K387+N387+Q387</f>
        <v>1</v>
      </c>
      <c r="C387" s="4" t="n">
        <f aca="false">F387+I387+L387+O387+R387</f>
        <v>0</v>
      </c>
      <c r="D387" s="4" t="n">
        <f aca="false">G387+J387+M387+P387+S387</f>
        <v>0</v>
      </c>
      <c r="E387" s="4" t="n">
        <v>0</v>
      </c>
      <c r="F387" s="4" t="n">
        <v>0</v>
      </c>
      <c r="G387" s="4" t="n">
        <v>0</v>
      </c>
      <c r="H387" s="4" t="n">
        <v>1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T387" s="1"/>
    </row>
    <row r="388" customFormat="false" ht="8.85" hidden="false" customHeight="true" outlineLevel="0" collapsed="false">
      <c r="A388" s="3" t="s">
        <v>356</v>
      </c>
      <c r="B388" s="4" t="n">
        <f aca="false">E388+H388+K388+N388+Q388</f>
        <v>3</v>
      </c>
      <c r="C388" s="4" t="n">
        <f aca="false">F388+I388+L388+O388+R388</f>
        <v>3</v>
      </c>
      <c r="D388" s="4" t="n">
        <f aca="false">G388+J388+M388+P388+S388</f>
        <v>5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1</v>
      </c>
      <c r="J388" s="4" t="n">
        <v>3</v>
      </c>
      <c r="K388" s="4" t="n">
        <v>3</v>
      </c>
      <c r="L388" s="4" t="n">
        <v>2</v>
      </c>
      <c r="M388" s="4" t="n">
        <v>2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T388" s="1"/>
    </row>
    <row r="389" customFormat="false" ht="8.85" hidden="false" customHeight="true" outlineLevel="0" collapsed="false">
      <c r="A389" s="3" t="s">
        <v>357</v>
      </c>
      <c r="B389" s="4" t="n">
        <f aca="false">E389+H389+K389+N389+Q389</f>
        <v>0</v>
      </c>
      <c r="C389" s="4" t="n">
        <f aca="false">F389+I389+L389+O389+R389</f>
        <v>1</v>
      </c>
      <c r="D389" s="4" t="n">
        <f aca="false">G389+J389+M389+P389+S389</f>
        <v>0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1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T389" s="1"/>
    </row>
    <row r="390" customFormat="false" ht="8.85" hidden="false" customHeight="true" outlineLevel="0" collapsed="false">
      <c r="A390" s="3" t="s">
        <v>358</v>
      </c>
      <c r="B390" s="4" t="n">
        <f aca="false">E390+H390+K390+N390+Q390</f>
        <v>0</v>
      </c>
      <c r="C390" s="4" t="n">
        <f aca="false">F390+I390+L390+O390+R390</f>
        <v>1</v>
      </c>
      <c r="D390" s="4" t="n">
        <f aca="false">G390+J390+M390+P390+S390</f>
        <v>0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1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T390" s="1"/>
    </row>
    <row r="391" customFormat="false" ht="8.85" hidden="false" customHeight="true" outlineLevel="0" collapsed="false">
      <c r="A391" s="3" t="s">
        <v>359</v>
      </c>
      <c r="B391" s="4" t="n">
        <f aca="false">E391+H391+K391+N391+Q391</f>
        <v>3</v>
      </c>
      <c r="C391" s="4" t="n">
        <f aca="false">F391+I391+L391+O391+R391</f>
        <v>2</v>
      </c>
      <c r="D391" s="4" t="n">
        <f aca="false">G391+J391+M391+P391+S391</f>
        <v>2</v>
      </c>
      <c r="E391" s="4" t="n">
        <v>0</v>
      </c>
      <c r="F391" s="4" t="n">
        <v>0</v>
      </c>
      <c r="G391" s="4" t="n">
        <v>0</v>
      </c>
      <c r="H391" s="4" t="n">
        <v>2</v>
      </c>
      <c r="I391" s="4" t="n">
        <v>0</v>
      </c>
      <c r="J391" s="4" t="n">
        <v>0</v>
      </c>
      <c r="K391" s="4" t="n">
        <v>0</v>
      </c>
      <c r="L391" s="4" t="n">
        <v>2</v>
      </c>
      <c r="M391" s="4" t="n">
        <v>2</v>
      </c>
      <c r="N391" s="4" t="n">
        <v>1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1"/>
    </row>
    <row r="392" customFormat="false" ht="8.85" hidden="false" customHeight="true" outlineLevel="0" collapsed="false">
      <c r="A392" s="3" t="s">
        <v>360</v>
      </c>
      <c r="B392" s="4" t="n">
        <f aca="false">E392+H392+K392+N392+Q392</f>
        <v>1</v>
      </c>
      <c r="C392" s="4" t="n">
        <f aca="false">F392+I392+L392+O392+R392</f>
        <v>1</v>
      </c>
      <c r="D392" s="4" t="n">
        <f aca="false">G392+J392+M392+P392+S392</f>
        <v>1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1</v>
      </c>
      <c r="K392" s="4" t="n">
        <v>1</v>
      </c>
      <c r="L392" s="4" t="n">
        <v>1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1"/>
    </row>
    <row r="393" customFormat="false" ht="8.85" hidden="false" customHeight="true" outlineLevel="0" collapsed="false">
      <c r="A393" s="3" t="s">
        <v>361</v>
      </c>
      <c r="B393" s="4" t="n">
        <f aca="false">E393+H393+K393+N393+Q393</f>
        <v>0</v>
      </c>
      <c r="C393" s="4" t="n">
        <f aca="false">F393+I393+L393+O393+R393</f>
        <v>2</v>
      </c>
      <c r="D393" s="4" t="n">
        <f aca="false">G393+J393+M393+P393+S393</f>
        <v>1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1</v>
      </c>
      <c r="J393" s="4" t="n">
        <v>0</v>
      </c>
      <c r="K393" s="4" t="n">
        <v>0</v>
      </c>
      <c r="L393" s="4" t="n">
        <v>1</v>
      </c>
      <c r="M393" s="4" t="n">
        <v>1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1"/>
    </row>
    <row r="394" customFormat="false" ht="8.85" hidden="false" customHeight="true" outlineLevel="0" collapsed="false">
      <c r="A394" s="3" t="s">
        <v>362</v>
      </c>
      <c r="B394" s="4" t="n">
        <f aca="false">E394+H394+K394+N394+Q394</f>
        <v>2</v>
      </c>
      <c r="C394" s="4" t="n">
        <f aca="false">F394+I394+L394+O394+R394</f>
        <v>1</v>
      </c>
      <c r="D394" s="4" t="n">
        <f aca="false">G394+J394+M394+P394+S394</f>
        <v>1</v>
      </c>
      <c r="E394" s="4" t="n">
        <v>0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2</v>
      </c>
      <c r="L394" s="4" t="n">
        <v>1</v>
      </c>
      <c r="M394" s="4" t="n">
        <v>0</v>
      </c>
      <c r="N394" s="4" t="n">
        <v>0</v>
      </c>
      <c r="O394" s="4" t="n">
        <v>0</v>
      </c>
      <c r="P394" s="4" t="n">
        <v>1</v>
      </c>
      <c r="Q394" s="4" t="n">
        <v>0</v>
      </c>
      <c r="R394" s="4" t="n">
        <v>0</v>
      </c>
      <c r="S394" s="4" t="n">
        <v>0</v>
      </c>
      <c r="T394" s="1"/>
    </row>
    <row r="395" customFormat="false" ht="8.85" hidden="false" customHeight="true" outlineLevel="0" collapsed="false">
      <c r="A395" s="3" t="s">
        <v>363</v>
      </c>
      <c r="B395" s="4" t="n">
        <f aca="false">E395+H395+K395+N395+Q395</f>
        <v>3</v>
      </c>
      <c r="C395" s="4" t="n">
        <f aca="false">F395+I395+L395+O395+R395</f>
        <v>1</v>
      </c>
      <c r="D395" s="4" t="n">
        <f aca="false">G395+J395+M395+P395+S395</f>
        <v>0</v>
      </c>
      <c r="E395" s="4" t="n">
        <v>0</v>
      </c>
      <c r="F395" s="4" t="n">
        <v>0</v>
      </c>
      <c r="G395" s="4" t="n">
        <v>0</v>
      </c>
      <c r="H395" s="4" t="n">
        <v>2</v>
      </c>
      <c r="I395" s="4" t="n">
        <v>1</v>
      </c>
      <c r="J395" s="4" t="n">
        <v>0</v>
      </c>
      <c r="K395" s="4" t="n">
        <v>1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1"/>
    </row>
    <row r="396" customFormat="false" ht="8.85" hidden="false" customHeight="true" outlineLevel="0" collapsed="false">
      <c r="A396" s="3" t="s">
        <v>364</v>
      </c>
      <c r="B396" s="4" t="n">
        <f aca="false">E396+H396+K396+N396+Q396</f>
        <v>3</v>
      </c>
      <c r="C396" s="4" t="n">
        <f aca="false">F396+I396+L396+O396+R396</f>
        <v>2</v>
      </c>
      <c r="D396" s="4" t="n">
        <f aca="false">G396+J396+M396+P396+S396</f>
        <v>0</v>
      </c>
      <c r="E396" s="4" t="n">
        <v>0</v>
      </c>
      <c r="F396" s="4" t="n">
        <v>0</v>
      </c>
      <c r="G396" s="4" t="n">
        <v>0</v>
      </c>
      <c r="H396" s="4" t="n">
        <v>2</v>
      </c>
      <c r="I396" s="4" t="n">
        <v>1</v>
      </c>
      <c r="J396" s="4" t="n">
        <v>0</v>
      </c>
      <c r="K396" s="4" t="n">
        <v>1</v>
      </c>
      <c r="L396" s="4" t="n">
        <v>1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1"/>
    </row>
    <row r="397" customFormat="false" ht="8.85" hidden="false" customHeight="true" outlineLevel="0" collapsed="false">
      <c r="A397" s="3" t="s">
        <v>365</v>
      </c>
      <c r="B397" s="4" t="n">
        <f aca="false">E397+H397+K397+N397+Q397</f>
        <v>52</v>
      </c>
      <c r="C397" s="4" t="n">
        <f aca="false">F397+I397+L397+O397+R397</f>
        <v>72</v>
      </c>
      <c r="D397" s="4" t="n">
        <f aca="false">G397+J397+M397+P397+S397</f>
        <v>66</v>
      </c>
      <c r="E397" s="4" t="n">
        <v>9</v>
      </c>
      <c r="F397" s="4" t="n">
        <v>9</v>
      </c>
      <c r="G397" s="4" t="n">
        <v>9</v>
      </c>
      <c r="H397" s="4" t="n">
        <v>18</v>
      </c>
      <c r="I397" s="4" t="n">
        <v>35</v>
      </c>
      <c r="J397" s="4" t="n">
        <v>32</v>
      </c>
      <c r="K397" s="4" t="n">
        <v>24</v>
      </c>
      <c r="L397" s="4" t="n">
        <v>26</v>
      </c>
      <c r="M397" s="4" t="n">
        <v>25</v>
      </c>
      <c r="N397" s="4" t="n">
        <v>1</v>
      </c>
      <c r="O397" s="4" t="n">
        <v>0</v>
      </c>
      <c r="P397" s="4" t="n">
        <v>0</v>
      </c>
      <c r="Q397" s="4" t="n">
        <v>0</v>
      </c>
      <c r="R397" s="4" t="n">
        <v>2</v>
      </c>
      <c r="S397" s="4" t="n">
        <v>0</v>
      </c>
      <c r="T397" s="1"/>
    </row>
    <row r="398" customFormat="false" ht="8.85" hidden="false" customHeight="true" outlineLevel="0" collapsed="false">
      <c r="A398" s="3" t="s">
        <v>366</v>
      </c>
      <c r="B398" s="4" t="n">
        <f aca="false">E398+H398+K398+N398+Q398</f>
        <v>11</v>
      </c>
      <c r="C398" s="4" t="n">
        <f aca="false">F398+I398+L398+O398+R398</f>
        <v>8</v>
      </c>
      <c r="D398" s="4" t="n">
        <f aca="false">G398+J398+M398+P398+S398</f>
        <v>10</v>
      </c>
      <c r="E398" s="4" t="n">
        <v>0</v>
      </c>
      <c r="F398" s="4" t="n">
        <v>0</v>
      </c>
      <c r="G398" s="4" t="n">
        <v>1</v>
      </c>
      <c r="H398" s="4" t="n">
        <v>3</v>
      </c>
      <c r="I398" s="4" t="n">
        <v>1</v>
      </c>
      <c r="J398" s="4" t="n">
        <v>3</v>
      </c>
      <c r="K398" s="4" t="n">
        <v>8</v>
      </c>
      <c r="L398" s="4" t="n">
        <v>6</v>
      </c>
      <c r="M398" s="4" t="n">
        <v>6</v>
      </c>
      <c r="N398" s="4" t="n">
        <v>0</v>
      </c>
      <c r="O398" s="4" t="n">
        <v>1</v>
      </c>
      <c r="P398" s="4" t="n">
        <v>0</v>
      </c>
      <c r="Q398" s="4" t="n">
        <v>0</v>
      </c>
      <c r="R398" s="4" t="n">
        <v>0</v>
      </c>
      <c r="S398" s="4" t="n">
        <v>0</v>
      </c>
      <c r="T398" s="1"/>
    </row>
    <row r="399" customFormat="false" ht="8.85" hidden="false" customHeight="true" outlineLevel="0" collapsed="false">
      <c r="A399" s="3" t="s">
        <v>367</v>
      </c>
      <c r="B399" s="4" t="n">
        <f aca="false">E399+H399+K399+N399+Q399</f>
        <v>0</v>
      </c>
      <c r="C399" s="4" t="n">
        <f aca="false">F399+I399+L399+O399+R399</f>
        <v>0</v>
      </c>
      <c r="D399" s="4" t="n">
        <f aca="false">G399+J399+M399+P399+S399</f>
        <v>1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1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1"/>
    </row>
    <row r="400" customFormat="false" ht="8.85" hidden="false" customHeight="true" outlineLevel="0" collapsed="false">
      <c r="A400" s="3" t="s">
        <v>368</v>
      </c>
      <c r="B400" s="4" t="n">
        <f aca="false">E400+H400+K400+N400+Q400</f>
        <v>0</v>
      </c>
      <c r="C400" s="4" t="n">
        <f aca="false">F400+I400+L400+O400+R400</f>
        <v>0</v>
      </c>
      <c r="D400" s="4" t="n">
        <f aca="false">G400+J400+M400+P400+S400</f>
        <v>1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0</v>
      </c>
      <c r="M400" s="4" t="n">
        <v>1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1"/>
    </row>
    <row r="401" customFormat="false" ht="8.85" hidden="false" customHeight="true" outlineLevel="0" collapsed="false">
      <c r="A401" s="3" t="s">
        <v>369</v>
      </c>
      <c r="B401" s="4" t="n">
        <f aca="false">E401+H401+K401+N401+Q401</f>
        <v>1</v>
      </c>
      <c r="C401" s="4" t="n">
        <f aca="false">F401+I401+L401+O401+R401</f>
        <v>0</v>
      </c>
      <c r="D401" s="4" t="n">
        <f aca="false">G401+J401+M401+P401+S401</f>
        <v>1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1</v>
      </c>
      <c r="K401" s="4" t="n">
        <v>1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T401" s="1"/>
    </row>
    <row r="402" customFormat="false" ht="8.85" hidden="false" customHeight="true" outlineLevel="0" collapsed="false">
      <c r="A402" s="3" t="s">
        <v>370</v>
      </c>
      <c r="B402" s="4" t="n">
        <f aca="false">E402+H402+K402+N402+Q402</f>
        <v>3</v>
      </c>
      <c r="C402" s="4" t="n">
        <f aca="false">F402+I402+L402+O402+R402</f>
        <v>1</v>
      </c>
      <c r="D402" s="4" t="n">
        <f aca="false">G402+J402+M402+P402+S402</f>
        <v>0</v>
      </c>
      <c r="E402" s="4" t="n">
        <v>0</v>
      </c>
      <c r="F402" s="4" t="n">
        <v>0</v>
      </c>
      <c r="G402" s="4" t="n">
        <v>0</v>
      </c>
      <c r="H402" s="4" t="n">
        <v>1</v>
      </c>
      <c r="I402" s="4" t="n">
        <v>0</v>
      </c>
      <c r="J402" s="4" t="n">
        <v>0</v>
      </c>
      <c r="K402" s="4" t="n">
        <v>2</v>
      </c>
      <c r="L402" s="4" t="n">
        <v>1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T402" s="1"/>
    </row>
    <row r="403" customFormat="false" ht="8.85" hidden="false" customHeight="true" outlineLevel="0" collapsed="false">
      <c r="A403" s="3" t="s">
        <v>371</v>
      </c>
      <c r="B403" s="4" t="n">
        <f aca="false">E403+H403+K403+N403+Q403</f>
        <v>0</v>
      </c>
      <c r="C403" s="4" t="n">
        <f aca="false">F403+I403+L403+O403+R403</f>
        <v>1</v>
      </c>
      <c r="D403" s="4" t="n">
        <f aca="false">G403+J403+M403+P403+S403</f>
        <v>1</v>
      </c>
      <c r="E403" s="4" t="n">
        <v>0</v>
      </c>
      <c r="F403" s="4" t="n">
        <v>0</v>
      </c>
      <c r="G403" s="4" t="n"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1</v>
      </c>
      <c r="M403" s="4" t="n">
        <v>1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T403" s="1"/>
    </row>
    <row r="404" customFormat="false" ht="8.85" hidden="false" customHeight="true" outlineLevel="0" collapsed="false">
      <c r="A404" s="3" t="s">
        <v>372</v>
      </c>
      <c r="B404" s="4" t="n">
        <f aca="false">E404+H404+K404+N404+Q404</f>
        <v>3</v>
      </c>
      <c r="C404" s="4" t="n">
        <f aca="false">F404+I404+L404+O404+R404</f>
        <v>1</v>
      </c>
      <c r="D404" s="4" t="n">
        <f aca="false">G404+J404+M404+P404+S404</f>
        <v>1</v>
      </c>
      <c r="E404" s="4" t="n">
        <v>0</v>
      </c>
      <c r="F404" s="4" t="n">
        <v>0</v>
      </c>
      <c r="G404" s="4" t="n">
        <v>0</v>
      </c>
      <c r="H404" s="4" t="n">
        <v>2</v>
      </c>
      <c r="I404" s="4" t="n">
        <v>0</v>
      </c>
      <c r="J404" s="4" t="n">
        <v>1</v>
      </c>
      <c r="K404" s="4" t="n">
        <v>1</v>
      </c>
      <c r="L404" s="4" t="n">
        <v>1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T404" s="1"/>
    </row>
    <row r="405" customFormat="false" ht="8.85" hidden="false" customHeight="true" outlineLevel="0" collapsed="false">
      <c r="A405" s="3" t="s">
        <v>373</v>
      </c>
      <c r="B405" s="4" t="n">
        <f aca="false">E405+H405+K405+N405+Q405</f>
        <v>1</v>
      </c>
      <c r="C405" s="4" t="n">
        <f aca="false">F405+I405+L405+O405+R405</f>
        <v>1</v>
      </c>
      <c r="D405" s="4" t="n">
        <f aca="false">G405+J405+M405+P405+S405</f>
        <v>0</v>
      </c>
      <c r="E405" s="4" t="n">
        <v>0</v>
      </c>
      <c r="F405" s="4" t="n">
        <v>0</v>
      </c>
      <c r="G405" s="4" t="n">
        <v>0</v>
      </c>
      <c r="H405" s="4" t="n">
        <v>0</v>
      </c>
      <c r="I405" s="4" t="n">
        <v>1</v>
      </c>
      <c r="J405" s="4" t="n">
        <v>0</v>
      </c>
      <c r="K405" s="4" t="n">
        <v>1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T405" s="1"/>
    </row>
    <row r="406" customFormat="false" ht="8.85" hidden="false" customHeight="true" outlineLevel="0" collapsed="false">
      <c r="A406" s="3" t="s">
        <v>374</v>
      </c>
      <c r="B406" s="4" t="n">
        <f aca="false">E406+H406+K406+N406+Q406</f>
        <v>0</v>
      </c>
      <c r="C406" s="4" t="n">
        <f aca="false">F406+I406+L406+O406+R406</f>
        <v>0</v>
      </c>
      <c r="D406" s="4" t="n">
        <f aca="false">G406+J406+M406+P406+S406</f>
        <v>1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1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1"/>
    </row>
    <row r="407" customFormat="false" ht="8.85" hidden="false" customHeight="true" outlineLevel="0" collapsed="false">
      <c r="A407" s="3" t="s">
        <v>375</v>
      </c>
      <c r="B407" s="4" t="n">
        <f aca="false">E407+H407+K407+N407+Q407</f>
        <v>2</v>
      </c>
      <c r="C407" s="4" t="n">
        <f aca="false">F407+I407+L407+O407+R407</f>
        <v>1</v>
      </c>
      <c r="D407" s="4" t="n">
        <f aca="false">G407+J407+M407+P407+S407</f>
        <v>1</v>
      </c>
      <c r="E407" s="4" t="n">
        <v>0</v>
      </c>
      <c r="F407" s="4" t="n">
        <v>0</v>
      </c>
      <c r="G407" s="4" t="n">
        <v>0</v>
      </c>
      <c r="H407" s="4" t="n">
        <v>1</v>
      </c>
      <c r="I407" s="4" t="n">
        <v>0</v>
      </c>
      <c r="J407" s="4" t="n">
        <v>1</v>
      </c>
      <c r="K407" s="4" t="n">
        <v>1</v>
      </c>
      <c r="L407" s="4" t="n">
        <v>0</v>
      </c>
      <c r="M407" s="4" t="n">
        <v>0</v>
      </c>
      <c r="N407" s="4" t="n">
        <v>0</v>
      </c>
      <c r="O407" s="4" t="n">
        <v>1</v>
      </c>
      <c r="P407" s="4" t="n">
        <v>0</v>
      </c>
      <c r="Q407" s="4" t="n">
        <v>0</v>
      </c>
      <c r="R407" s="4" t="n">
        <v>0</v>
      </c>
      <c r="S407" s="4" t="n">
        <v>0</v>
      </c>
      <c r="T407" s="1"/>
    </row>
    <row r="408" customFormat="false" ht="8.85" hidden="false" customHeight="true" outlineLevel="0" collapsed="false">
      <c r="A408" s="3" t="s">
        <v>376</v>
      </c>
      <c r="B408" s="4" t="n">
        <f aca="false">E408+H408+K408+N408+Q408</f>
        <v>3</v>
      </c>
      <c r="C408" s="4" t="n">
        <f aca="false">F408+I408+L408+O408+R408</f>
        <v>1</v>
      </c>
      <c r="D408" s="4" t="n">
        <f aca="false">G408+J408+M408+P408+S408</f>
        <v>0</v>
      </c>
      <c r="E408" s="4" t="n">
        <v>0</v>
      </c>
      <c r="F408" s="4" t="n">
        <v>0</v>
      </c>
      <c r="G408" s="4" t="n">
        <v>0</v>
      </c>
      <c r="H408" s="4" t="n">
        <v>1</v>
      </c>
      <c r="I408" s="4" t="n">
        <v>1</v>
      </c>
      <c r="J408" s="4" t="n">
        <v>0</v>
      </c>
      <c r="K408" s="4" t="n">
        <v>1</v>
      </c>
      <c r="L408" s="4" t="n">
        <v>0</v>
      </c>
      <c r="M408" s="4" t="n">
        <v>0</v>
      </c>
      <c r="N408" s="4" t="n">
        <v>1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1"/>
    </row>
    <row r="409" customFormat="false" ht="8.85" hidden="false" customHeight="true" outlineLevel="0" collapsed="false">
      <c r="A409" s="3" t="s">
        <v>377</v>
      </c>
      <c r="B409" s="4" t="n">
        <f aca="false">E409+H409+K409+N409+Q409</f>
        <v>1</v>
      </c>
      <c r="C409" s="4" t="n">
        <f aca="false">F409+I409+L409+O409+R409</f>
        <v>1</v>
      </c>
      <c r="D409" s="4" t="n">
        <f aca="false">G409+J409+M409+P409+S409</f>
        <v>0</v>
      </c>
      <c r="E409" s="4" t="n">
        <v>0</v>
      </c>
      <c r="F409" s="4" t="n">
        <v>0</v>
      </c>
      <c r="G409" s="4" t="n">
        <v>0</v>
      </c>
      <c r="H409" s="4" t="n">
        <v>1</v>
      </c>
      <c r="I409" s="4" t="n">
        <v>0</v>
      </c>
      <c r="J409" s="4" t="n">
        <v>0</v>
      </c>
      <c r="K409" s="4" t="n">
        <v>0</v>
      </c>
      <c r="L409" s="4" t="n">
        <v>1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1"/>
    </row>
    <row r="410" customFormat="false" ht="8.85" hidden="false" customHeight="true" outlineLevel="0" collapsed="false">
      <c r="A410" s="3" t="s">
        <v>378</v>
      </c>
      <c r="B410" s="4" t="n">
        <f aca="false">E410+H410+K410+N410+Q410</f>
        <v>1389</v>
      </c>
      <c r="C410" s="4" t="n">
        <f aca="false">F410+I410+L410+O410+R410</f>
        <v>801</v>
      </c>
      <c r="D410" s="4" t="n">
        <f aca="false">G410+J410+M410+P410+S410</f>
        <v>687</v>
      </c>
      <c r="E410" s="4" t="n">
        <v>1</v>
      </c>
      <c r="F410" s="4" t="n">
        <v>0</v>
      </c>
      <c r="G410" s="4" t="n">
        <v>1</v>
      </c>
      <c r="H410" s="4" t="n">
        <v>27</v>
      </c>
      <c r="I410" s="4" t="n">
        <v>12</v>
      </c>
      <c r="J410" s="4" t="n">
        <v>23</v>
      </c>
      <c r="K410" s="4" t="n">
        <v>1183</v>
      </c>
      <c r="L410" s="4" t="n">
        <v>712</v>
      </c>
      <c r="M410" s="4" t="n">
        <v>609</v>
      </c>
      <c r="N410" s="4" t="n">
        <v>177</v>
      </c>
      <c r="O410" s="4" t="n">
        <v>77</v>
      </c>
      <c r="P410" s="4" t="n">
        <v>54</v>
      </c>
      <c r="Q410" s="4" t="n">
        <v>1</v>
      </c>
      <c r="R410" s="4" t="n">
        <v>0</v>
      </c>
      <c r="S410" s="4" t="n">
        <v>0</v>
      </c>
      <c r="T410" s="1"/>
    </row>
    <row r="411" customFormat="false" ht="4.5" hidden="false" customHeight="tru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1"/>
    </row>
    <row r="412" customFormat="false" ht="9" hidden="false" customHeight="true" outlineLevel="0" collapsed="false">
      <c r="A412" s="23" t="s">
        <v>379</v>
      </c>
      <c r="T412" s="1"/>
    </row>
    <row r="413" customFormat="false" ht="9" hidden="false" customHeight="true" outlineLevel="0" collapsed="false">
      <c r="T413" s="1"/>
    </row>
    <row r="414" customFormat="false" ht="9" hidden="false" customHeight="true" outlineLevel="0" collapsed="false">
      <c r="A414" s="24" t="s">
        <v>380</v>
      </c>
      <c r="T414" s="1"/>
    </row>
    <row r="415" customFormat="false" ht="12" hidden="false" customHeight="true" outlineLevel="0" collapsed="false">
      <c r="A415" s="24"/>
      <c r="T415" s="1"/>
    </row>
    <row r="416" customFormat="false" ht="12" hidden="false" customHeight="true" outlineLevel="0" collapsed="false">
      <c r="A416" s="24"/>
      <c r="T416" s="1"/>
    </row>
    <row r="417" customFormat="false" ht="12" hidden="false" customHeight="true" outlineLevel="0" collapsed="false">
      <c r="A417" s="24"/>
      <c r="T417" s="1"/>
    </row>
    <row r="418" customFormat="false" ht="12" hidden="false" customHeight="true" outlineLevel="0" collapsed="false">
      <c r="A418" s="24"/>
      <c r="T418" s="1"/>
    </row>
    <row r="419" customFormat="false" ht="12" hidden="false" customHeight="true" outlineLevel="0" collapsed="false">
      <c r="A419" s="24"/>
      <c r="T419" s="1"/>
    </row>
    <row r="420" customFormat="false" ht="12" hidden="false" customHeight="true" outlineLevel="0" collapsed="false">
      <c r="A420" s="24"/>
      <c r="T420" s="1"/>
    </row>
    <row r="421" customFormat="false" ht="12" hidden="false" customHeight="true" outlineLevel="0" collapsed="false">
      <c r="A421" s="24"/>
    </row>
    <row r="422" customFormat="false" ht="12" hidden="false" customHeight="true" outlineLevel="0" collapsed="false">
      <c r="A422" s="24"/>
    </row>
    <row r="423" customFormat="false" ht="12" hidden="false" customHeight="true" outlineLevel="0" collapsed="false">
      <c r="A423" s="24"/>
    </row>
    <row r="424" customFormat="false" ht="12" hidden="false" customHeight="true" outlineLevel="0" collapsed="false">
      <c r="A424" s="24"/>
    </row>
    <row r="425" customFormat="false" ht="12" hidden="false" customHeight="true" outlineLevel="0" collapsed="false">
      <c r="A425" s="24"/>
    </row>
    <row r="426" customFormat="false" ht="12" hidden="false" customHeight="true" outlineLevel="0" collapsed="false">
      <c r="A426" s="24"/>
    </row>
    <row r="427" customFormat="false" ht="12" hidden="false" customHeight="true" outlineLevel="0" collapsed="false">
      <c r="A427" s="24"/>
    </row>
    <row r="428" customFormat="false" ht="12" hidden="false" customHeight="true" outlineLevel="0" collapsed="false">
      <c r="A428" s="24"/>
    </row>
    <row r="429" customFormat="false" ht="12" hidden="false" customHeight="true" outlineLevel="0" collapsed="false">
      <c r="A429" s="24"/>
    </row>
    <row r="430" customFormat="false" ht="12" hidden="false" customHeight="true" outlineLevel="0" collapsed="false">
      <c r="A430" s="24"/>
    </row>
    <row r="431" customFormat="false" ht="12" hidden="false" customHeight="true" outlineLevel="0" collapsed="false">
      <c r="A431" s="24"/>
    </row>
    <row r="432" customFormat="false" ht="12" hidden="false" customHeight="true" outlineLevel="0" collapsed="false">
      <c r="A432" s="24"/>
    </row>
    <row r="433" customFormat="false" ht="12" hidden="false" customHeight="true" outlineLevel="0" collapsed="false">
      <c r="A433" s="24"/>
    </row>
    <row r="434" customFormat="false" ht="12" hidden="false" customHeight="true" outlineLevel="0" collapsed="false">
      <c r="A434" s="24"/>
    </row>
    <row r="435" customFormat="false" ht="12" hidden="false" customHeight="true" outlineLevel="0" collapsed="false">
      <c r="A435" s="24"/>
    </row>
    <row r="436" customFormat="false" ht="12" hidden="false" customHeight="true" outlineLevel="0" collapsed="false">
      <c r="A436" s="24"/>
    </row>
    <row r="437" customFormat="false" ht="12" hidden="false" customHeight="true" outlineLevel="0" collapsed="false">
      <c r="A437" s="24"/>
    </row>
    <row r="438" customFormat="false" ht="12" hidden="false" customHeight="true" outlineLevel="0" collapsed="false">
      <c r="A438" s="24"/>
    </row>
    <row r="439" customFormat="false" ht="12" hidden="false" customHeight="true" outlineLevel="0" collapsed="false">
      <c r="A439" s="24"/>
    </row>
    <row r="440" customFormat="false" ht="12" hidden="false" customHeight="true" outlineLevel="0" collapsed="false">
      <c r="A440" s="24"/>
    </row>
    <row r="441" customFormat="false" ht="12" hidden="false" customHeight="true" outlineLevel="0" collapsed="false">
      <c r="A441" s="24"/>
    </row>
    <row r="442" customFormat="false" ht="12" hidden="false" customHeight="true" outlineLevel="0" collapsed="false">
      <c r="A442" s="24"/>
    </row>
    <row r="443" customFormat="false" ht="12" hidden="false" customHeight="true" outlineLevel="0" collapsed="false">
      <c r="A443" s="24"/>
    </row>
    <row r="444" customFormat="false" ht="12" hidden="false" customHeight="true" outlineLevel="0" collapsed="false">
      <c r="A444" s="24"/>
    </row>
    <row r="445" customFormat="false" ht="12" hidden="false" customHeight="true" outlineLevel="0" collapsed="false">
      <c r="A445" s="24"/>
    </row>
    <row r="446" customFormat="false" ht="12" hidden="false" customHeight="true" outlineLevel="0" collapsed="false">
      <c r="A446" s="24"/>
    </row>
    <row r="447" customFormat="false" ht="12" hidden="false" customHeight="true" outlineLevel="0" collapsed="false">
      <c r="A447" s="24"/>
    </row>
    <row r="448" customFormat="false" ht="12" hidden="false" customHeight="true" outlineLevel="0" collapsed="false">
      <c r="A448" s="24"/>
    </row>
    <row r="449" customFormat="false" ht="12" hidden="false" customHeight="true" outlineLevel="0" collapsed="false">
      <c r="A449" s="24"/>
    </row>
    <row r="450" customFormat="false" ht="12" hidden="false" customHeight="true" outlineLevel="0" collapsed="false">
      <c r="A450" s="24"/>
    </row>
    <row r="451" customFormat="false" ht="12" hidden="false" customHeight="true" outlineLevel="0" collapsed="false">
      <c r="A451" s="24"/>
    </row>
    <row r="452" customFormat="false" ht="12" hidden="false" customHeight="true" outlineLevel="0" collapsed="false">
      <c r="A452" s="24"/>
    </row>
    <row r="453" customFormat="false" ht="12" hidden="false" customHeight="true" outlineLevel="0" collapsed="false">
      <c r="A453" s="24"/>
    </row>
    <row r="454" customFormat="false" ht="12" hidden="false" customHeight="true" outlineLevel="0" collapsed="false">
      <c r="A454" s="24"/>
    </row>
    <row r="455" customFormat="false" ht="12" hidden="false" customHeight="true" outlineLevel="0" collapsed="false">
      <c r="A455" s="24"/>
    </row>
    <row r="456" customFormat="false" ht="12" hidden="false" customHeight="true" outlineLevel="0" collapsed="false">
      <c r="A456" s="24"/>
    </row>
    <row r="457" customFormat="false" ht="12" hidden="false" customHeight="true" outlineLevel="0" collapsed="false">
      <c r="A457" s="24"/>
    </row>
    <row r="458" customFormat="false" ht="12" hidden="false" customHeight="true" outlineLevel="0" collapsed="false">
      <c r="A458" s="24"/>
    </row>
    <row r="459" customFormat="false" ht="12" hidden="false" customHeight="true" outlineLevel="0" collapsed="false">
      <c r="A459" s="24"/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3:S83"/>
    <mergeCell ref="A85:S85"/>
    <mergeCell ref="A86:S86"/>
    <mergeCell ref="A88:A91"/>
    <mergeCell ref="B88:S88"/>
    <mergeCell ref="B89:D90"/>
    <mergeCell ref="E89:S89"/>
    <mergeCell ref="E90:G90"/>
    <mergeCell ref="H90:J90"/>
    <mergeCell ref="K90:M90"/>
    <mergeCell ref="N90:P90"/>
    <mergeCell ref="Q90:S90"/>
    <mergeCell ref="A165:S165"/>
    <mergeCell ref="A167:S167"/>
    <mergeCell ref="A168:S168"/>
    <mergeCell ref="A170:A173"/>
    <mergeCell ref="B170:S170"/>
    <mergeCell ref="B171:D172"/>
    <mergeCell ref="E171:S171"/>
    <mergeCell ref="E172:G172"/>
    <mergeCell ref="H172:J172"/>
    <mergeCell ref="K172:M172"/>
    <mergeCell ref="N172:P172"/>
    <mergeCell ref="Q172:S172"/>
    <mergeCell ref="A247:S247"/>
    <mergeCell ref="A249:S249"/>
    <mergeCell ref="A250:S250"/>
    <mergeCell ref="A252:A255"/>
    <mergeCell ref="B252:S252"/>
    <mergeCell ref="B253:D254"/>
    <mergeCell ref="E253:S253"/>
    <mergeCell ref="E254:G254"/>
    <mergeCell ref="H254:J254"/>
    <mergeCell ref="K254:M254"/>
    <mergeCell ref="N254:P254"/>
    <mergeCell ref="Q254:S254"/>
    <mergeCell ref="A329:S329"/>
    <mergeCell ref="A331:S331"/>
    <mergeCell ref="A332:S332"/>
    <mergeCell ref="A334:A337"/>
    <mergeCell ref="B334:S334"/>
    <mergeCell ref="B335:D336"/>
    <mergeCell ref="E335:S335"/>
    <mergeCell ref="E336:G336"/>
    <mergeCell ref="H336:J336"/>
    <mergeCell ref="K336:M336"/>
    <mergeCell ref="N336:P336"/>
    <mergeCell ref="Q336:S33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0T19:51:14Z</cp:lastPrinted>
  <dcterms:modified xsi:type="dcterms:W3CDTF">2012-07-30T19:51:31Z</dcterms:modified>
  <cp:revision>0</cp:revision>
  <dc:subject/>
  <dc:title/>
</cp:coreProperties>
</file>