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28_01" sheetId="1" state="visible" r:id="rId2"/>
  </sheets>
  <definedNames>
    <definedName function="false" hidden="false" name="CID_CAB" vbProcedure="false">#REF!</definedName>
    <definedName function="false" hidden="false" name="pag1" vbProcedure="false">11Act28_01!$A$1:$P$328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446">
  <si>
    <t xml:space="preserve">CAPÍTULO 28 - DISTRITO FEDERAL</t>
  </si>
  <si>
    <t xml:space="preserve">28.1 - Quantidade de acidentes do trabalho, por situação do registro e motivo, segundo a</t>
  </si>
  <si>
    <t xml:space="preserve">Classificação Nacional de Atividades Econômicas (CNAE), no Distrito Federal - 2009/2011</t>
  </si>
  <si>
    <t xml:space="preserve">(continua)</t>
  </si>
  <si>
    <t xml:space="preserve">CNAE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0111</t>
  </si>
  <si>
    <t xml:space="preserve">0112</t>
  </si>
  <si>
    <t xml:space="preserve">0113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31</t>
  </si>
  <si>
    <t xml:space="preserve">0134</t>
  </si>
  <si>
    <t xml:space="preserve">0141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61</t>
  </si>
  <si>
    <t xml:space="preserve">0162</t>
  </si>
  <si>
    <t xml:space="preserve">0163</t>
  </si>
  <si>
    <t xml:space="preserve">0210</t>
  </si>
  <si>
    <t xml:space="preserve">0600</t>
  </si>
  <si>
    <t xml:space="preserve">0810</t>
  </si>
  <si>
    <t xml:space="preserve">0891</t>
  </si>
  <si>
    <t xml:space="preserve">0899</t>
  </si>
  <si>
    <t xml:space="preserve">0990</t>
  </si>
  <si>
    <t xml:space="preserve">1011</t>
  </si>
  <si>
    <t xml:space="preserve">1012</t>
  </si>
  <si>
    <t xml:space="preserve">1013</t>
  </si>
  <si>
    <t xml:space="preserve">1032</t>
  </si>
  <si>
    <t xml:space="preserve">1033</t>
  </si>
  <si>
    <t xml:space="preserve">1041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4</t>
  </si>
  <si>
    <t xml:space="preserve">1066</t>
  </si>
  <si>
    <t xml:space="preserve">1069</t>
  </si>
  <si>
    <t xml:space="preserve">1071</t>
  </si>
  <si>
    <t xml:space="preserve">1072</t>
  </si>
  <si>
    <t xml:space="preserve">1081</t>
  </si>
  <si>
    <t xml:space="preserve">1091</t>
  </si>
  <si>
    <t xml:space="preserve">1092</t>
  </si>
  <si>
    <t xml:space="preserve">1094</t>
  </si>
  <si>
    <t xml:space="preserve">1095</t>
  </si>
  <si>
    <t xml:space="preserve">1096</t>
  </si>
  <si>
    <t xml:space="preserve">1099</t>
  </si>
  <si>
    <t xml:space="preserve">1113</t>
  </si>
  <si>
    <t xml:space="preserve">1121</t>
  </si>
  <si>
    <t xml:space="preserve">1122</t>
  </si>
  <si>
    <t xml:space="preserve">1311</t>
  </si>
  <si>
    <t xml:space="preserve">1352</t>
  </si>
  <si>
    <t xml:space="preserve">1354</t>
  </si>
  <si>
    <t xml:space="preserve">1411</t>
  </si>
  <si>
    <t xml:space="preserve">1412</t>
  </si>
  <si>
    <t xml:space="preserve">1413</t>
  </si>
  <si>
    <t xml:space="preserve">1414</t>
  </si>
  <si>
    <t xml:space="preserve">1531</t>
  </si>
  <si>
    <t xml:space="preserve">1533</t>
  </si>
  <si>
    <t xml:space="preserve">1539</t>
  </si>
  <si>
    <t xml:space="preserve">1540</t>
  </si>
  <si>
    <t xml:space="preserve">1610</t>
  </si>
  <si>
    <t xml:space="preserve">1622</t>
  </si>
  <si>
    <t xml:space="preserve">1629</t>
  </si>
  <si>
    <t xml:space="preserve">1721</t>
  </si>
  <si>
    <t xml:space="preserve">1731</t>
  </si>
  <si>
    <t xml:space="preserve">1733</t>
  </si>
  <si>
    <t xml:space="preserve">1811</t>
  </si>
  <si>
    <t xml:space="preserve">1813</t>
  </si>
  <si>
    <t xml:space="preserve">(continuação)</t>
  </si>
  <si>
    <t xml:space="preserve">1821</t>
  </si>
  <si>
    <t xml:space="preserve">1822</t>
  </si>
  <si>
    <t xml:space="preserve">1931</t>
  </si>
  <si>
    <t xml:space="preserve">1932</t>
  </si>
  <si>
    <t xml:space="preserve">2013</t>
  </si>
  <si>
    <t xml:space="preserve">2052</t>
  </si>
  <si>
    <t xml:space="preserve">2061</t>
  </si>
  <si>
    <t xml:space="preserve">2062</t>
  </si>
  <si>
    <t xml:space="preserve">2063</t>
  </si>
  <si>
    <t xml:space="preserve">2071</t>
  </si>
  <si>
    <t xml:space="preserve">2092</t>
  </si>
  <si>
    <t xml:space="preserve">2121</t>
  </si>
  <si>
    <t xml:space="preserve">2122</t>
  </si>
  <si>
    <t xml:space="preserve">2212</t>
  </si>
  <si>
    <t xml:space="preserve">2219</t>
  </si>
  <si>
    <t xml:space="preserve">2222</t>
  </si>
  <si>
    <t xml:space="preserve">2223</t>
  </si>
  <si>
    <t xml:space="preserve">2229</t>
  </si>
  <si>
    <t xml:space="preserve">2311</t>
  </si>
  <si>
    <t xml:space="preserve">2320</t>
  </si>
  <si>
    <t xml:space="preserve">2330</t>
  </si>
  <si>
    <t xml:space="preserve">2342</t>
  </si>
  <si>
    <t xml:space="preserve">2349</t>
  </si>
  <si>
    <t xml:space="preserve">2391</t>
  </si>
  <si>
    <t xml:space="preserve">2399</t>
  </si>
  <si>
    <t xml:space="preserve">2412</t>
  </si>
  <si>
    <t xml:space="preserve">2421</t>
  </si>
  <si>
    <t xml:space="preserve">2442</t>
  </si>
  <si>
    <t xml:space="preserve">2451</t>
  </si>
  <si>
    <t xml:space="preserve">2452</t>
  </si>
  <si>
    <t xml:space="preserve">2511</t>
  </si>
  <si>
    <t xml:space="preserve">2512</t>
  </si>
  <si>
    <t xml:space="preserve">2521</t>
  </si>
  <si>
    <t xml:space="preserve">2539</t>
  </si>
  <si>
    <t xml:space="preserve">2542</t>
  </si>
  <si>
    <t xml:space="preserve">2591</t>
  </si>
  <si>
    <t xml:space="preserve">2592</t>
  </si>
  <si>
    <t xml:space="preserve">2593</t>
  </si>
  <si>
    <t xml:space="preserve">2599</t>
  </si>
  <si>
    <t xml:space="preserve">2621</t>
  </si>
  <si>
    <t xml:space="preserve">2651</t>
  </si>
  <si>
    <t xml:space="preserve">2660</t>
  </si>
  <si>
    <t xml:space="preserve">2722</t>
  </si>
  <si>
    <t xml:space="preserve">2731</t>
  </si>
  <si>
    <t xml:space="preserve">2740</t>
  </si>
  <si>
    <t xml:space="preserve">2790</t>
  </si>
  <si>
    <t xml:space="preserve">2812</t>
  </si>
  <si>
    <t xml:space="preserve">2821</t>
  </si>
  <si>
    <t xml:space="preserve">2822</t>
  </si>
  <si>
    <t xml:space="preserve">2823</t>
  </si>
  <si>
    <t xml:space="preserve">2829</t>
  </si>
  <si>
    <t xml:space="preserve">2833</t>
  </si>
  <si>
    <t xml:space="preserve">2930</t>
  </si>
  <si>
    <t xml:space="preserve">2941</t>
  </si>
  <si>
    <t xml:space="preserve">2950</t>
  </si>
  <si>
    <t xml:space="preserve">3101</t>
  </si>
  <si>
    <t xml:space="preserve">3102</t>
  </si>
  <si>
    <t xml:space="preserve">3103</t>
  </si>
  <si>
    <t xml:space="preserve">3104</t>
  </si>
  <si>
    <t xml:space="preserve">3250</t>
  </si>
  <si>
    <t xml:space="preserve">3299</t>
  </si>
  <si>
    <t xml:space="preserve">3312</t>
  </si>
  <si>
    <t xml:space="preserve">3313</t>
  </si>
  <si>
    <t xml:space="preserve">3314</t>
  </si>
  <si>
    <t xml:space="preserve">3316</t>
  </si>
  <si>
    <t xml:space="preserve">3321</t>
  </si>
  <si>
    <t xml:space="preserve">3329</t>
  </si>
  <si>
    <t xml:space="preserve">3511</t>
  </si>
  <si>
    <t xml:space="preserve">3512</t>
  </si>
  <si>
    <t xml:space="preserve">3514</t>
  </si>
  <si>
    <t xml:space="preserve">3600</t>
  </si>
  <si>
    <t xml:space="preserve">3702</t>
  </si>
  <si>
    <t xml:space="preserve">3811</t>
  </si>
  <si>
    <t xml:space="preserve">3812</t>
  </si>
  <si>
    <t xml:space="preserve">3822</t>
  </si>
  <si>
    <t xml:space="preserve">3831</t>
  </si>
  <si>
    <t xml:space="preserve">3832</t>
  </si>
  <si>
    <t xml:space="preserve">3839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20</t>
  </si>
  <si>
    <t xml:space="preserve">4530</t>
  </si>
  <si>
    <t xml:space="preserve">4541</t>
  </si>
  <si>
    <t xml:space="preserve">4542</t>
  </si>
  <si>
    <t xml:space="preserve">4543</t>
  </si>
  <si>
    <t xml:space="preserve">4611</t>
  </si>
  <si>
    <t xml:space="preserve">4612</t>
  </si>
  <si>
    <t xml:space="preserve">4613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7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4</t>
  </si>
  <si>
    <t xml:space="preserve">4686</t>
  </si>
  <si>
    <t xml:space="preserve">4687</t>
  </si>
  <si>
    <t xml:space="preserve">4689</t>
  </si>
  <si>
    <t xml:space="preserve">4691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9</t>
  </si>
  <si>
    <t xml:space="preserve">4912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5111</t>
  </si>
  <si>
    <t xml:space="preserve">5112</t>
  </si>
  <si>
    <t xml:space="preserve">5211</t>
  </si>
  <si>
    <t xml:space="preserve">5212</t>
  </si>
  <si>
    <t xml:space="preserve">5223</t>
  </si>
  <si>
    <t xml:space="preserve">522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21</t>
  </si>
  <si>
    <t xml:space="preserve">5822</t>
  </si>
  <si>
    <t xml:space="preserve">5829</t>
  </si>
  <si>
    <t xml:space="preserve">5911</t>
  </si>
  <si>
    <t xml:space="preserve">5914</t>
  </si>
  <si>
    <t xml:space="preserve">5920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30</t>
  </si>
  <si>
    <t xml:space="preserve">6142</t>
  </si>
  <si>
    <t xml:space="preserve">6143</t>
  </si>
  <si>
    <t xml:space="preserve">6190</t>
  </si>
  <si>
    <t xml:space="preserve">6201</t>
  </si>
  <si>
    <t xml:space="preserve">6202</t>
  </si>
  <si>
    <t xml:space="preserve">6203</t>
  </si>
  <si>
    <t xml:space="preserve">6204</t>
  </si>
  <si>
    <t xml:space="preserve">6209</t>
  </si>
  <si>
    <t xml:space="preserve">6311</t>
  </si>
  <si>
    <t xml:space="preserve">6391</t>
  </si>
  <si>
    <t xml:space="preserve">6399</t>
  </si>
  <si>
    <t xml:space="preserve">6410</t>
  </si>
  <si>
    <t xml:space="preserve">6421</t>
  </si>
  <si>
    <t xml:space="preserve">6422</t>
  </si>
  <si>
    <t xml:space="preserve">6423</t>
  </si>
  <si>
    <t xml:space="preserve">6424</t>
  </si>
  <si>
    <t xml:space="preserve">6435</t>
  </si>
  <si>
    <t xml:space="preserve">6436</t>
  </si>
  <si>
    <t xml:space="preserve">6450</t>
  </si>
  <si>
    <t xml:space="preserve">6462</t>
  </si>
  <si>
    <t xml:space="preserve">6463</t>
  </si>
  <si>
    <t xml:space="preserve">6493</t>
  </si>
  <si>
    <t xml:space="preserve">6499</t>
  </si>
  <si>
    <t xml:space="preserve">6512</t>
  </si>
  <si>
    <t xml:space="preserve">6541</t>
  </si>
  <si>
    <t xml:space="preserve">6542</t>
  </si>
  <si>
    <t xml:space="preserve">6550</t>
  </si>
  <si>
    <t xml:space="preserve">6612</t>
  </si>
  <si>
    <t xml:space="preserve">6613</t>
  </si>
  <si>
    <t xml:space="preserve">6619</t>
  </si>
  <si>
    <t xml:space="preserve">6621</t>
  </si>
  <si>
    <t xml:space="preserve">6622</t>
  </si>
  <si>
    <t xml:space="preserve">6629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10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311</t>
  </si>
  <si>
    <t xml:space="preserve">7312</t>
  </si>
  <si>
    <t xml:space="preserve">7319</t>
  </si>
  <si>
    <t xml:space="preserve">7320</t>
  </si>
  <si>
    <t xml:space="preserve">7410</t>
  </si>
  <si>
    <t xml:space="preserve">7420</t>
  </si>
  <si>
    <t xml:space="preserve">7490</t>
  </si>
  <si>
    <t xml:space="preserve">7500</t>
  </si>
  <si>
    <t xml:space="preserve">7711</t>
  </si>
  <si>
    <t xml:space="preserve">7719</t>
  </si>
  <si>
    <t xml:space="preserve">7722</t>
  </si>
  <si>
    <t xml:space="preserve">7723</t>
  </si>
  <si>
    <t xml:space="preserve">7729</t>
  </si>
  <si>
    <t xml:space="preserve">7732</t>
  </si>
  <si>
    <t xml:space="preserve">7733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90</t>
  </si>
  <si>
    <t xml:space="preserve">8011</t>
  </si>
  <si>
    <t xml:space="preserve">8012</t>
  </si>
  <si>
    <t xml:space="preserve">(conclusão)</t>
  </si>
  <si>
    <t xml:space="preserve">8020</t>
  </si>
  <si>
    <t xml:space="preserve">803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12</t>
  </si>
  <si>
    <t xml:space="preserve">8413</t>
  </si>
  <si>
    <t xml:space="preserve">8422</t>
  </si>
  <si>
    <t xml:space="preserve">8423</t>
  </si>
  <si>
    <t xml:space="preserve">8424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1</t>
  </si>
  <si>
    <t xml:space="preserve">8550</t>
  </si>
  <si>
    <t xml:space="preserve">8591</t>
  </si>
  <si>
    <t xml:space="preserve">8592</t>
  </si>
  <si>
    <t xml:space="preserve">8593</t>
  </si>
  <si>
    <t xml:space="preserve">8599</t>
  </si>
  <si>
    <t xml:space="preserve">8610</t>
  </si>
  <si>
    <t xml:space="preserve">8621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11</t>
  </si>
  <si>
    <t xml:space="preserve">8712</t>
  </si>
  <si>
    <t xml:space="preserve">8720</t>
  </si>
  <si>
    <t xml:space="preserve">8730</t>
  </si>
  <si>
    <t xml:space="preserve">8800</t>
  </si>
  <si>
    <t xml:space="preserve">900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9900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5" min="2" style="1" width="4.7"/>
    <col collapsed="false" customWidth="true" hidden="false" outlineLevel="0" max="19" min="16" style="2" width="4.7"/>
    <col collapsed="false" customWidth="false" hidden="false" outlineLevel="0" max="21" min="20" style="3" width="9.7"/>
    <col collapsed="false" customWidth="false" hidden="false" outlineLevel="0" max="81" min="22" style="4" width="9.7"/>
    <col collapsed="false" customWidth="false" hidden="false" outlineLevel="0" max="257" min="82" style="3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3" t="s">
        <v>6</v>
      </c>
      <c r="C7" s="13"/>
      <c r="D7" s="13"/>
      <c r="E7" s="14" t="s">
        <v>7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 t="s">
        <v>8</v>
      </c>
      <c r="R7" s="15"/>
      <c r="S7" s="15"/>
    </row>
    <row r="8" customFormat="false" ht="12.6" hidden="false" customHeight="true" outlineLevel="0" collapsed="false">
      <c r="A8" s="11"/>
      <c r="B8" s="13"/>
      <c r="C8" s="13"/>
      <c r="D8" s="13"/>
      <c r="E8" s="13" t="s">
        <v>6</v>
      </c>
      <c r="F8" s="13"/>
      <c r="G8" s="13"/>
      <c r="H8" s="16" t="s">
        <v>9</v>
      </c>
      <c r="I8" s="16"/>
      <c r="J8" s="16"/>
      <c r="K8" s="16"/>
      <c r="L8" s="16"/>
      <c r="M8" s="16"/>
      <c r="N8" s="16"/>
      <c r="O8" s="16"/>
      <c r="P8" s="16"/>
      <c r="Q8" s="15"/>
      <c r="R8" s="15"/>
      <c r="S8" s="15"/>
    </row>
    <row r="9" customFormat="false" ht="12.6" hidden="false" customHeight="true" outlineLevel="0" collapsed="false">
      <c r="A9" s="11"/>
      <c r="B9" s="13"/>
      <c r="C9" s="13"/>
      <c r="D9" s="13"/>
      <c r="E9" s="13"/>
      <c r="F9" s="13"/>
      <c r="G9" s="13"/>
      <c r="H9" s="11" t="s">
        <v>10</v>
      </c>
      <c r="I9" s="11"/>
      <c r="J9" s="11"/>
      <c r="K9" s="13" t="s">
        <v>11</v>
      </c>
      <c r="L9" s="13"/>
      <c r="M9" s="13"/>
      <c r="N9" s="14" t="s">
        <v>12</v>
      </c>
      <c r="O9" s="14"/>
      <c r="P9" s="14"/>
      <c r="Q9" s="15"/>
      <c r="R9" s="15"/>
      <c r="S9" s="15"/>
    </row>
    <row r="10" customFormat="false" ht="12.6" hidden="false" customHeight="true" outlineLevel="0" collapsed="false">
      <c r="A10" s="11"/>
      <c r="B10" s="17" t="n">
        <v>2009</v>
      </c>
      <c r="C10" s="17" t="n">
        <v>2010</v>
      </c>
      <c r="D10" s="17" t="n">
        <v>2011</v>
      </c>
      <c r="E10" s="17" t="n">
        <v>2009</v>
      </c>
      <c r="F10" s="17" t="n">
        <v>2010</v>
      </c>
      <c r="G10" s="17" t="n">
        <v>2011</v>
      </c>
      <c r="H10" s="17" t="n">
        <v>2009</v>
      </c>
      <c r="I10" s="17" t="n">
        <v>2010</v>
      </c>
      <c r="J10" s="17" t="n">
        <v>2011</v>
      </c>
      <c r="K10" s="17" t="n">
        <v>2009</v>
      </c>
      <c r="L10" s="17" t="n">
        <v>2010</v>
      </c>
      <c r="M10" s="17" t="n">
        <v>2011</v>
      </c>
      <c r="N10" s="17" t="n">
        <v>2009</v>
      </c>
      <c r="O10" s="17" t="n">
        <v>2010</v>
      </c>
      <c r="P10" s="17" t="n">
        <v>2011</v>
      </c>
      <c r="Q10" s="17" t="n">
        <v>2009</v>
      </c>
      <c r="R10" s="17" t="n">
        <v>2010</v>
      </c>
      <c r="S10" s="14" t="n">
        <v>2011</v>
      </c>
    </row>
    <row r="11" s="20" customFormat="true" ht="11.1" hidden="false" customHeight="true" outlineLevel="0" collapsed="false">
      <c r="A11" s="18" t="s">
        <v>13</v>
      </c>
      <c r="B11" s="19" t="n">
        <f aca="false">SUM(B13:B82)+SUM(B93:B164)+SUM(B175:B246)+SUM(B257:B328)+SUM(B339:B410)+SUM(B421:B490)</f>
        <v>9344</v>
      </c>
      <c r="C11" s="19" t="n">
        <f aca="false">SUM(C13:C82)+SUM(C93:C164)+SUM(C175:C246)+SUM(C257:C328)+SUM(C339:C410)+SUM(C421:C490)</f>
        <v>8430</v>
      </c>
      <c r="D11" s="19" t="n">
        <f aca="false">SUM(D13:D82)+SUM(D93:D164)+SUM(D175:D246)+SUM(D257:D328)+SUM(D339:D410)+SUM(D421:D490)</f>
        <v>8302</v>
      </c>
      <c r="E11" s="19" t="n">
        <f aca="false">SUM(E13:E82)+SUM(E93:E164)+SUM(E175:E246)+SUM(E257:E328)+SUM(E339:E410)+SUM(E421:E490)</f>
        <v>6529</v>
      </c>
      <c r="F11" s="19" t="n">
        <f aca="false">SUM(F13:F82)+SUM(F93:F164)+SUM(F175:F246)+SUM(F257:F328)+SUM(F339:F410)+SUM(F421:F490)</f>
        <v>6196</v>
      </c>
      <c r="G11" s="19" t="n">
        <f aca="false">SUM(G13:G82)+SUM(G93:G164)+SUM(G175:G246)+SUM(G257:G328)+SUM(G339:G410)+SUM(G421:G490)</f>
        <v>6366</v>
      </c>
      <c r="H11" s="19" t="n">
        <f aca="false">SUM(H13:H82)+SUM(H93:H164)+SUM(H175:H246)+SUM(H257:H328)+SUM(H339:H410)+SUM(H421:H490)</f>
        <v>4788</v>
      </c>
      <c r="I11" s="19" t="n">
        <f aca="false">SUM(I13:I82)+SUM(I93:I164)+SUM(I175:I246)+SUM(I257:I328)+SUM(I339:I410)+SUM(I421:I490)</f>
        <v>4450</v>
      </c>
      <c r="J11" s="19" t="n">
        <f aca="false">SUM(J13:J82)+SUM(J93:J164)+SUM(J175:J246)+SUM(J257:J328)+SUM(J339:J410)+SUM(J421:J490)</f>
        <v>4692</v>
      </c>
      <c r="K11" s="19" t="n">
        <f aca="false">SUM(K13:K82)+SUM(K93:K164)+SUM(K175:K246)+SUM(K257:K328)+SUM(K339:K410)+SUM(K421:K490)</f>
        <v>1417</v>
      </c>
      <c r="L11" s="19" t="n">
        <f aca="false">SUM(L13:L82)+SUM(L93:L164)+SUM(L175:L246)+SUM(L257:L328)+SUM(L339:L410)+SUM(L421:L490)</f>
        <v>1417</v>
      </c>
      <c r="M11" s="19" t="n">
        <f aca="false">SUM(M13:M82)+SUM(M93:M164)+SUM(M175:M246)+SUM(M257:M328)+SUM(M339:M410)+SUM(M421:M490)</f>
        <v>1429</v>
      </c>
      <c r="N11" s="19" t="n">
        <f aca="false">SUM(N13:N82)+SUM(N93:N164)+SUM(N175:N246)+SUM(N257:N328)+SUM(N339:N410)+SUM(N421:N490)</f>
        <v>324</v>
      </c>
      <c r="O11" s="19" t="n">
        <f aca="false">SUM(O13:O82)+SUM(O93:O164)+SUM(O175:O246)+SUM(O257:O328)+SUM(O339:O410)+SUM(O421:O490)</f>
        <v>329</v>
      </c>
      <c r="P11" s="19" t="n">
        <f aca="false">SUM(P13:P82)+SUM(P93:P164)+SUM(P175:P246)+SUM(P257:P328)+SUM(P339:P410)+SUM(P421:P490)</f>
        <v>245</v>
      </c>
      <c r="Q11" s="19" t="n">
        <f aca="false">SUM(Q13:Q82)+SUM(Q93:Q164)+SUM(Q175:Q246)+SUM(Q257:Q328)+SUM(Q339:Q410)+SUM(Q421:Q490)</f>
        <v>2815</v>
      </c>
      <c r="R11" s="19" t="n">
        <f aca="false">SUM(R13:R82)+SUM(R93:R164)+SUM(R175:R246)+SUM(R257:R328)+SUM(R339:R410)+SUM(R421:R490)</f>
        <v>2234</v>
      </c>
      <c r="S11" s="19" t="n">
        <f aca="false">SUM(S13:S82)+SUM(S93:S164)+SUM(S175:S246)+SUM(S257:S328)+SUM(S339:S410)+SUM(S421:S490)</f>
        <v>1936</v>
      </c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20" customFormat="true" ht="9.2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3"/>
      <c r="U12" s="3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20" customFormat="true" ht="9.2" hidden="false" customHeight="true" outlineLevel="0" collapsed="false">
      <c r="A13" s="3" t="s">
        <v>14</v>
      </c>
      <c r="B13" s="4" t="n">
        <f aca="false">E13+Q13</f>
        <v>2</v>
      </c>
      <c r="C13" s="4" t="n">
        <f aca="false">F13+R13</f>
        <v>7</v>
      </c>
      <c r="D13" s="4" t="n">
        <f aca="false">G13+S13</f>
        <v>5</v>
      </c>
      <c r="E13" s="4" t="n">
        <f aca="false">H13+K13+N13</f>
        <v>0</v>
      </c>
      <c r="F13" s="4" t="n">
        <f aca="false">I13+L13+O13</f>
        <v>0</v>
      </c>
      <c r="G13" s="4" t="n">
        <f aca="false">J13+M13+P13</f>
        <v>1</v>
      </c>
      <c r="H13" s="4" t="n">
        <v>0</v>
      </c>
      <c r="I13" s="4" t="n">
        <v>0</v>
      </c>
      <c r="J13" s="4" t="n">
        <v>1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2</v>
      </c>
      <c r="R13" s="4" t="n">
        <v>7</v>
      </c>
      <c r="S13" s="4" t="n">
        <v>4</v>
      </c>
      <c r="T13" s="3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20" customFormat="true" ht="9.2" hidden="false" customHeight="true" outlineLevel="0" collapsed="false">
      <c r="A14" s="3" t="s">
        <v>15</v>
      </c>
      <c r="B14" s="4" t="n">
        <f aca="false">E14+Q14</f>
        <v>3</v>
      </c>
      <c r="C14" s="4" t="n">
        <f aca="false">F14+R14</f>
        <v>3</v>
      </c>
      <c r="D14" s="4" t="n">
        <f aca="false">G14+S14</f>
        <v>1</v>
      </c>
      <c r="E14" s="4" t="n">
        <f aca="false">H14+K14+N14</f>
        <v>0</v>
      </c>
      <c r="F14" s="4" t="n">
        <f aca="false">I14+L14+O14</f>
        <v>0</v>
      </c>
      <c r="G14" s="4" t="n">
        <f aca="false">J14+M14+P14</f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3</v>
      </c>
      <c r="R14" s="4" t="n">
        <v>3</v>
      </c>
      <c r="S14" s="4" t="n">
        <v>1</v>
      </c>
      <c r="T14" s="3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20" customFormat="true" ht="9.2" hidden="false" customHeight="true" outlineLevel="0" collapsed="false">
      <c r="A15" s="3" t="s">
        <v>16</v>
      </c>
      <c r="B15" s="4" t="n">
        <f aca="false">E15+Q15</f>
        <v>1</v>
      </c>
      <c r="C15" s="4" t="n">
        <f aca="false">F15+R15</f>
        <v>1</v>
      </c>
      <c r="D15" s="4" t="n">
        <f aca="false">G15+S15</f>
        <v>1</v>
      </c>
      <c r="E15" s="4" t="n">
        <f aca="false">H15+K15+N15</f>
        <v>0</v>
      </c>
      <c r="F15" s="4" t="n">
        <f aca="false">I15+L15+O15</f>
        <v>0</v>
      </c>
      <c r="G15" s="4" t="n">
        <f aca="false">J15+M15+P15</f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1</v>
      </c>
      <c r="R15" s="4" t="n">
        <v>1</v>
      </c>
      <c r="S15" s="4" t="n">
        <v>1</v>
      </c>
      <c r="T15" s="3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20" customFormat="true" ht="9.2" hidden="false" customHeight="true" outlineLevel="0" collapsed="false">
      <c r="A16" s="3" t="s">
        <v>17</v>
      </c>
      <c r="B16" s="4" t="n">
        <f aca="false">E16+Q16</f>
        <v>13</v>
      </c>
      <c r="C16" s="4" t="n">
        <f aca="false">F16+R16</f>
        <v>17</v>
      </c>
      <c r="D16" s="4" t="n">
        <f aca="false">G16+S16</f>
        <v>15</v>
      </c>
      <c r="E16" s="4" t="n">
        <f aca="false">H16+K16+N16</f>
        <v>3</v>
      </c>
      <c r="F16" s="4" t="n">
        <f aca="false">I16+L16+O16</f>
        <v>5</v>
      </c>
      <c r="G16" s="4" t="n">
        <f aca="false">J16+M16+P16</f>
        <v>5</v>
      </c>
      <c r="H16" s="4" t="n">
        <v>3</v>
      </c>
      <c r="I16" s="4" t="n">
        <v>4</v>
      </c>
      <c r="J16" s="4" t="n">
        <v>4</v>
      </c>
      <c r="K16" s="4" t="n">
        <v>0</v>
      </c>
      <c r="L16" s="4" t="n">
        <v>1</v>
      </c>
      <c r="M16" s="4" t="n">
        <v>1</v>
      </c>
      <c r="N16" s="4" t="n">
        <v>0</v>
      </c>
      <c r="O16" s="4" t="n">
        <v>0</v>
      </c>
      <c r="P16" s="4" t="n">
        <v>0</v>
      </c>
      <c r="Q16" s="4" t="n">
        <v>10</v>
      </c>
      <c r="R16" s="4" t="n">
        <v>12</v>
      </c>
      <c r="S16" s="4" t="n">
        <v>10</v>
      </c>
      <c r="T16" s="3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20" customFormat="true" ht="9.2" hidden="false" customHeight="true" outlineLevel="0" collapsed="false">
      <c r="A17" s="3" t="s">
        <v>18</v>
      </c>
      <c r="B17" s="4" t="n">
        <f aca="false">E17+Q17</f>
        <v>2</v>
      </c>
      <c r="C17" s="4" t="n">
        <f aca="false">F17+R17</f>
        <v>1</v>
      </c>
      <c r="D17" s="4" t="n">
        <f aca="false">G17+S17</f>
        <v>4</v>
      </c>
      <c r="E17" s="4" t="n">
        <f aca="false">H17+K17+N17</f>
        <v>0</v>
      </c>
      <c r="F17" s="4" t="n">
        <f aca="false">I17+L17+O17</f>
        <v>0</v>
      </c>
      <c r="G17" s="4" t="n">
        <f aca="false">J17+M17+P17</f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2</v>
      </c>
      <c r="R17" s="4" t="n">
        <v>1</v>
      </c>
      <c r="S17" s="4" t="n">
        <v>4</v>
      </c>
      <c r="T17" s="3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20" customFormat="true" ht="9.2" hidden="false" customHeight="true" outlineLevel="0" collapsed="false">
      <c r="A18" s="3" t="s">
        <v>19</v>
      </c>
      <c r="B18" s="4" t="n">
        <f aca="false">E18+Q18</f>
        <v>4</v>
      </c>
      <c r="C18" s="4" t="n">
        <f aca="false">F18+R18</f>
        <v>2</v>
      </c>
      <c r="D18" s="4" t="n">
        <f aca="false">G18+S18</f>
        <v>2</v>
      </c>
      <c r="E18" s="4" t="n">
        <f aca="false">H18+K18+N18</f>
        <v>0</v>
      </c>
      <c r="F18" s="4" t="n">
        <f aca="false">I18+L18+O18</f>
        <v>0</v>
      </c>
      <c r="G18" s="4" t="n">
        <f aca="false">J18+M18+P18</f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4</v>
      </c>
      <c r="R18" s="4" t="n">
        <v>2</v>
      </c>
      <c r="S18" s="4" t="n">
        <v>2</v>
      </c>
      <c r="T18" s="3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20" customFormat="true" ht="9.2" hidden="false" customHeight="true" outlineLevel="0" collapsed="false">
      <c r="A19" s="3" t="s">
        <v>20</v>
      </c>
      <c r="B19" s="4" t="n">
        <f aca="false">E19+Q19</f>
        <v>2</v>
      </c>
      <c r="C19" s="4" t="n">
        <f aca="false">F19+R19</f>
        <v>2</v>
      </c>
      <c r="D19" s="4" t="n">
        <f aca="false">G19+S19</f>
        <v>3</v>
      </c>
      <c r="E19" s="4" t="n">
        <f aca="false">H19+K19+N19</f>
        <v>1</v>
      </c>
      <c r="F19" s="4" t="n">
        <f aca="false">I19+L19+O19</f>
        <v>1</v>
      </c>
      <c r="G19" s="4" t="n">
        <f aca="false">J19+M19+P19</f>
        <v>3</v>
      </c>
      <c r="H19" s="4" t="n">
        <v>0</v>
      </c>
      <c r="I19" s="4" t="n">
        <v>1</v>
      </c>
      <c r="J19" s="4" t="n">
        <v>2</v>
      </c>
      <c r="K19" s="4" t="n">
        <v>1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1</v>
      </c>
      <c r="Q19" s="4" t="n">
        <v>1</v>
      </c>
      <c r="R19" s="4" t="n">
        <v>1</v>
      </c>
      <c r="S19" s="4" t="n">
        <v>0</v>
      </c>
      <c r="T19" s="3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20" customFormat="true" ht="9.2" hidden="false" customHeight="true" outlineLevel="0" collapsed="false">
      <c r="A20" s="3" t="s">
        <v>21</v>
      </c>
      <c r="B20" s="4" t="n">
        <f aca="false">E20+Q20</f>
        <v>0</v>
      </c>
      <c r="C20" s="4" t="n">
        <f aca="false">F20+R20</f>
        <v>0</v>
      </c>
      <c r="D20" s="4" t="n">
        <f aca="false">G20+S20</f>
        <v>1</v>
      </c>
      <c r="E20" s="4" t="n">
        <f aca="false">H20+K20+N20</f>
        <v>0</v>
      </c>
      <c r="F20" s="4" t="n">
        <f aca="false">I20+L20+O20</f>
        <v>0</v>
      </c>
      <c r="G20" s="4" t="n">
        <f aca="false">J20+M20+P20</f>
        <v>1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1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T20" s="3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20" customFormat="true" ht="9.2" hidden="false" customHeight="true" outlineLevel="0" collapsed="false">
      <c r="A21" s="3" t="s">
        <v>22</v>
      </c>
      <c r="B21" s="4" t="n">
        <f aca="false">E21+Q21</f>
        <v>0</v>
      </c>
      <c r="C21" s="4" t="n">
        <f aca="false">F21+R21</f>
        <v>1</v>
      </c>
      <c r="D21" s="4" t="n">
        <f aca="false">G21+S21</f>
        <v>1</v>
      </c>
      <c r="E21" s="4" t="n">
        <f aca="false">H21+K21+N21</f>
        <v>0</v>
      </c>
      <c r="F21" s="4" t="n">
        <f aca="false">I21+L21+O21</f>
        <v>1</v>
      </c>
      <c r="G21" s="4" t="n">
        <f aca="false">J21+M21+P21</f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1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1</v>
      </c>
      <c r="T21" s="3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20" customFormat="true" ht="9.2" hidden="false" customHeight="true" outlineLevel="0" collapsed="false">
      <c r="A22" s="3" t="s">
        <v>23</v>
      </c>
      <c r="B22" s="4" t="n">
        <f aca="false">E22+Q22</f>
        <v>0</v>
      </c>
      <c r="C22" s="4" t="n">
        <f aca="false">F22+R22</f>
        <v>1</v>
      </c>
      <c r="D22" s="4" t="n">
        <f aca="false">G22+S22</f>
        <v>0</v>
      </c>
      <c r="E22" s="4" t="n">
        <f aca="false">H22+K22+N22</f>
        <v>0</v>
      </c>
      <c r="F22" s="4" t="n">
        <f aca="false">I22+L22+O22</f>
        <v>0</v>
      </c>
      <c r="G22" s="4" t="n">
        <f aca="false">J22+M22+P22</f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1</v>
      </c>
      <c r="S22" s="4" t="n">
        <v>0</v>
      </c>
      <c r="T22" s="3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s="20" customFormat="true" ht="9.2" hidden="false" customHeight="true" outlineLevel="0" collapsed="false">
      <c r="A23" s="3" t="s">
        <v>24</v>
      </c>
      <c r="B23" s="4" t="n">
        <f aca="false">E23+Q23</f>
        <v>8</v>
      </c>
      <c r="C23" s="4" t="n">
        <f aca="false">F23+R23</f>
        <v>8</v>
      </c>
      <c r="D23" s="4" t="n">
        <f aca="false">G23+S23</f>
        <v>11</v>
      </c>
      <c r="E23" s="4" t="n">
        <f aca="false">H23+K23+N23</f>
        <v>7</v>
      </c>
      <c r="F23" s="4" t="n">
        <f aca="false">I23+L23+O23</f>
        <v>7</v>
      </c>
      <c r="G23" s="4" t="n">
        <f aca="false">J23+M23+P23</f>
        <v>9</v>
      </c>
      <c r="H23" s="4" t="n">
        <v>6</v>
      </c>
      <c r="I23" s="4" t="n">
        <v>6</v>
      </c>
      <c r="J23" s="4" t="n">
        <v>7</v>
      </c>
      <c r="K23" s="4" t="n">
        <v>1</v>
      </c>
      <c r="L23" s="4" t="n">
        <v>1</v>
      </c>
      <c r="M23" s="4" t="n">
        <v>2</v>
      </c>
      <c r="N23" s="4" t="n">
        <v>0</v>
      </c>
      <c r="O23" s="4" t="n">
        <v>0</v>
      </c>
      <c r="P23" s="4" t="n">
        <v>0</v>
      </c>
      <c r="Q23" s="4" t="n">
        <v>1</v>
      </c>
      <c r="R23" s="4" t="n">
        <v>1</v>
      </c>
      <c r="S23" s="4" t="n">
        <v>2</v>
      </c>
      <c r="T23" s="3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s="20" customFormat="true" ht="9.2" hidden="false" customHeight="true" outlineLevel="0" collapsed="false">
      <c r="A24" s="3" t="s">
        <v>25</v>
      </c>
      <c r="B24" s="4" t="n">
        <f aca="false">E24+Q24</f>
        <v>11</v>
      </c>
      <c r="C24" s="4" t="n">
        <f aca="false">F24+R24</f>
        <v>6</v>
      </c>
      <c r="D24" s="4" t="n">
        <f aca="false">G24+S24</f>
        <v>4</v>
      </c>
      <c r="E24" s="4" t="n">
        <f aca="false">H24+K24+N24</f>
        <v>1</v>
      </c>
      <c r="F24" s="4" t="n">
        <f aca="false">I24+L24+O24</f>
        <v>2</v>
      </c>
      <c r="G24" s="4" t="n">
        <f aca="false">J24+M24+P24</f>
        <v>0</v>
      </c>
      <c r="H24" s="4" t="n">
        <v>1</v>
      </c>
      <c r="I24" s="4" t="n">
        <v>1</v>
      </c>
      <c r="J24" s="4" t="n">
        <v>0</v>
      </c>
      <c r="K24" s="4" t="n">
        <v>0</v>
      </c>
      <c r="L24" s="4" t="n">
        <v>1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10</v>
      </c>
      <c r="R24" s="4" t="n">
        <v>4</v>
      </c>
      <c r="S24" s="4" t="n">
        <v>4</v>
      </c>
      <c r="T24" s="3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s="20" customFormat="true" ht="9.2" hidden="false" customHeight="true" outlineLevel="0" collapsed="false">
      <c r="A25" s="3" t="s">
        <v>26</v>
      </c>
      <c r="B25" s="4" t="n">
        <f aca="false">E25+Q25</f>
        <v>0</v>
      </c>
      <c r="C25" s="4" t="n">
        <f aca="false">F25+R25</f>
        <v>2</v>
      </c>
      <c r="D25" s="4" t="n">
        <f aca="false">G25+S25</f>
        <v>0</v>
      </c>
      <c r="E25" s="4" t="n">
        <f aca="false">H25+K25+N25</f>
        <v>0</v>
      </c>
      <c r="F25" s="4" t="n">
        <f aca="false">I25+L25+O25</f>
        <v>0</v>
      </c>
      <c r="G25" s="4" t="n">
        <f aca="false">J25+M25+P25</f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2</v>
      </c>
      <c r="S25" s="4" t="n">
        <v>0</v>
      </c>
      <c r="T25" s="3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s="20" customFormat="true" ht="9.2" hidden="false" customHeight="true" outlineLevel="0" collapsed="false">
      <c r="A26" s="3" t="s">
        <v>27</v>
      </c>
      <c r="B26" s="4" t="n">
        <f aca="false">E26+Q26</f>
        <v>0</v>
      </c>
      <c r="C26" s="4" t="n">
        <f aca="false">F26+R26</f>
        <v>0</v>
      </c>
      <c r="D26" s="4" t="n">
        <f aca="false">G26+S26</f>
        <v>1</v>
      </c>
      <c r="E26" s="4" t="n">
        <f aca="false">H26+K26+N26</f>
        <v>0</v>
      </c>
      <c r="F26" s="4" t="n">
        <f aca="false">I26+L26+O26</f>
        <v>0</v>
      </c>
      <c r="G26" s="4" t="n">
        <f aca="false">J26+M26+P26</f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1</v>
      </c>
      <c r="T26" s="3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s="20" customFormat="true" ht="9.2" hidden="false" customHeight="true" outlineLevel="0" collapsed="false">
      <c r="A27" s="3" t="s">
        <v>28</v>
      </c>
      <c r="B27" s="4" t="n">
        <f aca="false">E27+Q27</f>
        <v>2</v>
      </c>
      <c r="C27" s="4" t="n">
        <f aca="false">F27+R27</f>
        <v>0</v>
      </c>
      <c r="D27" s="4" t="n">
        <f aca="false">G27+S27</f>
        <v>4</v>
      </c>
      <c r="E27" s="4" t="n">
        <f aca="false">H27+K27+N27</f>
        <v>1</v>
      </c>
      <c r="F27" s="4" t="n">
        <f aca="false">I27+L27+O27</f>
        <v>0</v>
      </c>
      <c r="G27" s="4" t="n">
        <f aca="false">J27+M27+P27</f>
        <v>2</v>
      </c>
      <c r="H27" s="4" t="n">
        <v>0</v>
      </c>
      <c r="I27" s="4" t="n">
        <v>0</v>
      </c>
      <c r="J27" s="4" t="n">
        <v>1</v>
      </c>
      <c r="K27" s="4" t="n">
        <v>1</v>
      </c>
      <c r="L27" s="4" t="n">
        <v>0</v>
      </c>
      <c r="M27" s="4" t="n">
        <v>1</v>
      </c>
      <c r="N27" s="4" t="n">
        <v>0</v>
      </c>
      <c r="O27" s="4" t="n">
        <v>0</v>
      </c>
      <c r="P27" s="4" t="n">
        <v>0</v>
      </c>
      <c r="Q27" s="4" t="n">
        <v>1</v>
      </c>
      <c r="R27" s="4" t="n">
        <v>0</v>
      </c>
      <c r="S27" s="4" t="n">
        <v>2</v>
      </c>
      <c r="T27" s="3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20" customFormat="true" ht="9.2" hidden="false" customHeight="true" outlineLevel="0" collapsed="false">
      <c r="A28" s="3" t="s">
        <v>29</v>
      </c>
      <c r="B28" s="4" t="n">
        <f aca="false">E28+Q28</f>
        <v>20</v>
      </c>
      <c r="C28" s="4" t="n">
        <f aca="false">F28+R28</f>
        <v>13</v>
      </c>
      <c r="D28" s="4" t="n">
        <f aca="false">G28+S28</f>
        <v>12</v>
      </c>
      <c r="E28" s="4" t="n">
        <f aca="false">H28+K28+N28</f>
        <v>19</v>
      </c>
      <c r="F28" s="4" t="n">
        <f aca="false">I28+L28+O28</f>
        <v>8</v>
      </c>
      <c r="G28" s="4" t="n">
        <f aca="false">J28+M28+P28</f>
        <v>10</v>
      </c>
      <c r="H28" s="4" t="n">
        <v>12</v>
      </c>
      <c r="I28" s="4" t="n">
        <v>4</v>
      </c>
      <c r="J28" s="4" t="n">
        <v>8</v>
      </c>
      <c r="K28" s="4" t="n">
        <v>7</v>
      </c>
      <c r="L28" s="4" t="n">
        <v>4</v>
      </c>
      <c r="M28" s="4" t="n">
        <v>2</v>
      </c>
      <c r="N28" s="4" t="n">
        <v>0</v>
      </c>
      <c r="O28" s="4" t="n">
        <v>0</v>
      </c>
      <c r="P28" s="4" t="n">
        <v>0</v>
      </c>
      <c r="Q28" s="4" t="n">
        <v>1</v>
      </c>
      <c r="R28" s="4" t="n">
        <v>5</v>
      </c>
      <c r="S28" s="4" t="n">
        <v>2</v>
      </c>
      <c r="T28" s="3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20" customFormat="true" ht="9.2" hidden="false" customHeight="true" outlineLevel="0" collapsed="false">
      <c r="A29" s="3" t="s">
        <v>30</v>
      </c>
      <c r="B29" s="4" t="n">
        <f aca="false">E29+Q29</f>
        <v>11</v>
      </c>
      <c r="C29" s="4" t="n">
        <f aca="false">F29+R29</f>
        <v>4</v>
      </c>
      <c r="D29" s="4" t="n">
        <f aca="false">G29+S29</f>
        <v>7</v>
      </c>
      <c r="E29" s="4" t="n">
        <f aca="false">H29+K29+N29</f>
        <v>2</v>
      </c>
      <c r="F29" s="4" t="n">
        <f aca="false">I29+L29+O29</f>
        <v>2</v>
      </c>
      <c r="G29" s="4" t="n">
        <f aca="false">J29+M29+P29</f>
        <v>5</v>
      </c>
      <c r="H29" s="4" t="n">
        <v>1</v>
      </c>
      <c r="I29" s="4" t="n">
        <v>2</v>
      </c>
      <c r="J29" s="4" t="n">
        <v>5</v>
      </c>
      <c r="K29" s="4" t="n">
        <v>1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9</v>
      </c>
      <c r="R29" s="4" t="n">
        <v>2</v>
      </c>
      <c r="S29" s="4" t="n">
        <v>2</v>
      </c>
      <c r="T29" s="3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s="20" customFormat="true" ht="9.2" hidden="false" customHeight="true" outlineLevel="0" collapsed="false">
      <c r="A30" s="3" t="s">
        <v>31</v>
      </c>
      <c r="B30" s="4" t="n">
        <f aca="false">E30+Q30</f>
        <v>4</v>
      </c>
      <c r="C30" s="4" t="n">
        <f aca="false">F30+R30</f>
        <v>0</v>
      </c>
      <c r="D30" s="4" t="n">
        <f aca="false">G30+S30</f>
        <v>1</v>
      </c>
      <c r="E30" s="4" t="n">
        <f aca="false">H30+K30+N30</f>
        <v>0</v>
      </c>
      <c r="F30" s="4" t="n">
        <f aca="false">I30+L30+O30</f>
        <v>0</v>
      </c>
      <c r="G30" s="4" t="n">
        <f aca="false">J30+M30+P30</f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4</v>
      </c>
      <c r="R30" s="4" t="n">
        <v>0</v>
      </c>
      <c r="S30" s="4" t="n">
        <v>1</v>
      </c>
      <c r="T30" s="3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s="20" customFormat="true" ht="9.2" hidden="false" customHeight="true" outlineLevel="0" collapsed="false">
      <c r="A31" s="3" t="s">
        <v>32</v>
      </c>
      <c r="B31" s="4" t="n">
        <f aca="false">E31+Q31</f>
        <v>0</v>
      </c>
      <c r="C31" s="4" t="n">
        <f aca="false">F31+R31</f>
        <v>0</v>
      </c>
      <c r="D31" s="4" t="n">
        <f aca="false">G31+S31</f>
        <v>1</v>
      </c>
      <c r="E31" s="4" t="n">
        <f aca="false">H31+K31+N31</f>
        <v>0</v>
      </c>
      <c r="F31" s="4" t="n">
        <f aca="false">I31+L31+O31</f>
        <v>0</v>
      </c>
      <c r="G31" s="4" t="n">
        <f aca="false">J31+M31+P31</f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0</v>
      </c>
      <c r="S31" s="4" t="n">
        <v>1</v>
      </c>
      <c r="T31" s="3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s="20" customFormat="true" ht="9.2" hidden="false" customHeight="true" outlineLevel="0" collapsed="false">
      <c r="A32" s="3" t="s">
        <v>33</v>
      </c>
      <c r="B32" s="4" t="n">
        <f aca="false">E32+Q32</f>
        <v>3</v>
      </c>
      <c r="C32" s="4" t="n">
        <f aca="false">F32+R32</f>
        <v>1</v>
      </c>
      <c r="D32" s="4" t="n">
        <f aca="false">G32+S32</f>
        <v>1</v>
      </c>
      <c r="E32" s="4" t="n">
        <f aca="false">H32+K32+N32</f>
        <v>0</v>
      </c>
      <c r="F32" s="4" t="n">
        <f aca="false">I32+L32+O32</f>
        <v>0</v>
      </c>
      <c r="G32" s="4" t="n">
        <f aca="false">J32+M32+P32</f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3</v>
      </c>
      <c r="R32" s="4" t="n">
        <v>1</v>
      </c>
      <c r="S32" s="4" t="n">
        <v>1</v>
      </c>
      <c r="T32" s="3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s="20" customFormat="true" ht="9.2" hidden="false" customHeight="true" outlineLevel="0" collapsed="false">
      <c r="A33" s="3" t="s">
        <v>34</v>
      </c>
      <c r="B33" s="4" t="n">
        <f aca="false">E33+Q33</f>
        <v>0</v>
      </c>
      <c r="C33" s="4" t="n">
        <f aca="false">F33+R33</f>
        <v>1</v>
      </c>
      <c r="D33" s="4" t="n">
        <f aca="false">G33+S33</f>
        <v>0</v>
      </c>
      <c r="E33" s="4" t="n">
        <f aca="false">H33+K33+N33</f>
        <v>0</v>
      </c>
      <c r="F33" s="4" t="n">
        <f aca="false">I33+L33+O33</f>
        <v>1</v>
      </c>
      <c r="G33" s="4" t="n">
        <f aca="false">J33+M33+P33</f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1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0</v>
      </c>
      <c r="S33" s="4" t="n">
        <v>0</v>
      </c>
      <c r="T33" s="3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s="20" customFormat="true" ht="9.2" hidden="false" customHeight="true" outlineLevel="0" collapsed="false">
      <c r="A34" s="3" t="s">
        <v>35</v>
      </c>
      <c r="B34" s="4" t="n">
        <f aca="false">E34+Q34</f>
        <v>6</v>
      </c>
      <c r="C34" s="4" t="n">
        <f aca="false">F34+R34</f>
        <v>8</v>
      </c>
      <c r="D34" s="4" t="n">
        <f aca="false">G34+S34</f>
        <v>6</v>
      </c>
      <c r="E34" s="4" t="n">
        <f aca="false">H34+K34+N34</f>
        <v>0</v>
      </c>
      <c r="F34" s="4" t="n">
        <f aca="false">I34+L34+O34</f>
        <v>4</v>
      </c>
      <c r="G34" s="4" t="n">
        <f aca="false">J34+M34+P34</f>
        <v>5</v>
      </c>
      <c r="H34" s="4" t="n">
        <v>0</v>
      </c>
      <c r="I34" s="4" t="n">
        <v>4</v>
      </c>
      <c r="J34" s="4" t="n">
        <v>5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6</v>
      </c>
      <c r="R34" s="4" t="n">
        <v>4</v>
      </c>
      <c r="S34" s="4" t="n">
        <v>1</v>
      </c>
      <c r="T34" s="3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s="20" customFormat="true" ht="9.2" hidden="false" customHeight="true" outlineLevel="0" collapsed="false">
      <c r="A35" s="3" t="s">
        <v>36</v>
      </c>
      <c r="B35" s="4" t="n">
        <f aca="false">E35+Q35</f>
        <v>3</v>
      </c>
      <c r="C35" s="4" t="n">
        <f aca="false">F35+R35</f>
        <v>1</v>
      </c>
      <c r="D35" s="4" t="n">
        <f aca="false">G35+S35</f>
        <v>0</v>
      </c>
      <c r="E35" s="4" t="n">
        <f aca="false">H35+K35+N35</f>
        <v>0</v>
      </c>
      <c r="F35" s="4" t="n">
        <f aca="false">I35+L35+O35</f>
        <v>0</v>
      </c>
      <c r="G35" s="4" t="n">
        <f aca="false">J35+M35+P35</f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3</v>
      </c>
      <c r="R35" s="4" t="n">
        <v>1</v>
      </c>
      <c r="S35" s="4" t="n">
        <v>0</v>
      </c>
      <c r="T35" s="3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s="20" customFormat="true" ht="9.2" hidden="false" customHeight="true" outlineLevel="0" collapsed="false">
      <c r="A36" s="3" t="s">
        <v>37</v>
      </c>
      <c r="B36" s="4" t="n">
        <f aca="false">E36+Q36</f>
        <v>1</v>
      </c>
      <c r="C36" s="4" t="n">
        <f aca="false">F36+R36</f>
        <v>0</v>
      </c>
      <c r="D36" s="4" t="n">
        <f aca="false">G36+S36</f>
        <v>0</v>
      </c>
      <c r="E36" s="4" t="n">
        <f aca="false">H36+K36+N36</f>
        <v>0</v>
      </c>
      <c r="F36" s="4" t="n">
        <f aca="false">I36+L36+O36</f>
        <v>0</v>
      </c>
      <c r="G36" s="4" t="n">
        <f aca="false">J36+M36+P36</f>
        <v>0</v>
      </c>
      <c r="H36" s="4" t="n">
        <v>0</v>
      </c>
      <c r="I36" s="4" t="n">
        <v>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1</v>
      </c>
      <c r="R36" s="4" t="n">
        <v>0</v>
      </c>
      <c r="S36" s="4" t="n">
        <v>0</v>
      </c>
      <c r="T36" s="3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s="20" customFormat="true" ht="9.2" hidden="false" customHeight="true" outlineLevel="0" collapsed="false">
      <c r="A37" s="3" t="s">
        <v>38</v>
      </c>
      <c r="B37" s="4" t="n">
        <f aca="false">E37+Q37</f>
        <v>4</v>
      </c>
      <c r="C37" s="4" t="n">
        <f aca="false">F37+R37</f>
        <v>4</v>
      </c>
      <c r="D37" s="4" t="n">
        <f aca="false">G37+S37</f>
        <v>3</v>
      </c>
      <c r="E37" s="4" t="n">
        <f aca="false">H37+K37+N37</f>
        <v>4</v>
      </c>
      <c r="F37" s="4" t="n">
        <f aca="false">I37+L37+O37</f>
        <v>4</v>
      </c>
      <c r="G37" s="4" t="n">
        <f aca="false">J37+M37+P37</f>
        <v>3</v>
      </c>
      <c r="H37" s="4" t="n">
        <v>3</v>
      </c>
      <c r="I37" s="4" t="n">
        <v>4</v>
      </c>
      <c r="J37" s="4" t="n">
        <v>3</v>
      </c>
      <c r="K37" s="4" t="n">
        <v>1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0</v>
      </c>
      <c r="T37" s="3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s="20" customFormat="true" ht="9.2" hidden="false" customHeight="true" outlineLevel="0" collapsed="false">
      <c r="A38" s="3" t="s">
        <v>39</v>
      </c>
      <c r="B38" s="4" t="n">
        <f aca="false">E38+Q38</f>
        <v>15</v>
      </c>
      <c r="C38" s="4" t="n">
        <f aca="false">F38+R38</f>
        <v>5</v>
      </c>
      <c r="D38" s="4" t="n">
        <f aca="false">G38+S38</f>
        <v>5</v>
      </c>
      <c r="E38" s="4" t="n">
        <f aca="false">H38+K38+N38</f>
        <v>1</v>
      </c>
      <c r="F38" s="4" t="n">
        <f aca="false">I38+L38+O38</f>
        <v>2</v>
      </c>
      <c r="G38" s="4" t="n">
        <f aca="false">J38+M38+P38</f>
        <v>2</v>
      </c>
      <c r="H38" s="4" t="n">
        <v>0</v>
      </c>
      <c r="I38" s="4" t="n">
        <v>2</v>
      </c>
      <c r="J38" s="4" t="n">
        <v>2</v>
      </c>
      <c r="K38" s="4" t="n">
        <v>0</v>
      </c>
      <c r="L38" s="4" t="n">
        <v>0</v>
      </c>
      <c r="M38" s="4" t="n">
        <v>0</v>
      </c>
      <c r="N38" s="4" t="n">
        <v>1</v>
      </c>
      <c r="O38" s="4" t="n">
        <v>0</v>
      </c>
      <c r="P38" s="4" t="n">
        <v>0</v>
      </c>
      <c r="Q38" s="4" t="n">
        <v>14</v>
      </c>
      <c r="R38" s="4" t="n">
        <v>3</v>
      </c>
      <c r="S38" s="4" t="n">
        <v>3</v>
      </c>
      <c r="T38" s="3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s="20" customFormat="true" ht="9.2" hidden="false" customHeight="true" outlineLevel="0" collapsed="false">
      <c r="A39" s="3" t="s">
        <v>40</v>
      </c>
      <c r="B39" s="4" t="n">
        <f aca="false">E39+Q39</f>
        <v>112</v>
      </c>
      <c r="C39" s="4" t="n">
        <f aca="false">F39+R39</f>
        <v>123</v>
      </c>
      <c r="D39" s="4" t="n">
        <f aca="false">G39+S39</f>
        <v>66</v>
      </c>
      <c r="E39" s="4" t="n">
        <f aca="false">H39+K39+N39</f>
        <v>80</v>
      </c>
      <c r="F39" s="4" t="n">
        <f aca="false">I39+L39+O39</f>
        <v>106</v>
      </c>
      <c r="G39" s="4" t="n">
        <f aca="false">J39+M39+P39</f>
        <v>41</v>
      </c>
      <c r="H39" s="4" t="n">
        <v>74</v>
      </c>
      <c r="I39" s="4" t="n">
        <v>94</v>
      </c>
      <c r="J39" s="4" t="n">
        <v>35</v>
      </c>
      <c r="K39" s="4" t="n">
        <v>4</v>
      </c>
      <c r="L39" s="4" t="n">
        <v>5</v>
      </c>
      <c r="M39" s="4" t="n">
        <v>2</v>
      </c>
      <c r="N39" s="4" t="n">
        <v>2</v>
      </c>
      <c r="O39" s="4" t="n">
        <v>7</v>
      </c>
      <c r="P39" s="4" t="n">
        <v>4</v>
      </c>
      <c r="Q39" s="4" t="n">
        <v>32</v>
      </c>
      <c r="R39" s="4" t="n">
        <v>17</v>
      </c>
      <c r="S39" s="4" t="n">
        <v>25</v>
      </c>
      <c r="T39" s="3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s="20" customFormat="true" ht="9.2" hidden="false" customHeight="true" outlineLevel="0" collapsed="false">
      <c r="A40" s="3" t="s">
        <v>41</v>
      </c>
      <c r="B40" s="4" t="n">
        <f aca="false">E40+Q40</f>
        <v>6</v>
      </c>
      <c r="C40" s="4" t="n">
        <f aca="false">F40+R40</f>
        <v>9</v>
      </c>
      <c r="D40" s="4" t="n">
        <f aca="false">G40+S40</f>
        <v>10</v>
      </c>
      <c r="E40" s="4" t="n">
        <f aca="false">H40+K40+N40</f>
        <v>3</v>
      </c>
      <c r="F40" s="4" t="n">
        <f aca="false">I40+L40+O40</f>
        <v>5</v>
      </c>
      <c r="G40" s="4" t="n">
        <f aca="false">J40+M40+P40</f>
        <v>8</v>
      </c>
      <c r="H40" s="4" t="n">
        <v>3</v>
      </c>
      <c r="I40" s="4" t="n">
        <v>5</v>
      </c>
      <c r="J40" s="4" t="n">
        <v>6</v>
      </c>
      <c r="K40" s="4" t="n">
        <v>0</v>
      </c>
      <c r="L40" s="4" t="n">
        <v>0</v>
      </c>
      <c r="M40" s="4" t="n">
        <v>2</v>
      </c>
      <c r="N40" s="4" t="n">
        <v>0</v>
      </c>
      <c r="O40" s="4" t="n">
        <v>0</v>
      </c>
      <c r="P40" s="4" t="n">
        <v>0</v>
      </c>
      <c r="Q40" s="4" t="n">
        <v>3</v>
      </c>
      <c r="R40" s="4" t="n">
        <v>4</v>
      </c>
      <c r="S40" s="4" t="n">
        <v>2</v>
      </c>
      <c r="T40" s="3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s="20" customFormat="true" ht="9.2" hidden="false" customHeight="true" outlineLevel="0" collapsed="false">
      <c r="A41" s="3" t="s">
        <v>42</v>
      </c>
      <c r="B41" s="4" t="n">
        <f aca="false">E41+Q41</f>
        <v>18</v>
      </c>
      <c r="C41" s="4" t="n">
        <f aca="false">F41+R41</f>
        <v>7</v>
      </c>
      <c r="D41" s="4" t="n">
        <f aca="false">G41+S41</f>
        <v>11</v>
      </c>
      <c r="E41" s="4" t="n">
        <f aca="false">H41+K41+N41</f>
        <v>2</v>
      </c>
      <c r="F41" s="4" t="n">
        <f aca="false">I41+L41+O41</f>
        <v>0</v>
      </c>
      <c r="G41" s="4" t="n">
        <f aca="false">J41+M41+P41</f>
        <v>0</v>
      </c>
      <c r="H41" s="4" t="n">
        <v>1</v>
      </c>
      <c r="I41" s="4" t="n">
        <v>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1</v>
      </c>
      <c r="O41" s="4" t="n">
        <v>0</v>
      </c>
      <c r="P41" s="4" t="n">
        <v>0</v>
      </c>
      <c r="Q41" s="4" t="n">
        <v>16</v>
      </c>
      <c r="R41" s="4" t="n">
        <v>7</v>
      </c>
      <c r="S41" s="4" t="n">
        <v>11</v>
      </c>
      <c r="T41" s="3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s="20" customFormat="true" ht="9.2" hidden="false" customHeight="true" outlineLevel="0" collapsed="false">
      <c r="A42" s="3" t="s">
        <v>43</v>
      </c>
      <c r="B42" s="4" t="n">
        <f aca="false">E42+Q42</f>
        <v>1</v>
      </c>
      <c r="C42" s="4" t="n">
        <f aca="false">F42+R42</f>
        <v>1</v>
      </c>
      <c r="D42" s="4" t="n">
        <f aca="false">G42+S42</f>
        <v>0</v>
      </c>
      <c r="E42" s="4" t="n">
        <f aca="false">H42+K42+N42</f>
        <v>1</v>
      </c>
      <c r="F42" s="4" t="n">
        <f aca="false">I42+L42+O42</f>
        <v>1</v>
      </c>
      <c r="G42" s="4" t="n">
        <f aca="false">J42+M42+P42</f>
        <v>0</v>
      </c>
      <c r="H42" s="4" t="n">
        <v>0</v>
      </c>
      <c r="I42" s="4" t="n">
        <v>0</v>
      </c>
      <c r="J42" s="4" t="n">
        <v>0</v>
      </c>
      <c r="K42" s="4" t="n">
        <v>1</v>
      </c>
      <c r="L42" s="4" t="n">
        <v>1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0</v>
      </c>
      <c r="T42" s="3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</row>
    <row r="43" s="20" customFormat="true" ht="9.2" hidden="false" customHeight="true" outlineLevel="0" collapsed="false">
      <c r="A43" s="3" t="s">
        <v>44</v>
      </c>
      <c r="B43" s="4" t="n">
        <f aca="false">E43+Q43</f>
        <v>0</v>
      </c>
      <c r="C43" s="4" t="n">
        <f aca="false">F43+R43</f>
        <v>0</v>
      </c>
      <c r="D43" s="4" t="n">
        <f aca="false">G43+S43</f>
        <v>2</v>
      </c>
      <c r="E43" s="4" t="n">
        <f aca="false">H43+K43+N43</f>
        <v>0</v>
      </c>
      <c r="F43" s="4" t="n">
        <f aca="false">I43+L43+O43</f>
        <v>0</v>
      </c>
      <c r="G43" s="4" t="n">
        <f aca="false">J43+M43+P43</f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2</v>
      </c>
      <c r="T43" s="3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20" customFormat="true" ht="9.2" hidden="false" customHeight="true" outlineLevel="0" collapsed="false">
      <c r="A44" s="3" t="s">
        <v>45</v>
      </c>
      <c r="B44" s="4" t="n">
        <f aca="false">E44+Q44</f>
        <v>1</v>
      </c>
      <c r="C44" s="4" t="n">
        <f aca="false">F44+R44</f>
        <v>3</v>
      </c>
      <c r="D44" s="4" t="n">
        <f aca="false">G44+S44</f>
        <v>2</v>
      </c>
      <c r="E44" s="4" t="n">
        <f aca="false">H44+K44+N44</f>
        <v>0</v>
      </c>
      <c r="F44" s="4" t="n">
        <f aca="false">I44+L44+O44</f>
        <v>1</v>
      </c>
      <c r="G44" s="4" t="n">
        <f aca="false">J44+M44+P44</f>
        <v>0</v>
      </c>
      <c r="H44" s="4" t="n">
        <v>0</v>
      </c>
      <c r="I44" s="4" t="n">
        <v>0</v>
      </c>
      <c r="J44" s="4" t="n">
        <v>0</v>
      </c>
      <c r="K44" s="4" t="n">
        <v>0</v>
      </c>
      <c r="L44" s="4" t="n">
        <v>1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1</v>
      </c>
      <c r="R44" s="4" t="n">
        <v>2</v>
      </c>
      <c r="S44" s="4" t="n">
        <v>2</v>
      </c>
      <c r="T44" s="3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s="20" customFormat="true" ht="9.2" hidden="false" customHeight="true" outlineLevel="0" collapsed="false">
      <c r="A45" s="3" t="s">
        <v>46</v>
      </c>
      <c r="B45" s="4" t="n">
        <f aca="false">E45+Q45</f>
        <v>10</v>
      </c>
      <c r="C45" s="4" t="n">
        <f aca="false">F45+R45</f>
        <v>0</v>
      </c>
      <c r="D45" s="4" t="n">
        <f aca="false">G45+S45</f>
        <v>5</v>
      </c>
      <c r="E45" s="4" t="n">
        <f aca="false">H45+K45+N45</f>
        <v>2</v>
      </c>
      <c r="F45" s="4" t="n">
        <f aca="false">I45+L45+O45</f>
        <v>0</v>
      </c>
      <c r="G45" s="4" t="n">
        <f aca="false">J45+M45+P45</f>
        <v>3</v>
      </c>
      <c r="H45" s="4" t="n">
        <v>2</v>
      </c>
      <c r="I45" s="4" t="n">
        <v>0</v>
      </c>
      <c r="J45" s="4" t="n">
        <v>2</v>
      </c>
      <c r="K45" s="4" t="n">
        <v>0</v>
      </c>
      <c r="L45" s="4" t="n">
        <v>0</v>
      </c>
      <c r="M45" s="4" t="n">
        <v>1</v>
      </c>
      <c r="N45" s="4" t="n">
        <v>0</v>
      </c>
      <c r="O45" s="4" t="n">
        <v>0</v>
      </c>
      <c r="P45" s="4" t="n">
        <v>0</v>
      </c>
      <c r="Q45" s="4" t="n">
        <v>8</v>
      </c>
      <c r="R45" s="4" t="n">
        <v>0</v>
      </c>
      <c r="S45" s="4" t="n">
        <v>2</v>
      </c>
      <c r="T45" s="3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20" customFormat="true" ht="9.2" hidden="false" customHeight="true" outlineLevel="0" collapsed="false">
      <c r="A46" s="3" t="s">
        <v>47</v>
      </c>
      <c r="B46" s="4" t="n">
        <f aca="false">E46+Q46</f>
        <v>1</v>
      </c>
      <c r="C46" s="4" t="n">
        <f aca="false">F46+R46</f>
        <v>0</v>
      </c>
      <c r="D46" s="4" t="n">
        <f aca="false">G46+S46</f>
        <v>1</v>
      </c>
      <c r="E46" s="4" t="n">
        <f aca="false">H46+K46+N46</f>
        <v>1</v>
      </c>
      <c r="F46" s="4" t="n">
        <f aca="false">I46+L46+O46</f>
        <v>0</v>
      </c>
      <c r="G46" s="4" t="n">
        <f aca="false">J46+M46+P46</f>
        <v>1</v>
      </c>
      <c r="H46" s="4" t="n">
        <v>1</v>
      </c>
      <c r="I46" s="4" t="n">
        <v>0</v>
      </c>
      <c r="J46" s="4" t="n">
        <v>1</v>
      </c>
      <c r="K46" s="4" t="n">
        <v>0</v>
      </c>
      <c r="L46" s="4" t="n">
        <v>0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0</v>
      </c>
      <c r="S46" s="4" t="n">
        <v>0</v>
      </c>
      <c r="T46" s="3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20" customFormat="true" ht="9.2" hidden="false" customHeight="true" outlineLevel="0" collapsed="false">
      <c r="A47" s="3" t="s">
        <v>48</v>
      </c>
      <c r="B47" s="4" t="n">
        <f aca="false">E47+Q47</f>
        <v>4</v>
      </c>
      <c r="C47" s="4" t="n">
        <f aca="false">F47+R47</f>
        <v>0</v>
      </c>
      <c r="D47" s="4" t="n">
        <f aca="false">G47+S47</f>
        <v>1</v>
      </c>
      <c r="E47" s="4" t="n">
        <f aca="false">H47+K47+N47</f>
        <v>0</v>
      </c>
      <c r="F47" s="4" t="n">
        <f aca="false">I47+L47+O47</f>
        <v>0</v>
      </c>
      <c r="G47" s="4" t="n">
        <f aca="false">J47+M47+P47</f>
        <v>1</v>
      </c>
      <c r="H47" s="4" t="n">
        <v>0</v>
      </c>
      <c r="I47" s="4" t="n">
        <v>0</v>
      </c>
      <c r="J47" s="4" t="n">
        <v>1</v>
      </c>
      <c r="K47" s="4" t="n">
        <v>0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4</v>
      </c>
      <c r="R47" s="4" t="n">
        <v>0</v>
      </c>
      <c r="S47" s="4" t="n">
        <v>0</v>
      </c>
      <c r="T47" s="3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20" customFormat="true" ht="9.2" hidden="false" customHeight="true" outlineLevel="0" collapsed="false">
      <c r="A48" s="3" t="s">
        <v>49</v>
      </c>
      <c r="B48" s="4" t="n">
        <f aca="false">E48+Q48</f>
        <v>0</v>
      </c>
      <c r="C48" s="4" t="n">
        <f aca="false">F48+R48</f>
        <v>8</v>
      </c>
      <c r="D48" s="4" t="n">
        <f aca="false">G48+S48</f>
        <v>3</v>
      </c>
      <c r="E48" s="4" t="n">
        <f aca="false">H48+K48+N48</f>
        <v>0</v>
      </c>
      <c r="F48" s="4" t="n">
        <f aca="false">I48+L48+O48</f>
        <v>5</v>
      </c>
      <c r="G48" s="4" t="n">
        <f aca="false">J48+M48+P48</f>
        <v>3</v>
      </c>
      <c r="H48" s="4" t="n">
        <v>0</v>
      </c>
      <c r="I48" s="4" t="n">
        <v>4</v>
      </c>
      <c r="J48" s="4" t="n">
        <v>3</v>
      </c>
      <c r="K48" s="4" t="n">
        <v>0</v>
      </c>
      <c r="L48" s="4" t="n">
        <v>1</v>
      </c>
      <c r="M48" s="4" t="n">
        <v>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3</v>
      </c>
      <c r="S48" s="4" t="n">
        <v>0</v>
      </c>
      <c r="T48" s="3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20" customFormat="true" ht="9.2" hidden="false" customHeight="true" outlineLevel="0" collapsed="false">
      <c r="A49" s="3" t="s">
        <v>50</v>
      </c>
      <c r="B49" s="4" t="n">
        <f aca="false">E49+Q49</f>
        <v>1</v>
      </c>
      <c r="C49" s="4" t="n">
        <f aca="false">F49+R49</f>
        <v>4</v>
      </c>
      <c r="D49" s="4" t="n">
        <f aca="false">G49+S49</f>
        <v>3</v>
      </c>
      <c r="E49" s="4" t="n">
        <f aca="false">H49+K49+N49</f>
        <v>1</v>
      </c>
      <c r="F49" s="4" t="n">
        <f aca="false">I49+L49+O49</f>
        <v>2</v>
      </c>
      <c r="G49" s="4" t="n">
        <f aca="false">J49+M49+P49</f>
        <v>3</v>
      </c>
      <c r="H49" s="4" t="n">
        <v>1</v>
      </c>
      <c r="I49" s="4" t="n">
        <v>1</v>
      </c>
      <c r="J49" s="4" t="n">
        <v>2</v>
      </c>
      <c r="K49" s="4" t="n">
        <v>0</v>
      </c>
      <c r="L49" s="4" t="n">
        <v>1</v>
      </c>
      <c r="M49" s="4" t="n">
        <v>1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2</v>
      </c>
      <c r="S49" s="4" t="n">
        <v>0</v>
      </c>
      <c r="T49" s="3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20" customFormat="true" ht="9.2" hidden="false" customHeight="true" outlineLevel="0" collapsed="false">
      <c r="A50" s="3" t="s">
        <v>51</v>
      </c>
      <c r="B50" s="4" t="n">
        <f aca="false">E50+Q50</f>
        <v>22</v>
      </c>
      <c r="C50" s="4" t="n">
        <f aca="false">F50+R50</f>
        <v>16</v>
      </c>
      <c r="D50" s="4" t="n">
        <f aca="false">G50+S50</f>
        <v>8</v>
      </c>
      <c r="E50" s="4" t="n">
        <f aca="false">H50+K50+N50</f>
        <v>20</v>
      </c>
      <c r="F50" s="4" t="n">
        <f aca="false">I50+L50+O50</f>
        <v>15</v>
      </c>
      <c r="G50" s="4" t="n">
        <f aca="false">J50+M50+P50</f>
        <v>6</v>
      </c>
      <c r="H50" s="4" t="n">
        <v>17</v>
      </c>
      <c r="I50" s="4" t="n">
        <v>15</v>
      </c>
      <c r="J50" s="4" t="n">
        <v>6</v>
      </c>
      <c r="K50" s="4" t="n">
        <v>2</v>
      </c>
      <c r="L50" s="4" t="n">
        <v>0</v>
      </c>
      <c r="M50" s="4" t="n">
        <v>0</v>
      </c>
      <c r="N50" s="4" t="n">
        <v>1</v>
      </c>
      <c r="O50" s="4" t="n">
        <v>0</v>
      </c>
      <c r="P50" s="4" t="n">
        <v>0</v>
      </c>
      <c r="Q50" s="4" t="n">
        <v>2</v>
      </c>
      <c r="R50" s="4" t="n">
        <v>1</v>
      </c>
      <c r="S50" s="4" t="n">
        <v>2</v>
      </c>
      <c r="T50" s="3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20" customFormat="true" ht="9.2" hidden="false" customHeight="true" outlineLevel="0" collapsed="false">
      <c r="A51" s="3" t="s">
        <v>52</v>
      </c>
      <c r="B51" s="4" t="n">
        <f aca="false">E51+Q51</f>
        <v>1</v>
      </c>
      <c r="C51" s="4" t="n">
        <f aca="false">F51+R51</f>
        <v>1</v>
      </c>
      <c r="D51" s="4" t="n">
        <f aca="false">G51+S51</f>
        <v>1</v>
      </c>
      <c r="E51" s="4" t="n">
        <f aca="false">H51+K51+N51</f>
        <v>1</v>
      </c>
      <c r="F51" s="4" t="n">
        <f aca="false">I51+L51+O51</f>
        <v>1</v>
      </c>
      <c r="G51" s="4" t="n">
        <f aca="false">J51+M51+P51</f>
        <v>1</v>
      </c>
      <c r="H51" s="4" t="n">
        <v>0</v>
      </c>
      <c r="I51" s="4" t="n">
        <v>1</v>
      </c>
      <c r="J51" s="4" t="n">
        <v>1</v>
      </c>
      <c r="K51" s="4" t="n">
        <v>1</v>
      </c>
      <c r="L51" s="4" t="n">
        <v>0</v>
      </c>
      <c r="M51" s="4" t="n">
        <v>0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0</v>
      </c>
      <c r="S51" s="4" t="n">
        <v>0</v>
      </c>
      <c r="T51" s="3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20" customFormat="true" ht="9.2" hidden="false" customHeight="true" outlineLevel="0" collapsed="false">
      <c r="A52" s="3" t="s">
        <v>53</v>
      </c>
      <c r="B52" s="4" t="n">
        <f aca="false">E52+Q52</f>
        <v>1</v>
      </c>
      <c r="C52" s="4" t="n">
        <f aca="false">F52+R52</f>
        <v>0</v>
      </c>
      <c r="D52" s="4" t="n">
        <f aca="false">G52+S52</f>
        <v>0</v>
      </c>
      <c r="E52" s="4" t="n">
        <f aca="false">H52+K52+N52</f>
        <v>0</v>
      </c>
      <c r="F52" s="4" t="n">
        <f aca="false">I52+L52+O52</f>
        <v>0</v>
      </c>
      <c r="G52" s="4" t="n">
        <f aca="false">J52+M52+P52</f>
        <v>0</v>
      </c>
      <c r="H52" s="4" t="n">
        <v>0</v>
      </c>
      <c r="I52" s="4" t="n">
        <v>0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v>0</v>
      </c>
      <c r="O52" s="4" t="n">
        <v>0</v>
      </c>
      <c r="P52" s="4" t="n">
        <v>0</v>
      </c>
      <c r="Q52" s="4" t="n">
        <v>1</v>
      </c>
      <c r="R52" s="4" t="n">
        <v>0</v>
      </c>
      <c r="S52" s="4" t="n">
        <v>0</v>
      </c>
      <c r="T52" s="3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20" customFormat="true" ht="9.2" hidden="false" customHeight="true" outlineLevel="0" collapsed="false">
      <c r="A53" s="3" t="s">
        <v>54</v>
      </c>
      <c r="B53" s="4" t="n">
        <f aca="false">E53+Q53</f>
        <v>1</v>
      </c>
      <c r="C53" s="4" t="n">
        <f aca="false">F53+R53</f>
        <v>0</v>
      </c>
      <c r="D53" s="4" t="n">
        <f aca="false">G53+S53</f>
        <v>0</v>
      </c>
      <c r="E53" s="4" t="n">
        <f aca="false">H53+K53+N53</f>
        <v>0</v>
      </c>
      <c r="F53" s="4" t="n">
        <f aca="false">I53+L53+O53</f>
        <v>0</v>
      </c>
      <c r="G53" s="4" t="n">
        <f aca="false">J53+M53+P53</f>
        <v>0</v>
      </c>
      <c r="H53" s="4" t="n">
        <v>0</v>
      </c>
      <c r="I53" s="4" t="n">
        <v>0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0</v>
      </c>
      <c r="O53" s="4" t="n">
        <v>0</v>
      </c>
      <c r="P53" s="4" t="n">
        <v>0</v>
      </c>
      <c r="Q53" s="4" t="n">
        <v>1</v>
      </c>
      <c r="R53" s="4" t="n">
        <v>0</v>
      </c>
      <c r="S53" s="4" t="n">
        <v>0</v>
      </c>
      <c r="T53" s="3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20" customFormat="true" ht="9.2" hidden="false" customHeight="true" outlineLevel="0" collapsed="false">
      <c r="A54" s="3" t="s">
        <v>55</v>
      </c>
      <c r="B54" s="4" t="n">
        <f aca="false">E54+Q54</f>
        <v>5</v>
      </c>
      <c r="C54" s="4" t="n">
        <f aca="false">F54+R54</f>
        <v>1</v>
      </c>
      <c r="D54" s="4" t="n">
        <f aca="false">G54+S54</f>
        <v>6</v>
      </c>
      <c r="E54" s="4" t="n">
        <f aca="false">H54+K54+N54</f>
        <v>4</v>
      </c>
      <c r="F54" s="4" t="n">
        <f aca="false">I54+L54+O54</f>
        <v>1</v>
      </c>
      <c r="G54" s="4" t="n">
        <f aca="false">J54+M54+P54</f>
        <v>4</v>
      </c>
      <c r="H54" s="4" t="n">
        <v>3</v>
      </c>
      <c r="I54" s="4" t="n">
        <v>1</v>
      </c>
      <c r="J54" s="4" t="n">
        <v>1</v>
      </c>
      <c r="K54" s="4" t="n">
        <v>1</v>
      </c>
      <c r="L54" s="4" t="n">
        <v>0</v>
      </c>
      <c r="M54" s="4" t="n">
        <v>3</v>
      </c>
      <c r="N54" s="4" t="n">
        <v>0</v>
      </c>
      <c r="O54" s="4" t="n">
        <v>0</v>
      </c>
      <c r="P54" s="4" t="n">
        <v>0</v>
      </c>
      <c r="Q54" s="4" t="n">
        <v>1</v>
      </c>
      <c r="R54" s="4" t="n">
        <v>0</v>
      </c>
      <c r="S54" s="4" t="n">
        <v>2</v>
      </c>
      <c r="T54" s="3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20" customFormat="true" ht="9.2" hidden="false" customHeight="true" outlineLevel="0" collapsed="false">
      <c r="A55" s="3" t="s">
        <v>56</v>
      </c>
      <c r="B55" s="4" t="n">
        <f aca="false">E55+Q55</f>
        <v>38</v>
      </c>
      <c r="C55" s="4" t="n">
        <f aca="false">F55+R55</f>
        <v>45</v>
      </c>
      <c r="D55" s="4" t="n">
        <f aca="false">G55+S55</f>
        <v>39</v>
      </c>
      <c r="E55" s="4" t="n">
        <f aca="false">H55+K55+N55</f>
        <v>26</v>
      </c>
      <c r="F55" s="4" t="n">
        <f aca="false">I55+L55+O55</f>
        <v>30</v>
      </c>
      <c r="G55" s="4" t="n">
        <f aca="false">J55+M55+P55</f>
        <v>27</v>
      </c>
      <c r="H55" s="4" t="n">
        <v>20</v>
      </c>
      <c r="I55" s="4" t="n">
        <v>25</v>
      </c>
      <c r="J55" s="4" t="n">
        <v>19</v>
      </c>
      <c r="K55" s="4" t="n">
        <v>3</v>
      </c>
      <c r="L55" s="4" t="n">
        <v>3</v>
      </c>
      <c r="M55" s="4" t="n">
        <v>7</v>
      </c>
      <c r="N55" s="4" t="n">
        <v>3</v>
      </c>
      <c r="O55" s="4" t="n">
        <v>2</v>
      </c>
      <c r="P55" s="4" t="n">
        <v>1</v>
      </c>
      <c r="Q55" s="4" t="n">
        <v>12</v>
      </c>
      <c r="R55" s="4" t="n">
        <v>15</v>
      </c>
      <c r="S55" s="4" t="n">
        <v>12</v>
      </c>
      <c r="T55" s="3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20" customFormat="true" ht="9.2" hidden="false" customHeight="true" outlineLevel="0" collapsed="false">
      <c r="A56" s="3" t="s">
        <v>57</v>
      </c>
      <c r="B56" s="4" t="n">
        <f aca="false">E56+Q56</f>
        <v>2</v>
      </c>
      <c r="C56" s="4" t="n">
        <f aca="false">F56+R56</f>
        <v>4</v>
      </c>
      <c r="D56" s="4" t="n">
        <f aca="false">G56+S56</f>
        <v>2</v>
      </c>
      <c r="E56" s="4" t="n">
        <f aca="false">H56+K56+N56</f>
        <v>1</v>
      </c>
      <c r="F56" s="4" t="n">
        <f aca="false">I56+L56+O56</f>
        <v>3</v>
      </c>
      <c r="G56" s="4" t="n">
        <f aca="false">J56+M56+P56</f>
        <v>1</v>
      </c>
      <c r="H56" s="4" t="n">
        <v>0</v>
      </c>
      <c r="I56" s="4" t="n">
        <v>3</v>
      </c>
      <c r="J56" s="4" t="n">
        <v>1</v>
      </c>
      <c r="K56" s="4" t="n">
        <v>1</v>
      </c>
      <c r="L56" s="4" t="n">
        <v>0</v>
      </c>
      <c r="M56" s="4" t="n">
        <v>0</v>
      </c>
      <c r="N56" s="4" t="n">
        <v>0</v>
      </c>
      <c r="O56" s="4" t="n">
        <v>0</v>
      </c>
      <c r="P56" s="4" t="n">
        <v>0</v>
      </c>
      <c r="Q56" s="4" t="n">
        <v>1</v>
      </c>
      <c r="R56" s="4" t="n">
        <v>1</v>
      </c>
      <c r="S56" s="4" t="n">
        <v>1</v>
      </c>
      <c r="T56" s="3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20" customFormat="true" ht="9.2" hidden="false" customHeight="true" outlineLevel="0" collapsed="false">
      <c r="A57" s="3" t="s">
        <v>58</v>
      </c>
      <c r="B57" s="4" t="n">
        <f aca="false">E57+Q57</f>
        <v>4</v>
      </c>
      <c r="C57" s="4" t="n">
        <f aca="false">F57+R57</f>
        <v>1</v>
      </c>
      <c r="D57" s="4" t="n">
        <f aca="false">G57+S57</f>
        <v>1</v>
      </c>
      <c r="E57" s="4" t="n">
        <f aca="false">H57+K57+N57</f>
        <v>2</v>
      </c>
      <c r="F57" s="4" t="n">
        <f aca="false">I57+L57+O57</f>
        <v>0</v>
      </c>
      <c r="G57" s="4" t="n">
        <f aca="false">J57+M57+P57</f>
        <v>1</v>
      </c>
      <c r="H57" s="4" t="n">
        <v>2</v>
      </c>
      <c r="I57" s="4" t="n">
        <v>0</v>
      </c>
      <c r="J57" s="4" t="n">
        <v>1</v>
      </c>
      <c r="K57" s="4" t="n">
        <v>0</v>
      </c>
      <c r="L57" s="4" t="n">
        <v>0</v>
      </c>
      <c r="M57" s="4" t="n">
        <v>0</v>
      </c>
      <c r="N57" s="4" t="n">
        <v>0</v>
      </c>
      <c r="O57" s="4" t="n">
        <v>0</v>
      </c>
      <c r="P57" s="4" t="n">
        <v>0</v>
      </c>
      <c r="Q57" s="4" t="n">
        <v>2</v>
      </c>
      <c r="R57" s="4" t="n">
        <v>1</v>
      </c>
      <c r="S57" s="4" t="n">
        <v>0</v>
      </c>
      <c r="T57" s="3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20" customFormat="true" ht="9.2" hidden="false" customHeight="true" outlineLevel="0" collapsed="false">
      <c r="A58" s="3" t="s">
        <v>59</v>
      </c>
      <c r="B58" s="4" t="n">
        <f aca="false">E58+Q58</f>
        <v>0</v>
      </c>
      <c r="C58" s="4" t="n">
        <f aca="false">F58+R58</f>
        <v>1</v>
      </c>
      <c r="D58" s="4" t="n">
        <f aca="false">G58+S58</f>
        <v>1</v>
      </c>
      <c r="E58" s="4" t="n">
        <f aca="false">H58+K58+N58</f>
        <v>0</v>
      </c>
      <c r="F58" s="4" t="n">
        <f aca="false">I58+L58+O58</f>
        <v>0</v>
      </c>
      <c r="G58" s="4" t="n">
        <f aca="false">J58+M58+P58</f>
        <v>0</v>
      </c>
      <c r="H58" s="4" t="n">
        <v>0</v>
      </c>
      <c r="I58" s="4" t="n">
        <v>0</v>
      </c>
      <c r="J58" s="4" t="n">
        <v>0</v>
      </c>
      <c r="K58" s="4" t="n">
        <v>0</v>
      </c>
      <c r="L58" s="4" t="n">
        <v>0</v>
      </c>
      <c r="M58" s="4" t="n">
        <v>0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1</v>
      </c>
      <c r="S58" s="4" t="n">
        <v>1</v>
      </c>
      <c r="T58" s="3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20" customFormat="true" ht="9.2" hidden="false" customHeight="true" outlineLevel="0" collapsed="false">
      <c r="A59" s="3" t="s">
        <v>60</v>
      </c>
      <c r="B59" s="4" t="n">
        <f aca="false">E59+Q59</f>
        <v>0</v>
      </c>
      <c r="C59" s="4" t="n">
        <f aca="false">F59+R59</f>
        <v>0</v>
      </c>
      <c r="D59" s="4" t="n">
        <f aca="false">G59+S59</f>
        <v>1</v>
      </c>
      <c r="E59" s="4" t="n">
        <f aca="false">H59+K59+N59</f>
        <v>0</v>
      </c>
      <c r="F59" s="4" t="n">
        <f aca="false">I59+L59+O59</f>
        <v>0</v>
      </c>
      <c r="G59" s="4" t="n">
        <f aca="false">J59+M59+P59</f>
        <v>1</v>
      </c>
      <c r="H59" s="4" t="n">
        <v>0</v>
      </c>
      <c r="I59" s="4" t="n">
        <v>0</v>
      </c>
      <c r="J59" s="4" t="n">
        <v>1</v>
      </c>
      <c r="K59" s="4" t="n">
        <v>0</v>
      </c>
      <c r="L59" s="4" t="n">
        <v>0</v>
      </c>
      <c r="M59" s="4" t="n">
        <v>0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0</v>
      </c>
      <c r="S59" s="4" t="n">
        <v>0</v>
      </c>
      <c r="T59" s="3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20" customFormat="true" ht="9.2" hidden="false" customHeight="true" outlineLevel="0" collapsed="false">
      <c r="A60" s="3" t="s">
        <v>61</v>
      </c>
      <c r="B60" s="4" t="n">
        <f aca="false">E60+Q60</f>
        <v>1</v>
      </c>
      <c r="C60" s="4" t="n">
        <f aca="false">F60+R60</f>
        <v>4</v>
      </c>
      <c r="D60" s="4" t="n">
        <f aca="false">G60+S60</f>
        <v>7</v>
      </c>
      <c r="E60" s="4" t="n">
        <f aca="false">H60+K60+N60</f>
        <v>1</v>
      </c>
      <c r="F60" s="4" t="n">
        <f aca="false">I60+L60+O60</f>
        <v>3</v>
      </c>
      <c r="G60" s="4" t="n">
        <f aca="false">J60+M60+P60</f>
        <v>5</v>
      </c>
      <c r="H60" s="4" t="n">
        <v>1</v>
      </c>
      <c r="I60" s="4" t="n">
        <v>1</v>
      </c>
      <c r="J60" s="4" t="n">
        <v>3</v>
      </c>
      <c r="K60" s="4" t="n">
        <v>0</v>
      </c>
      <c r="L60" s="4" t="n">
        <v>2</v>
      </c>
      <c r="M60" s="4" t="n">
        <v>1</v>
      </c>
      <c r="N60" s="4" t="n">
        <v>0</v>
      </c>
      <c r="O60" s="4" t="n">
        <v>0</v>
      </c>
      <c r="P60" s="4" t="n">
        <v>1</v>
      </c>
      <c r="Q60" s="4" t="n">
        <v>0</v>
      </c>
      <c r="R60" s="4" t="n">
        <v>1</v>
      </c>
      <c r="S60" s="4" t="n">
        <v>2</v>
      </c>
      <c r="T60" s="3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20" customFormat="true" ht="9.2" hidden="false" customHeight="true" outlineLevel="0" collapsed="false">
      <c r="A61" s="3" t="s">
        <v>62</v>
      </c>
      <c r="B61" s="4" t="n">
        <f aca="false">E61+Q61</f>
        <v>66</v>
      </c>
      <c r="C61" s="4" t="n">
        <f aca="false">F61+R61</f>
        <v>42</v>
      </c>
      <c r="D61" s="4" t="n">
        <f aca="false">G61+S61</f>
        <v>20</v>
      </c>
      <c r="E61" s="4" t="n">
        <f aca="false">H61+K61+N61</f>
        <v>65</v>
      </c>
      <c r="F61" s="4" t="n">
        <f aca="false">I61+L61+O61</f>
        <v>41</v>
      </c>
      <c r="G61" s="4" t="n">
        <f aca="false">J61+M61+P61</f>
        <v>17</v>
      </c>
      <c r="H61" s="4" t="n">
        <v>62</v>
      </c>
      <c r="I61" s="4" t="n">
        <v>37</v>
      </c>
      <c r="J61" s="4" t="n">
        <v>15</v>
      </c>
      <c r="K61" s="4" t="n">
        <v>1</v>
      </c>
      <c r="L61" s="4" t="n">
        <v>4</v>
      </c>
      <c r="M61" s="4" t="n">
        <v>2</v>
      </c>
      <c r="N61" s="4" t="n">
        <v>2</v>
      </c>
      <c r="O61" s="4" t="n">
        <v>0</v>
      </c>
      <c r="P61" s="4" t="n">
        <v>0</v>
      </c>
      <c r="Q61" s="4" t="n">
        <v>1</v>
      </c>
      <c r="R61" s="4" t="n">
        <v>1</v>
      </c>
      <c r="S61" s="4" t="n">
        <v>3</v>
      </c>
      <c r="T61" s="3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20" customFormat="true" ht="9.2" hidden="false" customHeight="true" outlineLevel="0" collapsed="false">
      <c r="A62" s="3" t="s">
        <v>63</v>
      </c>
      <c r="B62" s="4" t="n">
        <f aca="false">E62+Q62</f>
        <v>5</v>
      </c>
      <c r="C62" s="4" t="n">
        <f aca="false">F62+R62</f>
        <v>0</v>
      </c>
      <c r="D62" s="4" t="n">
        <f aca="false">G62+S62</f>
        <v>0</v>
      </c>
      <c r="E62" s="4" t="n">
        <f aca="false">H62+K62+N62</f>
        <v>2</v>
      </c>
      <c r="F62" s="4" t="n">
        <f aca="false">I62+L62+O62</f>
        <v>0</v>
      </c>
      <c r="G62" s="4" t="n">
        <f aca="false">J62+M62+P62</f>
        <v>0</v>
      </c>
      <c r="H62" s="4" t="n">
        <v>2</v>
      </c>
      <c r="I62" s="4" t="n">
        <v>0</v>
      </c>
      <c r="J62" s="4" t="n">
        <v>0</v>
      </c>
      <c r="K62" s="4" t="n">
        <v>0</v>
      </c>
      <c r="L62" s="4" t="n">
        <v>0</v>
      </c>
      <c r="M62" s="4" t="n">
        <v>0</v>
      </c>
      <c r="N62" s="4" t="n">
        <v>0</v>
      </c>
      <c r="O62" s="4" t="n">
        <v>0</v>
      </c>
      <c r="P62" s="4" t="n">
        <v>0</v>
      </c>
      <c r="Q62" s="4" t="n">
        <v>3</v>
      </c>
      <c r="R62" s="4" t="n">
        <v>0</v>
      </c>
      <c r="S62" s="4" t="n">
        <v>0</v>
      </c>
      <c r="T62" s="3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20" customFormat="true" ht="9.2" hidden="false" customHeight="true" outlineLevel="0" collapsed="false">
      <c r="A63" s="3" t="s">
        <v>64</v>
      </c>
      <c r="B63" s="4" t="n">
        <f aca="false">E63+Q63</f>
        <v>64</v>
      </c>
      <c r="C63" s="4" t="n">
        <f aca="false">F63+R63</f>
        <v>73</v>
      </c>
      <c r="D63" s="4" t="n">
        <f aca="false">G63+S63</f>
        <v>80</v>
      </c>
      <c r="E63" s="4" t="n">
        <f aca="false">H63+K63+N63</f>
        <v>58</v>
      </c>
      <c r="F63" s="4" t="n">
        <f aca="false">I63+L63+O63</f>
        <v>66</v>
      </c>
      <c r="G63" s="4" t="n">
        <f aca="false">J63+M63+P63</f>
        <v>72</v>
      </c>
      <c r="H63" s="4" t="n">
        <v>50</v>
      </c>
      <c r="I63" s="4" t="n">
        <v>46</v>
      </c>
      <c r="J63" s="4" t="n">
        <v>59</v>
      </c>
      <c r="K63" s="4" t="n">
        <v>7</v>
      </c>
      <c r="L63" s="4" t="n">
        <v>19</v>
      </c>
      <c r="M63" s="4" t="n">
        <v>13</v>
      </c>
      <c r="N63" s="4" t="n">
        <v>1</v>
      </c>
      <c r="O63" s="4" t="n">
        <v>1</v>
      </c>
      <c r="P63" s="4" t="n">
        <v>0</v>
      </c>
      <c r="Q63" s="4" t="n">
        <v>6</v>
      </c>
      <c r="R63" s="4" t="n">
        <v>7</v>
      </c>
      <c r="S63" s="4" t="n">
        <v>8</v>
      </c>
      <c r="T63" s="3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20" customFormat="true" ht="9.2" hidden="false" customHeight="true" outlineLevel="0" collapsed="false">
      <c r="A64" s="3" t="s">
        <v>65</v>
      </c>
      <c r="B64" s="4" t="n">
        <f aca="false">E64+Q64</f>
        <v>1</v>
      </c>
      <c r="C64" s="4" t="n">
        <f aca="false">F64+R64</f>
        <v>0</v>
      </c>
      <c r="D64" s="4" t="n">
        <f aca="false">G64+S64</f>
        <v>0</v>
      </c>
      <c r="E64" s="4" t="n">
        <f aca="false">H64+K64+N64</f>
        <v>0</v>
      </c>
      <c r="F64" s="4" t="n">
        <f aca="false">I64+L64+O64</f>
        <v>0</v>
      </c>
      <c r="G64" s="4" t="n">
        <f aca="false">J64+M64+P64</f>
        <v>0</v>
      </c>
      <c r="H64" s="4" t="n">
        <v>0</v>
      </c>
      <c r="I64" s="4" t="n">
        <v>0</v>
      </c>
      <c r="J64" s="4" t="n">
        <v>0</v>
      </c>
      <c r="K64" s="4" t="n">
        <v>0</v>
      </c>
      <c r="L64" s="4" t="n">
        <v>0</v>
      </c>
      <c r="M64" s="4" t="n">
        <v>0</v>
      </c>
      <c r="N64" s="4" t="n">
        <v>0</v>
      </c>
      <c r="O64" s="4" t="n">
        <v>0</v>
      </c>
      <c r="P64" s="4" t="n">
        <v>0</v>
      </c>
      <c r="Q64" s="4" t="n">
        <v>1</v>
      </c>
      <c r="R64" s="4" t="n">
        <v>0</v>
      </c>
      <c r="S64" s="4" t="n">
        <v>0</v>
      </c>
      <c r="T64" s="3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s="20" customFormat="true" ht="9.2" hidden="false" customHeight="true" outlineLevel="0" collapsed="false">
      <c r="A65" s="3" t="s">
        <v>66</v>
      </c>
      <c r="B65" s="4" t="n">
        <f aca="false">E65+Q65</f>
        <v>0</v>
      </c>
      <c r="C65" s="4" t="n">
        <f aca="false">F65+R65</f>
        <v>1</v>
      </c>
      <c r="D65" s="4" t="n">
        <f aca="false">G65+S65</f>
        <v>0</v>
      </c>
      <c r="E65" s="4" t="n">
        <f aca="false">H65+K65+N65</f>
        <v>0</v>
      </c>
      <c r="F65" s="4" t="n">
        <f aca="false">I65+L65+O65</f>
        <v>1</v>
      </c>
      <c r="G65" s="4" t="n">
        <f aca="false">J65+M65+P65</f>
        <v>0</v>
      </c>
      <c r="H65" s="4" t="n">
        <v>0</v>
      </c>
      <c r="I65" s="4" t="n">
        <v>1</v>
      </c>
      <c r="J65" s="4" t="n">
        <v>0</v>
      </c>
      <c r="K65" s="4" t="n">
        <v>0</v>
      </c>
      <c r="L65" s="4" t="n">
        <v>0</v>
      </c>
      <c r="M65" s="4" t="n">
        <v>0</v>
      </c>
      <c r="N65" s="4" t="n">
        <v>0</v>
      </c>
      <c r="O65" s="4" t="n">
        <v>0</v>
      </c>
      <c r="P65" s="4" t="n">
        <v>0</v>
      </c>
      <c r="Q65" s="4" t="n">
        <v>0</v>
      </c>
      <c r="R65" s="4" t="n">
        <v>0</v>
      </c>
      <c r="S65" s="4" t="n">
        <v>0</v>
      </c>
      <c r="T65" s="3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20" customFormat="true" ht="9.2" hidden="false" customHeight="true" outlineLevel="0" collapsed="false">
      <c r="A66" s="3" t="s">
        <v>67</v>
      </c>
      <c r="B66" s="4" t="n">
        <f aca="false">E66+Q66</f>
        <v>1</v>
      </c>
      <c r="C66" s="4" t="n">
        <f aca="false">F66+R66</f>
        <v>1</v>
      </c>
      <c r="D66" s="4" t="n">
        <f aca="false">G66+S66</f>
        <v>1</v>
      </c>
      <c r="E66" s="4" t="n">
        <f aca="false">H66+K66+N66</f>
        <v>0</v>
      </c>
      <c r="F66" s="4" t="n">
        <f aca="false">I66+L66+O66</f>
        <v>1</v>
      </c>
      <c r="G66" s="4" t="n">
        <f aca="false">J66+M66+P66</f>
        <v>1</v>
      </c>
      <c r="H66" s="4" t="n">
        <v>0</v>
      </c>
      <c r="I66" s="4" t="n">
        <v>1</v>
      </c>
      <c r="J66" s="4" t="n">
        <v>1</v>
      </c>
      <c r="K66" s="4" t="n">
        <v>0</v>
      </c>
      <c r="L66" s="4" t="n">
        <v>0</v>
      </c>
      <c r="M66" s="4" t="n">
        <v>0</v>
      </c>
      <c r="N66" s="4" t="n">
        <v>0</v>
      </c>
      <c r="O66" s="4" t="n">
        <v>0</v>
      </c>
      <c r="P66" s="4" t="n">
        <v>0</v>
      </c>
      <c r="Q66" s="4" t="n">
        <v>1</v>
      </c>
      <c r="R66" s="4" t="n">
        <v>0</v>
      </c>
      <c r="S66" s="4" t="n">
        <v>0</v>
      </c>
      <c r="T66" s="3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</row>
    <row r="67" s="20" customFormat="true" ht="9.2" hidden="false" customHeight="true" outlineLevel="0" collapsed="false">
      <c r="A67" s="3" t="s">
        <v>68</v>
      </c>
      <c r="B67" s="4" t="n">
        <f aca="false">E67+Q67</f>
        <v>2</v>
      </c>
      <c r="C67" s="4" t="n">
        <f aca="false">F67+R67</f>
        <v>0</v>
      </c>
      <c r="D67" s="4" t="n">
        <f aca="false">G67+S67</f>
        <v>0</v>
      </c>
      <c r="E67" s="4" t="n">
        <f aca="false">H67+K67+N67</f>
        <v>1</v>
      </c>
      <c r="F67" s="4" t="n">
        <f aca="false">I67+L67+O67</f>
        <v>0</v>
      </c>
      <c r="G67" s="4" t="n">
        <f aca="false">J67+M67+P67</f>
        <v>0</v>
      </c>
      <c r="H67" s="4" t="n">
        <v>0</v>
      </c>
      <c r="I67" s="4" t="n">
        <v>0</v>
      </c>
      <c r="J67" s="4" t="n">
        <v>0</v>
      </c>
      <c r="K67" s="4" t="n">
        <v>0</v>
      </c>
      <c r="L67" s="4" t="n">
        <v>0</v>
      </c>
      <c r="M67" s="4" t="n">
        <v>0</v>
      </c>
      <c r="N67" s="4" t="n">
        <v>1</v>
      </c>
      <c r="O67" s="4" t="n">
        <v>0</v>
      </c>
      <c r="P67" s="4" t="n">
        <v>0</v>
      </c>
      <c r="Q67" s="4" t="n">
        <v>1</v>
      </c>
      <c r="R67" s="4" t="n">
        <v>0</v>
      </c>
      <c r="S67" s="4" t="n">
        <v>0</v>
      </c>
      <c r="T67" s="3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20" customFormat="true" ht="9.2" hidden="false" customHeight="true" outlineLevel="0" collapsed="false">
      <c r="A68" s="3" t="s">
        <v>69</v>
      </c>
      <c r="B68" s="4" t="n">
        <f aca="false">E68+Q68</f>
        <v>5</v>
      </c>
      <c r="C68" s="4" t="n">
        <f aca="false">F68+R68</f>
        <v>4</v>
      </c>
      <c r="D68" s="4" t="n">
        <f aca="false">G68+S68</f>
        <v>3</v>
      </c>
      <c r="E68" s="4" t="n">
        <f aca="false">H68+K68+N68</f>
        <v>0</v>
      </c>
      <c r="F68" s="4" t="n">
        <f aca="false">I68+L68+O68</f>
        <v>1</v>
      </c>
      <c r="G68" s="4" t="n">
        <f aca="false">J68+M68+P68</f>
        <v>2</v>
      </c>
      <c r="H68" s="4" t="n">
        <v>0</v>
      </c>
      <c r="I68" s="4" t="n">
        <v>1</v>
      </c>
      <c r="J68" s="4" t="n">
        <v>2</v>
      </c>
      <c r="K68" s="4" t="n">
        <v>0</v>
      </c>
      <c r="L68" s="4" t="n">
        <v>0</v>
      </c>
      <c r="M68" s="4" t="n">
        <v>0</v>
      </c>
      <c r="N68" s="4" t="n">
        <v>0</v>
      </c>
      <c r="O68" s="4" t="n">
        <v>0</v>
      </c>
      <c r="P68" s="4" t="n">
        <v>0</v>
      </c>
      <c r="Q68" s="4" t="n">
        <v>5</v>
      </c>
      <c r="R68" s="4" t="n">
        <v>3</v>
      </c>
      <c r="S68" s="4" t="n">
        <v>1</v>
      </c>
      <c r="T68" s="3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</row>
    <row r="69" s="20" customFormat="true" ht="9.2" hidden="false" customHeight="true" outlineLevel="0" collapsed="false">
      <c r="A69" s="3" t="s">
        <v>70</v>
      </c>
      <c r="B69" s="4" t="n">
        <f aca="false">E69+Q69</f>
        <v>0</v>
      </c>
      <c r="C69" s="4" t="n">
        <f aca="false">F69+R69</f>
        <v>2</v>
      </c>
      <c r="D69" s="4" t="n">
        <f aca="false">G69+S69</f>
        <v>1</v>
      </c>
      <c r="E69" s="4" t="n">
        <f aca="false">H69+K69+N69</f>
        <v>0</v>
      </c>
      <c r="F69" s="4" t="n">
        <f aca="false">I69+L69+O69</f>
        <v>0</v>
      </c>
      <c r="G69" s="4" t="n">
        <f aca="false">J69+M69+P69</f>
        <v>0</v>
      </c>
      <c r="H69" s="4" t="n">
        <v>0</v>
      </c>
      <c r="I69" s="4" t="n">
        <v>0</v>
      </c>
      <c r="J69" s="4" t="n">
        <v>0</v>
      </c>
      <c r="K69" s="4" t="n">
        <v>0</v>
      </c>
      <c r="L69" s="4" t="n">
        <v>0</v>
      </c>
      <c r="M69" s="4" t="n">
        <v>0</v>
      </c>
      <c r="N69" s="4" t="n">
        <v>0</v>
      </c>
      <c r="O69" s="4" t="n">
        <v>0</v>
      </c>
      <c r="P69" s="4" t="n">
        <v>0</v>
      </c>
      <c r="Q69" s="4" t="n">
        <v>0</v>
      </c>
      <c r="R69" s="4" t="n">
        <v>2</v>
      </c>
      <c r="S69" s="4" t="n">
        <v>1</v>
      </c>
      <c r="T69" s="3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s="20" customFormat="true" ht="9.2" hidden="false" customHeight="true" outlineLevel="0" collapsed="false">
      <c r="A70" s="3" t="s">
        <v>71</v>
      </c>
      <c r="B70" s="4" t="n">
        <f aca="false">E70+Q70</f>
        <v>6</v>
      </c>
      <c r="C70" s="4" t="n">
        <f aca="false">F70+R70</f>
        <v>0</v>
      </c>
      <c r="D70" s="4" t="n">
        <f aca="false">G70+S70</f>
        <v>0</v>
      </c>
      <c r="E70" s="4" t="n">
        <f aca="false">H70+K70+N70</f>
        <v>4</v>
      </c>
      <c r="F70" s="4" t="n">
        <f aca="false">I70+L70+O70</f>
        <v>0</v>
      </c>
      <c r="G70" s="4" t="n">
        <f aca="false">J70+M70+P70</f>
        <v>0</v>
      </c>
      <c r="H70" s="4" t="n">
        <v>4</v>
      </c>
      <c r="I70" s="4" t="n">
        <v>0</v>
      </c>
      <c r="J70" s="4" t="n">
        <v>0</v>
      </c>
      <c r="K70" s="4" t="n">
        <v>0</v>
      </c>
      <c r="L70" s="4" t="n">
        <v>0</v>
      </c>
      <c r="M70" s="4" t="n">
        <v>0</v>
      </c>
      <c r="N70" s="4" t="n">
        <v>0</v>
      </c>
      <c r="O70" s="4" t="n">
        <v>0</v>
      </c>
      <c r="P70" s="4" t="n">
        <v>0</v>
      </c>
      <c r="Q70" s="4" t="n">
        <v>2</v>
      </c>
      <c r="R70" s="4" t="n">
        <v>0</v>
      </c>
      <c r="S70" s="4" t="n">
        <v>0</v>
      </c>
      <c r="T70" s="3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</row>
    <row r="71" s="20" customFormat="true" ht="9.2" hidden="false" customHeight="true" outlineLevel="0" collapsed="false">
      <c r="A71" s="3" t="s">
        <v>72</v>
      </c>
      <c r="B71" s="4" t="n">
        <f aca="false">E71+Q71</f>
        <v>0</v>
      </c>
      <c r="C71" s="4" t="n">
        <f aca="false">F71+R71</f>
        <v>2</v>
      </c>
      <c r="D71" s="4" t="n">
        <f aca="false">G71+S71</f>
        <v>0</v>
      </c>
      <c r="E71" s="4" t="n">
        <f aca="false">H71+K71+N71</f>
        <v>0</v>
      </c>
      <c r="F71" s="4" t="n">
        <f aca="false">I71+L71+O71</f>
        <v>1</v>
      </c>
      <c r="G71" s="4" t="n">
        <f aca="false">J71+M71+P71</f>
        <v>0</v>
      </c>
      <c r="H71" s="4" t="n">
        <v>0</v>
      </c>
      <c r="I71" s="4" t="n">
        <v>0</v>
      </c>
      <c r="J71" s="4" t="n">
        <v>0</v>
      </c>
      <c r="K71" s="4" t="n">
        <v>0</v>
      </c>
      <c r="L71" s="4" t="n">
        <v>0</v>
      </c>
      <c r="M71" s="4" t="n">
        <v>0</v>
      </c>
      <c r="N71" s="4" t="n">
        <v>0</v>
      </c>
      <c r="O71" s="4" t="n">
        <v>1</v>
      </c>
      <c r="P71" s="4" t="n">
        <v>0</v>
      </c>
      <c r="Q71" s="4" t="n">
        <v>0</v>
      </c>
      <c r="R71" s="4" t="n">
        <v>1</v>
      </c>
      <c r="S71" s="4" t="n">
        <v>0</v>
      </c>
      <c r="T71" s="3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</row>
    <row r="72" s="20" customFormat="true" ht="9.2" hidden="false" customHeight="true" outlineLevel="0" collapsed="false">
      <c r="A72" s="3" t="s">
        <v>73</v>
      </c>
      <c r="B72" s="4" t="n">
        <f aca="false">E72+Q72</f>
        <v>1</v>
      </c>
      <c r="C72" s="4" t="n">
        <f aca="false">F72+R72</f>
        <v>1</v>
      </c>
      <c r="D72" s="4" t="n">
        <f aca="false">G72+S72</f>
        <v>0</v>
      </c>
      <c r="E72" s="4" t="n">
        <f aca="false">H72+K72+N72</f>
        <v>1</v>
      </c>
      <c r="F72" s="4" t="n">
        <f aca="false">I72+L72+O72</f>
        <v>1</v>
      </c>
      <c r="G72" s="4" t="n">
        <f aca="false">J72+M72+P72</f>
        <v>0</v>
      </c>
      <c r="H72" s="4" t="n">
        <v>0</v>
      </c>
      <c r="I72" s="4" t="n">
        <v>1</v>
      </c>
      <c r="J72" s="4" t="n">
        <v>0</v>
      </c>
      <c r="K72" s="4" t="n">
        <v>1</v>
      </c>
      <c r="L72" s="4" t="n">
        <v>0</v>
      </c>
      <c r="M72" s="4" t="n">
        <v>0</v>
      </c>
      <c r="N72" s="4" t="n">
        <v>0</v>
      </c>
      <c r="O72" s="4" t="n">
        <v>0</v>
      </c>
      <c r="P72" s="4" t="n">
        <v>0</v>
      </c>
      <c r="Q72" s="4" t="n">
        <v>0</v>
      </c>
      <c r="R72" s="4" t="n">
        <v>0</v>
      </c>
      <c r="S72" s="4" t="n">
        <v>0</v>
      </c>
      <c r="T72" s="3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</row>
    <row r="73" s="20" customFormat="true" ht="9.2" hidden="false" customHeight="true" outlineLevel="0" collapsed="false">
      <c r="A73" s="3" t="s">
        <v>74</v>
      </c>
      <c r="B73" s="4" t="n">
        <f aca="false">E73+Q73</f>
        <v>2</v>
      </c>
      <c r="C73" s="4" t="n">
        <f aca="false">F73+R73</f>
        <v>1</v>
      </c>
      <c r="D73" s="4" t="n">
        <f aca="false">G73+S73</f>
        <v>0</v>
      </c>
      <c r="E73" s="4" t="n">
        <f aca="false">H73+K73+N73</f>
        <v>2</v>
      </c>
      <c r="F73" s="4" t="n">
        <f aca="false">I73+L73+O73</f>
        <v>0</v>
      </c>
      <c r="G73" s="4" t="n">
        <f aca="false">J73+M73+P73</f>
        <v>0</v>
      </c>
      <c r="H73" s="4" t="n">
        <v>2</v>
      </c>
      <c r="I73" s="4" t="n">
        <v>0</v>
      </c>
      <c r="J73" s="4" t="n">
        <v>0</v>
      </c>
      <c r="K73" s="4" t="n">
        <v>0</v>
      </c>
      <c r="L73" s="4" t="n">
        <v>0</v>
      </c>
      <c r="M73" s="4" t="n">
        <v>0</v>
      </c>
      <c r="N73" s="4" t="n">
        <v>0</v>
      </c>
      <c r="O73" s="4" t="n">
        <v>0</v>
      </c>
      <c r="P73" s="4" t="n">
        <v>0</v>
      </c>
      <c r="Q73" s="4" t="n">
        <v>0</v>
      </c>
      <c r="R73" s="4" t="n">
        <v>1</v>
      </c>
      <c r="S73" s="4" t="n">
        <v>0</v>
      </c>
      <c r="T73" s="3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</row>
    <row r="74" s="20" customFormat="true" ht="9.2" hidden="false" customHeight="true" outlineLevel="0" collapsed="false">
      <c r="A74" s="3" t="s">
        <v>75</v>
      </c>
      <c r="B74" s="4" t="n">
        <f aca="false">E74+Q74</f>
        <v>1</v>
      </c>
      <c r="C74" s="4" t="n">
        <f aca="false">F74+R74</f>
        <v>1</v>
      </c>
      <c r="D74" s="4" t="n">
        <f aca="false">G74+S74</f>
        <v>0</v>
      </c>
      <c r="E74" s="4" t="n">
        <f aca="false">H74+K74+N74</f>
        <v>0</v>
      </c>
      <c r="F74" s="4" t="n">
        <f aca="false">I74+L74+O74</f>
        <v>0</v>
      </c>
      <c r="G74" s="4" t="n">
        <f aca="false">J74+M74+P74</f>
        <v>0</v>
      </c>
      <c r="H74" s="4" t="n">
        <v>0</v>
      </c>
      <c r="I74" s="4" t="n">
        <v>0</v>
      </c>
      <c r="J74" s="4" t="n">
        <v>0</v>
      </c>
      <c r="K74" s="4" t="n">
        <v>0</v>
      </c>
      <c r="L74" s="4" t="n">
        <v>0</v>
      </c>
      <c r="M74" s="4" t="n">
        <v>0</v>
      </c>
      <c r="N74" s="4" t="n">
        <v>0</v>
      </c>
      <c r="O74" s="4" t="n">
        <v>0</v>
      </c>
      <c r="P74" s="4" t="n">
        <v>0</v>
      </c>
      <c r="Q74" s="4" t="n">
        <v>1</v>
      </c>
      <c r="R74" s="4" t="n">
        <v>1</v>
      </c>
      <c r="S74" s="4" t="n">
        <v>0</v>
      </c>
      <c r="T74" s="3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</row>
    <row r="75" s="20" customFormat="true" ht="9.2" hidden="false" customHeight="true" outlineLevel="0" collapsed="false">
      <c r="A75" s="3" t="s">
        <v>76</v>
      </c>
      <c r="B75" s="4" t="n">
        <f aca="false">E75+Q75</f>
        <v>0</v>
      </c>
      <c r="C75" s="4" t="n">
        <f aca="false">F75+R75</f>
        <v>0</v>
      </c>
      <c r="D75" s="4" t="n">
        <f aca="false">G75+S75</f>
        <v>2</v>
      </c>
      <c r="E75" s="4" t="n">
        <f aca="false">H75+K75+N75</f>
        <v>0</v>
      </c>
      <c r="F75" s="4" t="n">
        <f aca="false">I75+L75+O75</f>
        <v>0</v>
      </c>
      <c r="G75" s="4" t="n">
        <f aca="false">J75+M75+P75</f>
        <v>0</v>
      </c>
      <c r="H75" s="4" t="n">
        <v>0</v>
      </c>
      <c r="I75" s="4" t="n">
        <v>0</v>
      </c>
      <c r="J75" s="4" t="n">
        <v>0</v>
      </c>
      <c r="K75" s="4" t="n">
        <v>0</v>
      </c>
      <c r="L75" s="4" t="n">
        <v>0</v>
      </c>
      <c r="M75" s="4" t="n">
        <v>0</v>
      </c>
      <c r="N75" s="4" t="n">
        <v>0</v>
      </c>
      <c r="O75" s="4" t="n">
        <v>0</v>
      </c>
      <c r="P75" s="4" t="n">
        <v>0</v>
      </c>
      <c r="Q75" s="4" t="n">
        <v>0</v>
      </c>
      <c r="R75" s="4" t="n">
        <v>0</v>
      </c>
      <c r="S75" s="4" t="n">
        <v>2</v>
      </c>
      <c r="T75" s="3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20" customFormat="true" ht="9.2" hidden="false" customHeight="true" outlineLevel="0" collapsed="false">
      <c r="A76" s="3" t="s">
        <v>77</v>
      </c>
      <c r="B76" s="4" t="n">
        <f aca="false">E76+Q76</f>
        <v>9</v>
      </c>
      <c r="C76" s="4" t="n">
        <f aca="false">F76+R76</f>
        <v>6</v>
      </c>
      <c r="D76" s="4" t="n">
        <f aca="false">G76+S76</f>
        <v>8</v>
      </c>
      <c r="E76" s="4" t="n">
        <f aca="false">H76+K76+N76</f>
        <v>8</v>
      </c>
      <c r="F76" s="4" t="n">
        <f aca="false">I76+L76+O76</f>
        <v>5</v>
      </c>
      <c r="G76" s="4" t="n">
        <f aca="false">J76+M76+P76</f>
        <v>5</v>
      </c>
      <c r="H76" s="4" t="n">
        <v>7</v>
      </c>
      <c r="I76" s="4" t="n">
        <v>4</v>
      </c>
      <c r="J76" s="4" t="n">
        <v>4</v>
      </c>
      <c r="K76" s="4" t="n">
        <v>1</v>
      </c>
      <c r="L76" s="4" t="n">
        <v>0</v>
      </c>
      <c r="M76" s="4" t="n">
        <v>1</v>
      </c>
      <c r="N76" s="4" t="n">
        <v>0</v>
      </c>
      <c r="O76" s="4" t="n">
        <v>1</v>
      </c>
      <c r="P76" s="4" t="n">
        <v>0</v>
      </c>
      <c r="Q76" s="4" t="n">
        <v>1</v>
      </c>
      <c r="R76" s="4" t="n">
        <v>1</v>
      </c>
      <c r="S76" s="4" t="n">
        <v>3</v>
      </c>
      <c r="T76" s="3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</row>
    <row r="77" s="20" customFormat="true" ht="9.2" hidden="false" customHeight="true" outlineLevel="0" collapsed="false">
      <c r="A77" s="3" t="s">
        <v>78</v>
      </c>
      <c r="B77" s="4" t="n">
        <f aca="false">E77+Q77</f>
        <v>2</v>
      </c>
      <c r="C77" s="4" t="n">
        <f aca="false">F77+R77</f>
        <v>0</v>
      </c>
      <c r="D77" s="4" t="n">
        <f aca="false">G77+S77</f>
        <v>3</v>
      </c>
      <c r="E77" s="4" t="n">
        <f aca="false">H77+K77+N77</f>
        <v>1</v>
      </c>
      <c r="F77" s="4" t="n">
        <f aca="false">I77+L77+O77</f>
        <v>0</v>
      </c>
      <c r="G77" s="4" t="n">
        <f aca="false">J77+M77+P77</f>
        <v>2</v>
      </c>
      <c r="H77" s="4" t="n">
        <v>1</v>
      </c>
      <c r="I77" s="4" t="n">
        <v>0</v>
      </c>
      <c r="J77" s="4" t="n">
        <v>2</v>
      </c>
      <c r="K77" s="4" t="n">
        <v>0</v>
      </c>
      <c r="L77" s="4" t="n">
        <v>0</v>
      </c>
      <c r="M77" s="4" t="n">
        <v>0</v>
      </c>
      <c r="N77" s="4" t="n">
        <v>0</v>
      </c>
      <c r="O77" s="4" t="n">
        <v>0</v>
      </c>
      <c r="P77" s="4" t="n">
        <v>0</v>
      </c>
      <c r="Q77" s="4" t="n">
        <v>1</v>
      </c>
      <c r="R77" s="4" t="n">
        <v>0</v>
      </c>
      <c r="S77" s="4" t="n">
        <v>1</v>
      </c>
      <c r="T77" s="3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</row>
    <row r="78" s="20" customFormat="true" ht="9.2" hidden="false" customHeight="true" outlineLevel="0" collapsed="false">
      <c r="A78" s="3" t="s">
        <v>79</v>
      </c>
      <c r="B78" s="4" t="n">
        <f aca="false">E78+Q78</f>
        <v>1</v>
      </c>
      <c r="C78" s="4" t="n">
        <f aca="false">F78+R78</f>
        <v>0</v>
      </c>
      <c r="D78" s="4" t="n">
        <f aca="false">G78+S78</f>
        <v>0</v>
      </c>
      <c r="E78" s="4" t="n">
        <f aca="false">H78+K78+N78</f>
        <v>1</v>
      </c>
      <c r="F78" s="4" t="n">
        <f aca="false">I78+L78+O78</f>
        <v>0</v>
      </c>
      <c r="G78" s="4" t="n">
        <f aca="false">J78+M78+P78</f>
        <v>0</v>
      </c>
      <c r="H78" s="4" t="n">
        <v>1</v>
      </c>
      <c r="I78" s="4" t="n">
        <v>0</v>
      </c>
      <c r="J78" s="4" t="n">
        <v>0</v>
      </c>
      <c r="K78" s="4" t="n">
        <v>0</v>
      </c>
      <c r="L78" s="4" t="n">
        <v>0</v>
      </c>
      <c r="M78" s="4" t="n">
        <v>0</v>
      </c>
      <c r="N78" s="4" t="n">
        <v>0</v>
      </c>
      <c r="O78" s="4" t="n">
        <v>0</v>
      </c>
      <c r="P78" s="4" t="n">
        <v>0</v>
      </c>
      <c r="Q78" s="4" t="n">
        <v>0</v>
      </c>
      <c r="R78" s="4" t="n">
        <v>0</v>
      </c>
      <c r="S78" s="4" t="n">
        <v>0</v>
      </c>
      <c r="T78" s="3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</row>
    <row r="79" s="20" customFormat="true" ht="9.2" hidden="false" customHeight="true" outlineLevel="0" collapsed="false">
      <c r="A79" s="3" t="s">
        <v>80</v>
      </c>
      <c r="B79" s="4" t="n">
        <f aca="false">E79+Q79</f>
        <v>2</v>
      </c>
      <c r="C79" s="4" t="n">
        <f aca="false">F79+R79</f>
        <v>8</v>
      </c>
      <c r="D79" s="4" t="n">
        <f aca="false">G79+S79</f>
        <v>1</v>
      </c>
      <c r="E79" s="4" t="n">
        <f aca="false">H79+K79+N79</f>
        <v>1</v>
      </c>
      <c r="F79" s="4" t="n">
        <f aca="false">I79+L79+O79</f>
        <v>5</v>
      </c>
      <c r="G79" s="4" t="n">
        <f aca="false">J79+M79+P79</f>
        <v>0</v>
      </c>
      <c r="H79" s="4" t="n">
        <v>1</v>
      </c>
      <c r="I79" s="4" t="n">
        <v>4</v>
      </c>
      <c r="J79" s="4" t="n">
        <v>0</v>
      </c>
      <c r="K79" s="4" t="n">
        <v>0</v>
      </c>
      <c r="L79" s="4" t="n">
        <v>0</v>
      </c>
      <c r="M79" s="4" t="n">
        <v>0</v>
      </c>
      <c r="N79" s="4" t="n">
        <v>0</v>
      </c>
      <c r="O79" s="4" t="n">
        <v>1</v>
      </c>
      <c r="P79" s="4" t="n">
        <v>0</v>
      </c>
      <c r="Q79" s="4" t="n">
        <v>1</v>
      </c>
      <c r="R79" s="4" t="n">
        <v>3</v>
      </c>
      <c r="S79" s="4" t="n">
        <v>1</v>
      </c>
      <c r="T79" s="3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</row>
    <row r="80" s="20" customFormat="true" ht="9.2" hidden="false" customHeight="true" outlineLevel="0" collapsed="false">
      <c r="A80" s="3" t="s">
        <v>81</v>
      </c>
      <c r="B80" s="4" t="n">
        <f aca="false">E80+Q80</f>
        <v>1</v>
      </c>
      <c r="C80" s="4" t="n">
        <f aca="false">F80+R80</f>
        <v>1</v>
      </c>
      <c r="D80" s="4" t="n">
        <f aca="false">G80+S80</f>
        <v>2</v>
      </c>
      <c r="E80" s="4" t="n">
        <f aca="false">H80+K80+N80</f>
        <v>1</v>
      </c>
      <c r="F80" s="4" t="n">
        <f aca="false">I80+L80+O80</f>
        <v>1</v>
      </c>
      <c r="G80" s="4" t="n">
        <f aca="false">J80+M80+P80</f>
        <v>2</v>
      </c>
      <c r="H80" s="4" t="n">
        <v>1</v>
      </c>
      <c r="I80" s="4" t="n">
        <v>1</v>
      </c>
      <c r="J80" s="4" t="n">
        <v>1</v>
      </c>
      <c r="K80" s="4" t="n">
        <v>0</v>
      </c>
      <c r="L80" s="4" t="n">
        <v>0</v>
      </c>
      <c r="M80" s="4" t="n">
        <v>1</v>
      </c>
      <c r="N80" s="4" t="n">
        <v>0</v>
      </c>
      <c r="O80" s="4" t="n">
        <v>0</v>
      </c>
      <c r="P80" s="4" t="n">
        <v>0</v>
      </c>
      <c r="Q80" s="4" t="n">
        <v>0</v>
      </c>
      <c r="R80" s="4" t="n">
        <v>0</v>
      </c>
      <c r="S80" s="4" t="n">
        <v>0</v>
      </c>
      <c r="T80" s="3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</row>
    <row r="81" s="20" customFormat="true" ht="9.2" hidden="false" customHeight="true" outlineLevel="0" collapsed="false">
      <c r="A81" s="3" t="s">
        <v>82</v>
      </c>
      <c r="B81" s="4" t="n">
        <f aca="false">E81+Q81</f>
        <v>4</v>
      </c>
      <c r="C81" s="4" t="n">
        <f aca="false">F81+R81</f>
        <v>7</v>
      </c>
      <c r="D81" s="4" t="n">
        <f aca="false">G81+S81</f>
        <v>6</v>
      </c>
      <c r="E81" s="4" t="n">
        <f aca="false">H81+K81+N81</f>
        <v>3</v>
      </c>
      <c r="F81" s="4" t="n">
        <f aca="false">I81+L81+O81</f>
        <v>7</v>
      </c>
      <c r="G81" s="4" t="n">
        <f aca="false">J81+M81+P81</f>
        <v>3</v>
      </c>
      <c r="H81" s="4" t="n">
        <v>2</v>
      </c>
      <c r="I81" s="4" t="n">
        <v>6</v>
      </c>
      <c r="J81" s="4" t="n">
        <v>3</v>
      </c>
      <c r="K81" s="4" t="n">
        <v>1</v>
      </c>
      <c r="L81" s="4" t="n">
        <v>1</v>
      </c>
      <c r="M81" s="4" t="n">
        <v>0</v>
      </c>
      <c r="N81" s="4" t="n">
        <v>0</v>
      </c>
      <c r="O81" s="4" t="n">
        <v>0</v>
      </c>
      <c r="P81" s="4" t="n">
        <v>0</v>
      </c>
      <c r="Q81" s="4" t="n">
        <v>1</v>
      </c>
      <c r="R81" s="4" t="n">
        <v>0</v>
      </c>
      <c r="S81" s="4" t="n">
        <v>3</v>
      </c>
      <c r="T81" s="3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</row>
    <row r="82" s="20" customFormat="true" ht="9.2" hidden="false" customHeight="true" outlineLevel="0" collapsed="false">
      <c r="A82" s="3" t="s">
        <v>83</v>
      </c>
      <c r="B82" s="4" t="n">
        <f aca="false">E82+Q82</f>
        <v>6</v>
      </c>
      <c r="C82" s="4" t="n">
        <f aca="false">F82+R82</f>
        <v>11</v>
      </c>
      <c r="D82" s="4" t="n">
        <f aca="false">G82+S82</f>
        <v>2</v>
      </c>
      <c r="E82" s="4" t="n">
        <f aca="false">H82+K82+N82</f>
        <v>4</v>
      </c>
      <c r="F82" s="4" t="n">
        <f aca="false">I82+L82+O82</f>
        <v>7</v>
      </c>
      <c r="G82" s="4" t="n">
        <f aca="false">J82+M82+P82</f>
        <v>2</v>
      </c>
      <c r="H82" s="4" t="n">
        <v>3</v>
      </c>
      <c r="I82" s="4" t="n">
        <v>5</v>
      </c>
      <c r="J82" s="4" t="n">
        <v>1</v>
      </c>
      <c r="K82" s="4" t="n">
        <v>1</v>
      </c>
      <c r="L82" s="4" t="n">
        <v>2</v>
      </c>
      <c r="M82" s="4" t="n">
        <v>1</v>
      </c>
      <c r="N82" s="4" t="n">
        <v>0</v>
      </c>
      <c r="O82" s="4" t="n">
        <v>0</v>
      </c>
      <c r="P82" s="4" t="n">
        <v>0</v>
      </c>
      <c r="Q82" s="4" t="n">
        <v>2</v>
      </c>
      <c r="R82" s="4" t="n">
        <v>4</v>
      </c>
      <c r="S82" s="4" t="n">
        <v>0</v>
      </c>
      <c r="T82" s="3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</row>
    <row r="83" customFormat="false" ht="12" hidden="false" customHeight="true" outlineLevel="0" collapsed="false">
      <c r="A83" s="5" t="s">
        <v>0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</row>
    <row r="84" customFormat="false" ht="7.5" hidden="false" customHeight="tru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7"/>
      <c r="Q84" s="7"/>
      <c r="R84" s="7"/>
      <c r="S84" s="7"/>
    </row>
    <row r="85" customFormat="false" ht="10.5" hidden="false" customHeight="true" outlineLevel="0" collapsed="false">
      <c r="A85" s="8" t="s">
        <v>1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</row>
    <row r="86" customFormat="false" ht="10.5" hidden="false" customHeight="true" outlineLevel="0" collapsed="false">
      <c r="A86" s="8" t="s">
        <v>2</v>
      </c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</row>
    <row r="87" customFormat="false" ht="7.5" hidden="false" customHeight="true" outlineLevel="0" collapsed="false">
      <c r="A87" s="9"/>
      <c r="B87" s="9"/>
      <c r="C87" s="9"/>
      <c r="D87" s="9"/>
      <c r="E87" s="9"/>
      <c r="F87" s="9"/>
      <c r="G87" s="9"/>
      <c r="H87" s="6"/>
      <c r="I87" s="6"/>
      <c r="J87" s="9"/>
      <c r="K87" s="9"/>
      <c r="L87" s="9"/>
      <c r="M87" s="21"/>
      <c r="N87" s="9"/>
      <c r="O87" s="9"/>
      <c r="P87" s="10"/>
      <c r="Q87" s="9"/>
      <c r="R87" s="9"/>
      <c r="S87" s="10" t="s">
        <v>84</v>
      </c>
    </row>
    <row r="88" customFormat="false" ht="12.6" hidden="false" customHeight="true" outlineLevel="0" collapsed="false">
      <c r="A88" s="11" t="s">
        <v>4</v>
      </c>
      <c r="B88" s="12" t="s">
        <v>5</v>
      </c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</row>
    <row r="89" customFormat="false" ht="12.6" hidden="false" customHeight="true" outlineLevel="0" collapsed="false">
      <c r="A89" s="11"/>
      <c r="B89" s="13" t="s">
        <v>6</v>
      </c>
      <c r="C89" s="13"/>
      <c r="D89" s="13"/>
      <c r="E89" s="14" t="s">
        <v>7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5" t="s">
        <v>8</v>
      </c>
      <c r="R89" s="15"/>
      <c r="S89" s="15"/>
    </row>
    <row r="90" customFormat="false" ht="12.6" hidden="false" customHeight="true" outlineLevel="0" collapsed="false">
      <c r="A90" s="11"/>
      <c r="B90" s="13"/>
      <c r="C90" s="13"/>
      <c r="D90" s="13"/>
      <c r="E90" s="13" t="s">
        <v>6</v>
      </c>
      <c r="F90" s="13"/>
      <c r="G90" s="13"/>
      <c r="H90" s="16" t="s">
        <v>9</v>
      </c>
      <c r="I90" s="16"/>
      <c r="J90" s="16"/>
      <c r="K90" s="16"/>
      <c r="L90" s="16"/>
      <c r="M90" s="16"/>
      <c r="N90" s="16"/>
      <c r="O90" s="16"/>
      <c r="P90" s="16"/>
      <c r="Q90" s="15"/>
      <c r="R90" s="15"/>
      <c r="S90" s="15"/>
    </row>
    <row r="91" customFormat="false" ht="12.6" hidden="false" customHeight="true" outlineLevel="0" collapsed="false">
      <c r="A91" s="11"/>
      <c r="B91" s="13"/>
      <c r="C91" s="13"/>
      <c r="D91" s="13"/>
      <c r="E91" s="13"/>
      <c r="F91" s="13"/>
      <c r="G91" s="13"/>
      <c r="H91" s="11" t="s">
        <v>10</v>
      </c>
      <c r="I91" s="11"/>
      <c r="J91" s="11"/>
      <c r="K91" s="13" t="s">
        <v>11</v>
      </c>
      <c r="L91" s="13"/>
      <c r="M91" s="13"/>
      <c r="N91" s="14" t="s">
        <v>12</v>
      </c>
      <c r="O91" s="14"/>
      <c r="P91" s="14"/>
      <c r="Q91" s="15"/>
      <c r="R91" s="15"/>
      <c r="S91" s="15"/>
    </row>
    <row r="92" customFormat="false" ht="12.6" hidden="false" customHeight="true" outlineLevel="0" collapsed="false">
      <c r="A92" s="11"/>
      <c r="B92" s="17" t="n">
        <v>2009</v>
      </c>
      <c r="C92" s="17" t="n">
        <v>2010</v>
      </c>
      <c r="D92" s="17" t="n">
        <v>2011</v>
      </c>
      <c r="E92" s="17" t="n">
        <v>2009</v>
      </c>
      <c r="F92" s="17" t="n">
        <v>2010</v>
      </c>
      <c r="G92" s="17" t="n">
        <v>2011</v>
      </c>
      <c r="H92" s="17" t="n">
        <v>2009</v>
      </c>
      <c r="I92" s="17" t="n">
        <v>2010</v>
      </c>
      <c r="J92" s="17" t="n">
        <v>2011</v>
      </c>
      <c r="K92" s="17" t="n">
        <v>2009</v>
      </c>
      <c r="L92" s="17" t="n">
        <v>2010</v>
      </c>
      <c r="M92" s="17" t="n">
        <v>2011</v>
      </c>
      <c r="N92" s="17" t="n">
        <v>2009</v>
      </c>
      <c r="O92" s="17" t="n">
        <v>2010</v>
      </c>
      <c r="P92" s="17" t="n">
        <v>2011</v>
      </c>
      <c r="Q92" s="17" t="n">
        <v>2009</v>
      </c>
      <c r="R92" s="17" t="n">
        <v>2010</v>
      </c>
      <c r="S92" s="14" t="n">
        <v>2011</v>
      </c>
    </row>
    <row r="93" s="20" customFormat="true" ht="11.1" hidden="false" customHeight="true" outlineLevel="0" collapsed="false">
      <c r="A93" s="3" t="s">
        <v>85</v>
      </c>
      <c r="B93" s="4" t="n">
        <f aca="false">E93+Q93</f>
        <v>1</v>
      </c>
      <c r="C93" s="4" t="n">
        <f aca="false">F93+R93</f>
        <v>3</v>
      </c>
      <c r="D93" s="4" t="n">
        <f aca="false">G93+S93</f>
        <v>1</v>
      </c>
      <c r="E93" s="4" t="n">
        <f aca="false">H93+K93+N93</f>
        <v>0</v>
      </c>
      <c r="F93" s="4" t="n">
        <f aca="false">I93+L93+O93</f>
        <v>1</v>
      </c>
      <c r="G93" s="4" t="n">
        <f aca="false">J93+M93+P93</f>
        <v>1</v>
      </c>
      <c r="H93" s="4" t="n">
        <v>0</v>
      </c>
      <c r="I93" s="4" t="n">
        <v>1</v>
      </c>
      <c r="J93" s="4" t="n">
        <v>0</v>
      </c>
      <c r="K93" s="4" t="n">
        <v>0</v>
      </c>
      <c r="L93" s="4" t="n">
        <v>0</v>
      </c>
      <c r="M93" s="4" t="n">
        <v>1</v>
      </c>
      <c r="N93" s="4" t="n">
        <v>0</v>
      </c>
      <c r="O93" s="4" t="n">
        <v>0</v>
      </c>
      <c r="P93" s="4" t="n">
        <v>0</v>
      </c>
      <c r="Q93" s="4" t="n">
        <v>1</v>
      </c>
      <c r="R93" s="4" t="n">
        <v>2</v>
      </c>
      <c r="S93" s="4" t="n">
        <v>0</v>
      </c>
      <c r="T93" s="3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  <c r="IV93" s="3"/>
    </row>
    <row r="94" s="20" customFormat="true" ht="9.2" hidden="false" customHeight="true" outlineLevel="0" collapsed="false">
      <c r="A94" s="3" t="s">
        <v>86</v>
      </c>
      <c r="B94" s="4" t="n">
        <f aca="false">E94+Q94</f>
        <v>2</v>
      </c>
      <c r="C94" s="4" t="n">
        <f aca="false">F94+R94</f>
        <v>2</v>
      </c>
      <c r="D94" s="4" t="n">
        <f aca="false">G94+S94</f>
        <v>1</v>
      </c>
      <c r="E94" s="4" t="n">
        <f aca="false">H94+K94+N94</f>
        <v>1</v>
      </c>
      <c r="F94" s="4" t="n">
        <f aca="false">I94+L94+O94</f>
        <v>1</v>
      </c>
      <c r="G94" s="4" t="n">
        <f aca="false">J94+M94+P94</f>
        <v>1</v>
      </c>
      <c r="H94" s="4" t="n">
        <v>1</v>
      </c>
      <c r="I94" s="4" t="n">
        <v>1</v>
      </c>
      <c r="J94" s="4" t="n">
        <v>0</v>
      </c>
      <c r="K94" s="4" t="n">
        <v>0</v>
      </c>
      <c r="L94" s="4" t="n">
        <v>0</v>
      </c>
      <c r="M94" s="4" t="n">
        <v>1</v>
      </c>
      <c r="N94" s="4" t="n">
        <v>0</v>
      </c>
      <c r="O94" s="4" t="n">
        <v>0</v>
      </c>
      <c r="P94" s="4" t="n">
        <v>0</v>
      </c>
      <c r="Q94" s="4" t="n">
        <v>1</v>
      </c>
      <c r="R94" s="4" t="n">
        <v>1</v>
      </c>
      <c r="S94" s="4" t="n">
        <v>0</v>
      </c>
      <c r="T94" s="3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  <c r="IV94" s="3"/>
    </row>
    <row r="95" s="20" customFormat="true" ht="9.2" hidden="false" customHeight="true" outlineLevel="0" collapsed="false">
      <c r="A95" s="3" t="s">
        <v>87</v>
      </c>
      <c r="B95" s="4" t="n">
        <f aca="false">E95+Q95</f>
        <v>0</v>
      </c>
      <c r="C95" s="4" t="n">
        <f aca="false">F95+R95</f>
        <v>0</v>
      </c>
      <c r="D95" s="4" t="n">
        <f aca="false">G95+S95</f>
        <v>2</v>
      </c>
      <c r="E95" s="4" t="n">
        <f aca="false">H95+K95+N95</f>
        <v>0</v>
      </c>
      <c r="F95" s="4" t="n">
        <f aca="false">I95+L95+O95</f>
        <v>0</v>
      </c>
      <c r="G95" s="4" t="n">
        <f aca="false">J95+M95+P95</f>
        <v>0</v>
      </c>
      <c r="H95" s="4" t="n">
        <v>0</v>
      </c>
      <c r="I95" s="4" t="n">
        <v>0</v>
      </c>
      <c r="J95" s="4" t="n">
        <v>0</v>
      </c>
      <c r="K95" s="4" t="n">
        <v>0</v>
      </c>
      <c r="L95" s="4" t="n">
        <v>0</v>
      </c>
      <c r="M95" s="4" t="n">
        <v>0</v>
      </c>
      <c r="N95" s="4" t="n">
        <v>0</v>
      </c>
      <c r="O95" s="4" t="n">
        <v>0</v>
      </c>
      <c r="P95" s="4" t="n">
        <v>0</v>
      </c>
      <c r="Q95" s="4" t="n">
        <v>0</v>
      </c>
      <c r="R95" s="4" t="n">
        <v>0</v>
      </c>
      <c r="S95" s="4" t="n">
        <v>2</v>
      </c>
      <c r="T95" s="3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  <c r="IV95" s="3"/>
    </row>
    <row r="96" s="20" customFormat="true" ht="9.2" hidden="false" customHeight="true" outlineLevel="0" collapsed="false">
      <c r="A96" s="3" t="s">
        <v>88</v>
      </c>
      <c r="B96" s="4" t="n">
        <f aca="false">E96+Q96</f>
        <v>0</v>
      </c>
      <c r="C96" s="4" t="n">
        <f aca="false">F96+R96</f>
        <v>0</v>
      </c>
      <c r="D96" s="4" t="n">
        <f aca="false">G96+S96</f>
        <v>1</v>
      </c>
      <c r="E96" s="4" t="n">
        <f aca="false">H96+K96+N96</f>
        <v>0</v>
      </c>
      <c r="F96" s="4" t="n">
        <f aca="false">I96+L96+O96</f>
        <v>0</v>
      </c>
      <c r="G96" s="4" t="n">
        <f aca="false">J96+M96+P96</f>
        <v>0</v>
      </c>
      <c r="H96" s="4" t="n">
        <v>0</v>
      </c>
      <c r="I96" s="4" t="n">
        <v>0</v>
      </c>
      <c r="J96" s="4" t="n">
        <v>0</v>
      </c>
      <c r="K96" s="4" t="n">
        <v>0</v>
      </c>
      <c r="L96" s="4" t="n">
        <v>0</v>
      </c>
      <c r="M96" s="4" t="n">
        <v>0</v>
      </c>
      <c r="N96" s="4" t="n">
        <v>0</v>
      </c>
      <c r="O96" s="4" t="n">
        <v>0</v>
      </c>
      <c r="P96" s="4" t="n">
        <v>0</v>
      </c>
      <c r="Q96" s="4" t="n">
        <v>0</v>
      </c>
      <c r="R96" s="4" t="n">
        <v>0</v>
      </c>
      <c r="S96" s="4" t="n">
        <v>1</v>
      </c>
      <c r="T96" s="3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  <c r="IV96" s="3"/>
    </row>
    <row r="97" s="20" customFormat="true" ht="9.2" hidden="false" customHeight="true" outlineLevel="0" collapsed="false">
      <c r="A97" s="3" t="s">
        <v>89</v>
      </c>
      <c r="B97" s="4" t="n">
        <f aca="false">E97+Q97</f>
        <v>1</v>
      </c>
      <c r="C97" s="4" t="n">
        <f aca="false">F97+R97</f>
        <v>0</v>
      </c>
      <c r="D97" s="4" t="n">
        <f aca="false">G97+S97</f>
        <v>0</v>
      </c>
      <c r="E97" s="4" t="n">
        <f aca="false">H97+K97+N97</f>
        <v>0</v>
      </c>
      <c r="F97" s="4" t="n">
        <f aca="false">I97+L97+O97</f>
        <v>0</v>
      </c>
      <c r="G97" s="4" t="n">
        <f aca="false">J97+M97+P97</f>
        <v>0</v>
      </c>
      <c r="H97" s="4" t="n">
        <v>0</v>
      </c>
      <c r="I97" s="4" t="n">
        <v>0</v>
      </c>
      <c r="J97" s="4" t="n">
        <v>0</v>
      </c>
      <c r="K97" s="4" t="n">
        <v>0</v>
      </c>
      <c r="L97" s="4" t="n">
        <v>0</v>
      </c>
      <c r="M97" s="4" t="n">
        <v>0</v>
      </c>
      <c r="N97" s="4" t="n">
        <v>0</v>
      </c>
      <c r="O97" s="4" t="n">
        <v>0</v>
      </c>
      <c r="P97" s="4" t="n">
        <v>0</v>
      </c>
      <c r="Q97" s="4" t="n">
        <v>1</v>
      </c>
      <c r="R97" s="4" t="n">
        <v>0</v>
      </c>
      <c r="S97" s="4" t="n">
        <v>0</v>
      </c>
      <c r="T97" s="3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  <c r="IV97" s="3"/>
    </row>
    <row r="98" s="20" customFormat="true" ht="9.2" hidden="false" customHeight="true" outlineLevel="0" collapsed="false">
      <c r="A98" s="3" t="s">
        <v>90</v>
      </c>
      <c r="B98" s="4" t="n">
        <f aca="false">E98+Q98</f>
        <v>0</v>
      </c>
      <c r="C98" s="4" t="n">
        <f aca="false">F98+R98</f>
        <v>1</v>
      </c>
      <c r="D98" s="4" t="n">
        <f aca="false">G98+S98</f>
        <v>0</v>
      </c>
      <c r="E98" s="4" t="n">
        <f aca="false">H98+K98+N98</f>
        <v>0</v>
      </c>
      <c r="F98" s="4" t="n">
        <f aca="false">I98+L98+O98</f>
        <v>1</v>
      </c>
      <c r="G98" s="4" t="n">
        <f aca="false">J98+M98+P98</f>
        <v>0</v>
      </c>
      <c r="H98" s="4" t="n">
        <v>0</v>
      </c>
      <c r="I98" s="4" t="n">
        <v>0</v>
      </c>
      <c r="J98" s="4" t="n">
        <v>0</v>
      </c>
      <c r="K98" s="4" t="n">
        <v>0</v>
      </c>
      <c r="L98" s="4" t="n">
        <v>1</v>
      </c>
      <c r="M98" s="4" t="n">
        <v>0</v>
      </c>
      <c r="N98" s="4" t="n">
        <v>0</v>
      </c>
      <c r="O98" s="4" t="n">
        <v>0</v>
      </c>
      <c r="P98" s="4" t="n">
        <v>0</v>
      </c>
      <c r="Q98" s="4" t="n">
        <v>0</v>
      </c>
      <c r="R98" s="4" t="n">
        <v>0</v>
      </c>
      <c r="S98" s="4" t="n">
        <v>0</v>
      </c>
      <c r="T98" s="3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</row>
    <row r="99" s="20" customFormat="true" ht="9.2" hidden="false" customHeight="true" outlineLevel="0" collapsed="false">
      <c r="A99" s="3" t="s">
        <v>91</v>
      </c>
      <c r="B99" s="4" t="n">
        <f aca="false">E99+Q99</f>
        <v>7</v>
      </c>
      <c r="C99" s="4" t="n">
        <f aca="false">F99+R99</f>
        <v>2</v>
      </c>
      <c r="D99" s="4" t="n">
        <f aca="false">G99+S99</f>
        <v>5</v>
      </c>
      <c r="E99" s="4" t="n">
        <f aca="false">H99+K99+N99</f>
        <v>0</v>
      </c>
      <c r="F99" s="4" t="n">
        <f aca="false">I99+L99+O99</f>
        <v>0</v>
      </c>
      <c r="G99" s="4" t="n">
        <f aca="false">J99+M99+P99</f>
        <v>1</v>
      </c>
      <c r="H99" s="4" t="n">
        <v>0</v>
      </c>
      <c r="I99" s="4" t="n">
        <v>0</v>
      </c>
      <c r="J99" s="4" t="n">
        <v>1</v>
      </c>
      <c r="K99" s="4" t="n">
        <v>0</v>
      </c>
      <c r="L99" s="4" t="n">
        <v>0</v>
      </c>
      <c r="M99" s="4" t="n">
        <v>0</v>
      </c>
      <c r="N99" s="4" t="n">
        <v>0</v>
      </c>
      <c r="O99" s="4" t="n">
        <v>0</v>
      </c>
      <c r="P99" s="4" t="n">
        <v>0</v>
      </c>
      <c r="Q99" s="4" t="n">
        <v>7</v>
      </c>
      <c r="R99" s="4" t="n">
        <v>2</v>
      </c>
      <c r="S99" s="4" t="n">
        <v>4</v>
      </c>
      <c r="T99" s="3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</row>
    <row r="100" s="20" customFormat="true" ht="9.2" hidden="false" customHeight="true" outlineLevel="0" collapsed="false">
      <c r="A100" s="3" t="s">
        <v>92</v>
      </c>
      <c r="B100" s="4" t="n">
        <f aca="false">E100+Q100</f>
        <v>0</v>
      </c>
      <c r="C100" s="4" t="n">
        <f aca="false">F100+R100</f>
        <v>1</v>
      </c>
      <c r="D100" s="4" t="n">
        <f aca="false">G100+S100</f>
        <v>0</v>
      </c>
      <c r="E100" s="4" t="n">
        <f aca="false">H100+K100+N100</f>
        <v>0</v>
      </c>
      <c r="F100" s="4" t="n">
        <f aca="false">I100+L100+O100</f>
        <v>0</v>
      </c>
      <c r="G100" s="4" t="n">
        <f aca="false">J100+M100+P100</f>
        <v>0</v>
      </c>
      <c r="H100" s="4" t="n">
        <v>0</v>
      </c>
      <c r="I100" s="4" t="n">
        <v>0</v>
      </c>
      <c r="J100" s="4" t="n">
        <v>0</v>
      </c>
      <c r="K100" s="4" t="n">
        <v>0</v>
      </c>
      <c r="L100" s="4" t="n">
        <v>0</v>
      </c>
      <c r="M100" s="4" t="n">
        <v>0</v>
      </c>
      <c r="N100" s="4" t="n">
        <v>0</v>
      </c>
      <c r="O100" s="4" t="n">
        <v>0</v>
      </c>
      <c r="P100" s="4" t="n">
        <v>0</v>
      </c>
      <c r="Q100" s="4" t="n">
        <v>0</v>
      </c>
      <c r="R100" s="4" t="n">
        <v>1</v>
      </c>
      <c r="S100" s="4" t="n">
        <v>0</v>
      </c>
      <c r="T100" s="3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  <c r="IV100" s="3"/>
    </row>
    <row r="101" s="20" customFormat="true" ht="9.2" hidden="false" customHeight="true" outlineLevel="0" collapsed="false">
      <c r="A101" s="3" t="s">
        <v>93</v>
      </c>
      <c r="B101" s="4" t="n">
        <f aca="false">E101+Q101</f>
        <v>1</v>
      </c>
      <c r="C101" s="4" t="n">
        <f aca="false">F101+R101</f>
        <v>1</v>
      </c>
      <c r="D101" s="4" t="n">
        <f aca="false">G101+S101</f>
        <v>1</v>
      </c>
      <c r="E101" s="4" t="n">
        <f aca="false">H101+K101+N101</f>
        <v>0</v>
      </c>
      <c r="F101" s="4" t="n">
        <f aca="false">I101+L101+O101</f>
        <v>0</v>
      </c>
      <c r="G101" s="4" t="n">
        <f aca="false">J101+M101+P101</f>
        <v>0</v>
      </c>
      <c r="H101" s="4" t="n">
        <v>0</v>
      </c>
      <c r="I101" s="4" t="n">
        <v>0</v>
      </c>
      <c r="J101" s="4" t="n">
        <v>0</v>
      </c>
      <c r="K101" s="4" t="n">
        <v>0</v>
      </c>
      <c r="L101" s="4" t="n">
        <v>0</v>
      </c>
      <c r="M101" s="4" t="n">
        <v>0</v>
      </c>
      <c r="N101" s="4" t="n">
        <v>0</v>
      </c>
      <c r="O101" s="4" t="n">
        <v>0</v>
      </c>
      <c r="P101" s="4" t="n">
        <v>0</v>
      </c>
      <c r="Q101" s="4" t="n">
        <v>1</v>
      </c>
      <c r="R101" s="4" t="n">
        <v>1</v>
      </c>
      <c r="S101" s="4" t="n">
        <v>1</v>
      </c>
      <c r="T101" s="3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</row>
    <row r="102" s="20" customFormat="true" ht="9.2" hidden="false" customHeight="true" outlineLevel="0" collapsed="false">
      <c r="A102" s="3" t="s">
        <v>94</v>
      </c>
      <c r="B102" s="4" t="n">
        <f aca="false">E102+Q102</f>
        <v>2</v>
      </c>
      <c r="C102" s="4" t="n">
        <f aca="false">F102+R102</f>
        <v>5</v>
      </c>
      <c r="D102" s="4" t="n">
        <f aca="false">G102+S102</f>
        <v>10</v>
      </c>
      <c r="E102" s="4" t="n">
        <f aca="false">H102+K102+N102</f>
        <v>1</v>
      </c>
      <c r="F102" s="4" t="n">
        <f aca="false">I102+L102+O102</f>
        <v>5</v>
      </c>
      <c r="G102" s="4" t="n">
        <f aca="false">J102+M102+P102</f>
        <v>9</v>
      </c>
      <c r="H102" s="4" t="n">
        <v>1</v>
      </c>
      <c r="I102" s="4" t="n">
        <v>4</v>
      </c>
      <c r="J102" s="4" t="n">
        <v>9</v>
      </c>
      <c r="K102" s="4" t="n">
        <v>0</v>
      </c>
      <c r="L102" s="4" t="n">
        <v>1</v>
      </c>
      <c r="M102" s="4" t="n">
        <v>0</v>
      </c>
      <c r="N102" s="4" t="n">
        <v>0</v>
      </c>
      <c r="O102" s="4" t="n">
        <v>0</v>
      </c>
      <c r="P102" s="4" t="n">
        <v>0</v>
      </c>
      <c r="Q102" s="4" t="n">
        <v>1</v>
      </c>
      <c r="R102" s="4" t="n">
        <v>0</v>
      </c>
      <c r="S102" s="4" t="n">
        <v>1</v>
      </c>
      <c r="T102" s="3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  <c r="IS102" s="3"/>
      <c r="IT102" s="3"/>
      <c r="IU102" s="3"/>
      <c r="IV102" s="3"/>
    </row>
    <row r="103" s="20" customFormat="true" ht="9.2" hidden="false" customHeight="true" outlineLevel="0" collapsed="false">
      <c r="A103" s="3" t="s">
        <v>95</v>
      </c>
      <c r="B103" s="4" t="n">
        <f aca="false">E103+Q103</f>
        <v>1</v>
      </c>
      <c r="C103" s="4" t="n">
        <f aca="false">F103+R103</f>
        <v>0</v>
      </c>
      <c r="D103" s="4" t="n">
        <f aca="false">G103+S103</f>
        <v>1</v>
      </c>
      <c r="E103" s="4" t="n">
        <f aca="false">H103+K103+N103</f>
        <v>0</v>
      </c>
      <c r="F103" s="4" t="n">
        <f aca="false">I103+L103+O103</f>
        <v>0</v>
      </c>
      <c r="G103" s="4" t="n">
        <f aca="false">J103+M103+P103</f>
        <v>0</v>
      </c>
      <c r="H103" s="4" t="n">
        <v>0</v>
      </c>
      <c r="I103" s="4" t="n">
        <v>0</v>
      </c>
      <c r="J103" s="4" t="n">
        <v>0</v>
      </c>
      <c r="K103" s="4" t="n">
        <v>0</v>
      </c>
      <c r="L103" s="4" t="n">
        <v>0</v>
      </c>
      <c r="M103" s="4" t="n">
        <v>0</v>
      </c>
      <c r="N103" s="4" t="n">
        <v>0</v>
      </c>
      <c r="O103" s="4" t="n">
        <v>0</v>
      </c>
      <c r="P103" s="4" t="n">
        <v>0</v>
      </c>
      <c r="Q103" s="4" t="n">
        <v>1</v>
      </c>
      <c r="R103" s="4" t="n">
        <v>0</v>
      </c>
      <c r="S103" s="4" t="n">
        <v>1</v>
      </c>
      <c r="T103" s="3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  <c r="IV103" s="3"/>
    </row>
    <row r="104" s="20" customFormat="true" ht="9.2" hidden="false" customHeight="true" outlineLevel="0" collapsed="false">
      <c r="A104" s="3" t="s">
        <v>96</v>
      </c>
      <c r="B104" s="4" t="n">
        <f aca="false">E104+Q104</f>
        <v>9</v>
      </c>
      <c r="C104" s="4" t="n">
        <f aca="false">F104+R104</f>
        <v>22</v>
      </c>
      <c r="D104" s="4" t="n">
        <f aca="false">G104+S104</f>
        <v>17</v>
      </c>
      <c r="E104" s="4" t="n">
        <f aca="false">H104+K104+N104</f>
        <v>9</v>
      </c>
      <c r="F104" s="4" t="n">
        <f aca="false">I104+L104+O104</f>
        <v>21</v>
      </c>
      <c r="G104" s="4" t="n">
        <f aca="false">J104+M104+P104</f>
        <v>15</v>
      </c>
      <c r="H104" s="4" t="n">
        <v>8</v>
      </c>
      <c r="I104" s="4" t="n">
        <v>17</v>
      </c>
      <c r="J104" s="4" t="n">
        <v>14</v>
      </c>
      <c r="K104" s="4" t="n">
        <v>1</v>
      </c>
      <c r="L104" s="4" t="n">
        <v>4</v>
      </c>
      <c r="M104" s="4" t="n">
        <v>1</v>
      </c>
      <c r="N104" s="4" t="n">
        <v>0</v>
      </c>
      <c r="O104" s="4" t="n">
        <v>0</v>
      </c>
      <c r="P104" s="4" t="n">
        <v>0</v>
      </c>
      <c r="Q104" s="4" t="n">
        <v>0</v>
      </c>
      <c r="R104" s="4" t="n">
        <v>1</v>
      </c>
      <c r="S104" s="4" t="n">
        <v>2</v>
      </c>
      <c r="T104" s="3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  <c r="IT104" s="3"/>
      <c r="IU104" s="3"/>
      <c r="IV104" s="3"/>
    </row>
    <row r="105" s="20" customFormat="true" ht="9.2" hidden="false" customHeight="true" outlineLevel="0" collapsed="false">
      <c r="A105" s="3" t="s">
        <v>97</v>
      </c>
      <c r="B105" s="4" t="n">
        <f aca="false">E105+Q105</f>
        <v>1</v>
      </c>
      <c r="C105" s="4" t="n">
        <f aca="false">F105+R105</f>
        <v>0</v>
      </c>
      <c r="D105" s="4" t="n">
        <f aca="false">G105+S105</f>
        <v>0</v>
      </c>
      <c r="E105" s="4" t="n">
        <f aca="false">H105+K105+N105</f>
        <v>0</v>
      </c>
      <c r="F105" s="4" t="n">
        <f aca="false">I105+L105+O105</f>
        <v>0</v>
      </c>
      <c r="G105" s="4" t="n">
        <f aca="false">J105+M105+P105</f>
        <v>0</v>
      </c>
      <c r="H105" s="4" t="n">
        <v>0</v>
      </c>
      <c r="I105" s="4" t="n">
        <v>0</v>
      </c>
      <c r="J105" s="4" t="n">
        <v>0</v>
      </c>
      <c r="K105" s="4" t="n">
        <v>0</v>
      </c>
      <c r="L105" s="4" t="n">
        <v>0</v>
      </c>
      <c r="M105" s="4" t="n">
        <v>0</v>
      </c>
      <c r="N105" s="4" t="n">
        <v>0</v>
      </c>
      <c r="O105" s="4" t="n">
        <v>0</v>
      </c>
      <c r="P105" s="4" t="n">
        <v>0</v>
      </c>
      <c r="Q105" s="4" t="n">
        <v>1</v>
      </c>
      <c r="R105" s="4" t="n">
        <v>0</v>
      </c>
      <c r="S105" s="4" t="n">
        <v>0</v>
      </c>
      <c r="T105" s="3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  <c r="IV105" s="3"/>
    </row>
    <row r="106" s="20" customFormat="true" ht="9.2" hidden="false" customHeight="true" outlineLevel="0" collapsed="false">
      <c r="A106" s="3" t="s">
        <v>98</v>
      </c>
      <c r="B106" s="4" t="n">
        <f aca="false">E106+Q106</f>
        <v>3</v>
      </c>
      <c r="C106" s="4" t="n">
        <f aca="false">F106+R106</f>
        <v>4</v>
      </c>
      <c r="D106" s="4" t="n">
        <f aca="false">G106+S106</f>
        <v>1</v>
      </c>
      <c r="E106" s="4" t="n">
        <f aca="false">H106+K106+N106</f>
        <v>1</v>
      </c>
      <c r="F106" s="4" t="n">
        <f aca="false">I106+L106+O106</f>
        <v>2</v>
      </c>
      <c r="G106" s="4" t="n">
        <f aca="false">J106+M106+P106</f>
        <v>1</v>
      </c>
      <c r="H106" s="4" t="n">
        <v>0</v>
      </c>
      <c r="I106" s="4" t="n">
        <v>2</v>
      </c>
      <c r="J106" s="4" t="n">
        <v>0</v>
      </c>
      <c r="K106" s="4" t="n">
        <v>1</v>
      </c>
      <c r="L106" s="4" t="n">
        <v>0</v>
      </c>
      <c r="M106" s="4" t="n">
        <v>1</v>
      </c>
      <c r="N106" s="4" t="n">
        <v>0</v>
      </c>
      <c r="O106" s="4" t="n">
        <v>0</v>
      </c>
      <c r="P106" s="4" t="n">
        <v>0</v>
      </c>
      <c r="Q106" s="4" t="n">
        <v>2</v>
      </c>
      <c r="R106" s="4" t="n">
        <v>2</v>
      </c>
      <c r="S106" s="4" t="n">
        <v>0</v>
      </c>
      <c r="T106" s="3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  <c r="IT106" s="3"/>
      <c r="IU106" s="3"/>
      <c r="IV106" s="3"/>
    </row>
    <row r="107" s="20" customFormat="true" ht="9.2" hidden="false" customHeight="true" outlineLevel="0" collapsed="false">
      <c r="A107" s="3" t="s">
        <v>99</v>
      </c>
      <c r="B107" s="4" t="n">
        <f aca="false">E107+Q107</f>
        <v>1</v>
      </c>
      <c r="C107" s="4" t="n">
        <f aca="false">F107+R107</f>
        <v>0</v>
      </c>
      <c r="D107" s="4" t="n">
        <f aca="false">G107+S107</f>
        <v>0</v>
      </c>
      <c r="E107" s="4" t="n">
        <f aca="false">H107+K107+N107</f>
        <v>1</v>
      </c>
      <c r="F107" s="4" t="n">
        <f aca="false">I107+L107+O107</f>
        <v>0</v>
      </c>
      <c r="G107" s="4" t="n">
        <f aca="false">J107+M107+P107</f>
        <v>0</v>
      </c>
      <c r="H107" s="4" t="n">
        <v>1</v>
      </c>
      <c r="I107" s="4" t="n">
        <v>0</v>
      </c>
      <c r="J107" s="4" t="n">
        <v>0</v>
      </c>
      <c r="K107" s="4" t="n">
        <v>0</v>
      </c>
      <c r="L107" s="4" t="n">
        <v>0</v>
      </c>
      <c r="M107" s="4" t="n">
        <v>0</v>
      </c>
      <c r="N107" s="4" t="n">
        <v>0</v>
      </c>
      <c r="O107" s="4" t="n">
        <v>0</v>
      </c>
      <c r="P107" s="4" t="n">
        <v>0</v>
      </c>
      <c r="Q107" s="4" t="n">
        <v>0</v>
      </c>
      <c r="R107" s="4" t="n">
        <v>0</v>
      </c>
      <c r="S107" s="4" t="n">
        <v>0</v>
      </c>
      <c r="T107" s="3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3"/>
      <c r="IU107" s="3"/>
      <c r="IV107" s="3"/>
    </row>
    <row r="108" s="20" customFormat="true" ht="9.2" hidden="false" customHeight="true" outlineLevel="0" collapsed="false">
      <c r="A108" s="3" t="s">
        <v>100</v>
      </c>
      <c r="B108" s="4" t="n">
        <f aca="false">E108+Q108</f>
        <v>4</v>
      </c>
      <c r="C108" s="4" t="n">
        <f aca="false">F108+R108</f>
        <v>2</v>
      </c>
      <c r="D108" s="4" t="n">
        <f aca="false">G108+S108</f>
        <v>2</v>
      </c>
      <c r="E108" s="4" t="n">
        <f aca="false">H108+K108+N108</f>
        <v>4</v>
      </c>
      <c r="F108" s="4" t="n">
        <f aca="false">I108+L108+O108</f>
        <v>1</v>
      </c>
      <c r="G108" s="4" t="n">
        <f aca="false">J108+M108+P108</f>
        <v>1</v>
      </c>
      <c r="H108" s="4" t="n">
        <v>3</v>
      </c>
      <c r="I108" s="4" t="n">
        <v>1</v>
      </c>
      <c r="J108" s="4" t="n">
        <v>1</v>
      </c>
      <c r="K108" s="4" t="n">
        <v>1</v>
      </c>
      <c r="L108" s="4" t="n">
        <v>0</v>
      </c>
      <c r="M108" s="4" t="n">
        <v>0</v>
      </c>
      <c r="N108" s="4" t="n">
        <v>0</v>
      </c>
      <c r="O108" s="4" t="n">
        <v>0</v>
      </c>
      <c r="P108" s="4" t="n">
        <v>0</v>
      </c>
      <c r="Q108" s="4" t="n">
        <v>0</v>
      </c>
      <c r="R108" s="4" t="n">
        <v>1</v>
      </c>
      <c r="S108" s="4" t="n">
        <v>1</v>
      </c>
      <c r="T108" s="3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3"/>
      <c r="IU108" s="3"/>
      <c r="IV108" s="3"/>
    </row>
    <row r="109" s="20" customFormat="true" ht="9.2" hidden="false" customHeight="true" outlineLevel="0" collapsed="false">
      <c r="A109" s="3" t="s">
        <v>101</v>
      </c>
      <c r="B109" s="4" t="n">
        <f aca="false">E109+Q109</f>
        <v>1</v>
      </c>
      <c r="C109" s="4" t="n">
        <f aca="false">F109+R109</f>
        <v>0</v>
      </c>
      <c r="D109" s="4" t="n">
        <f aca="false">G109+S109</f>
        <v>0</v>
      </c>
      <c r="E109" s="4" t="n">
        <f aca="false">H109+K109+N109</f>
        <v>1</v>
      </c>
      <c r="F109" s="4" t="n">
        <f aca="false">I109+L109+O109</f>
        <v>0</v>
      </c>
      <c r="G109" s="4" t="n">
        <f aca="false">J109+M109+P109</f>
        <v>0</v>
      </c>
      <c r="H109" s="4" t="n">
        <v>1</v>
      </c>
      <c r="I109" s="4" t="n">
        <v>0</v>
      </c>
      <c r="J109" s="4" t="n">
        <v>0</v>
      </c>
      <c r="K109" s="4" t="n">
        <v>0</v>
      </c>
      <c r="L109" s="4" t="n">
        <v>0</v>
      </c>
      <c r="M109" s="4" t="n">
        <v>0</v>
      </c>
      <c r="N109" s="4" t="n">
        <v>0</v>
      </c>
      <c r="O109" s="4" t="n">
        <v>0</v>
      </c>
      <c r="P109" s="4" t="n">
        <v>0</v>
      </c>
      <c r="Q109" s="4" t="n">
        <v>0</v>
      </c>
      <c r="R109" s="4" t="n">
        <v>0</v>
      </c>
      <c r="S109" s="4" t="n">
        <v>0</v>
      </c>
      <c r="T109" s="3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  <c r="IV109" s="3"/>
    </row>
    <row r="110" s="20" customFormat="true" ht="9.2" hidden="false" customHeight="true" outlineLevel="0" collapsed="false">
      <c r="A110" s="3" t="s">
        <v>102</v>
      </c>
      <c r="B110" s="4" t="n">
        <f aca="false">E110+Q110</f>
        <v>0</v>
      </c>
      <c r="C110" s="4" t="n">
        <f aca="false">F110+R110</f>
        <v>4</v>
      </c>
      <c r="D110" s="4" t="n">
        <f aca="false">G110+S110</f>
        <v>2</v>
      </c>
      <c r="E110" s="4" t="n">
        <f aca="false">H110+K110+N110</f>
        <v>0</v>
      </c>
      <c r="F110" s="4" t="n">
        <f aca="false">I110+L110+O110</f>
        <v>3</v>
      </c>
      <c r="G110" s="4" t="n">
        <f aca="false">J110+M110+P110</f>
        <v>1</v>
      </c>
      <c r="H110" s="4" t="n">
        <v>0</v>
      </c>
      <c r="I110" s="4" t="n">
        <v>2</v>
      </c>
      <c r="J110" s="4" t="n">
        <v>1</v>
      </c>
      <c r="K110" s="4" t="n">
        <v>0</v>
      </c>
      <c r="L110" s="4" t="n">
        <v>0</v>
      </c>
      <c r="M110" s="4" t="n">
        <v>0</v>
      </c>
      <c r="N110" s="4" t="n">
        <v>0</v>
      </c>
      <c r="O110" s="4" t="n">
        <v>1</v>
      </c>
      <c r="P110" s="4" t="n">
        <v>0</v>
      </c>
      <c r="Q110" s="4" t="n">
        <v>0</v>
      </c>
      <c r="R110" s="4" t="n">
        <v>1</v>
      </c>
      <c r="S110" s="4" t="n">
        <v>1</v>
      </c>
      <c r="T110" s="3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  <c r="IT110" s="3"/>
      <c r="IU110" s="3"/>
      <c r="IV110" s="3"/>
    </row>
    <row r="111" s="20" customFormat="true" ht="9.2" hidden="false" customHeight="true" outlineLevel="0" collapsed="false">
      <c r="A111" s="3" t="s">
        <v>103</v>
      </c>
      <c r="B111" s="4" t="n">
        <f aca="false">E111+Q111</f>
        <v>3</v>
      </c>
      <c r="C111" s="4" t="n">
        <f aca="false">F111+R111</f>
        <v>1</v>
      </c>
      <c r="D111" s="4" t="n">
        <f aca="false">G111+S111</f>
        <v>4</v>
      </c>
      <c r="E111" s="4" t="n">
        <f aca="false">H111+K111+N111</f>
        <v>2</v>
      </c>
      <c r="F111" s="4" t="n">
        <f aca="false">I111+L111+O111</f>
        <v>1</v>
      </c>
      <c r="G111" s="4" t="n">
        <f aca="false">J111+M111+P111</f>
        <v>2</v>
      </c>
      <c r="H111" s="4" t="n">
        <v>2</v>
      </c>
      <c r="I111" s="4" t="n">
        <v>1</v>
      </c>
      <c r="J111" s="4" t="n">
        <v>2</v>
      </c>
      <c r="K111" s="4" t="n">
        <v>0</v>
      </c>
      <c r="L111" s="4" t="n">
        <v>0</v>
      </c>
      <c r="M111" s="4" t="n">
        <v>0</v>
      </c>
      <c r="N111" s="4" t="n">
        <v>0</v>
      </c>
      <c r="O111" s="4" t="n">
        <v>0</v>
      </c>
      <c r="P111" s="4" t="n">
        <v>0</v>
      </c>
      <c r="Q111" s="4" t="n">
        <v>1</v>
      </c>
      <c r="R111" s="4" t="n">
        <v>0</v>
      </c>
      <c r="S111" s="4" t="n">
        <v>2</v>
      </c>
      <c r="T111" s="3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  <c r="IU111" s="3"/>
      <c r="IV111" s="3"/>
    </row>
    <row r="112" s="20" customFormat="true" ht="9.2" hidden="false" customHeight="true" outlineLevel="0" collapsed="false">
      <c r="A112" s="3" t="s">
        <v>104</v>
      </c>
      <c r="B112" s="4" t="n">
        <f aca="false">E112+Q112</f>
        <v>39</v>
      </c>
      <c r="C112" s="4" t="n">
        <f aca="false">F112+R112</f>
        <v>43</v>
      </c>
      <c r="D112" s="4" t="n">
        <f aca="false">G112+S112</f>
        <v>32</v>
      </c>
      <c r="E112" s="4" t="n">
        <f aca="false">H112+K112+N112</f>
        <v>35</v>
      </c>
      <c r="F112" s="4" t="n">
        <f aca="false">I112+L112+O112</f>
        <v>38</v>
      </c>
      <c r="G112" s="4" t="n">
        <f aca="false">J112+M112+P112</f>
        <v>23</v>
      </c>
      <c r="H112" s="4" t="n">
        <v>34</v>
      </c>
      <c r="I112" s="4" t="n">
        <v>36</v>
      </c>
      <c r="J112" s="4" t="n">
        <v>21</v>
      </c>
      <c r="K112" s="4" t="n">
        <v>1</v>
      </c>
      <c r="L112" s="4" t="n">
        <v>2</v>
      </c>
      <c r="M112" s="4" t="n">
        <v>1</v>
      </c>
      <c r="N112" s="4" t="n">
        <v>0</v>
      </c>
      <c r="O112" s="4" t="n">
        <v>0</v>
      </c>
      <c r="P112" s="4" t="n">
        <v>1</v>
      </c>
      <c r="Q112" s="4" t="n">
        <v>4</v>
      </c>
      <c r="R112" s="4" t="n">
        <v>5</v>
      </c>
      <c r="S112" s="4" t="n">
        <v>9</v>
      </c>
      <c r="T112" s="3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3"/>
      <c r="IU112" s="3"/>
      <c r="IV112" s="3"/>
    </row>
    <row r="113" s="20" customFormat="true" ht="9.2" hidden="false" customHeight="true" outlineLevel="0" collapsed="false">
      <c r="A113" s="3" t="s">
        <v>105</v>
      </c>
      <c r="B113" s="4" t="n">
        <f aca="false">E113+Q113</f>
        <v>35</v>
      </c>
      <c r="C113" s="4" t="n">
        <f aca="false">F113+R113</f>
        <v>31</v>
      </c>
      <c r="D113" s="4" t="n">
        <f aca="false">G113+S113</f>
        <v>28</v>
      </c>
      <c r="E113" s="4" t="n">
        <f aca="false">H113+K113+N113</f>
        <v>23</v>
      </c>
      <c r="F113" s="4" t="n">
        <f aca="false">I113+L113+O113</f>
        <v>22</v>
      </c>
      <c r="G113" s="4" t="n">
        <f aca="false">J113+M113+P113</f>
        <v>18</v>
      </c>
      <c r="H113" s="4" t="n">
        <v>20</v>
      </c>
      <c r="I113" s="4" t="n">
        <v>16</v>
      </c>
      <c r="J113" s="4" t="n">
        <v>10</v>
      </c>
      <c r="K113" s="4" t="n">
        <v>3</v>
      </c>
      <c r="L113" s="4" t="n">
        <v>5</v>
      </c>
      <c r="M113" s="4" t="n">
        <v>6</v>
      </c>
      <c r="N113" s="4" t="n">
        <v>0</v>
      </c>
      <c r="O113" s="4" t="n">
        <v>1</v>
      </c>
      <c r="P113" s="4" t="n">
        <v>2</v>
      </c>
      <c r="Q113" s="4" t="n">
        <v>12</v>
      </c>
      <c r="R113" s="4" t="n">
        <v>9</v>
      </c>
      <c r="S113" s="4" t="n">
        <v>10</v>
      </c>
      <c r="T113" s="3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  <c r="IU113" s="3"/>
      <c r="IV113" s="3"/>
    </row>
    <row r="114" s="20" customFormat="true" ht="9.2" hidden="false" customHeight="true" outlineLevel="0" collapsed="false">
      <c r="A114" s="3" t="s">
        <v>106</v>
      </c>
      <c r="B114" s="4" t="n">
        <f aca="false">E114+Q114</f>
        <v>6</v>
      </c>
      <c r="C114" s="4" t="n">
        <f aca="false">F114+R114</f>
        <v>6</v>
      </c>
      <c r="D114" s="4" t="n">
        <f aca="false">G114+S114</f>
        <v>1</v>
      </c>
      <c r="E114" s="4" t="n">
        <f aca="false">H114+K114+N114</f>
        <v>0</v>
      </c>
      <c r="F114" s="4" t="n">
        <f aca="false">I114+L114+O114</f>
        <v>0</v>
      </c>
      <c r="G114" s="4" t="n">
        <f aca="false">J114+M114+P114</f>
        <v>0</v>
      </c>
      <c r="H114" s="4" t="n">
        <v>0</v>
      </c>
      <c r="I114" s="4" t="n">
        <v>0</v>
      </c>
      <c r="J114" s="4" t="n">
        <v>0</v>
      </c>
      <c r="K114" s="4" t="n">
        <v>0</v>
      </c>
      <c r="L114" s="4" t="n">
        <v>0</v>
      </c>
      <c r="M114" s="4" t="n">
        <v>0</v>
      </c>
      <c r="N114" s="4" t="n">
        <v>0</v>
      </c>
      <c r="O114" s="4" t="n">
        <v>0</v>
      </c>
      <c r="P114" s="4" t="n">
        <v>0</v>
      </c>
      <c r="Q114" s="4" t="n">
        <v>6</v>
      </c>
      <c r="R114" s="4" t="n">
        <v>6</v>
      </c>
      <c r="S114" s="4" t="n">
        <v>1</v>
      </c>
      <c r="T114" s="3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3"/>
      <c r="IU114" s="3"/>
      <c r="IV114" s="3"/>
    </row>
    <row r="115" s="20" customFormat="true" ht="9.2" hidden="false" customHeight="true" outlineLevel="0" collapsed="false">
      <c r="A115" s="3" t="s">
        <v>107</v>
      </c>
      <c r="B115" s="4" t="n">
        <f aca="false">E115+Q115</f>
        <v>2</v>
      </c>
      <c r="C115" s="4" t="n">
        <f aca="false">F115+R115</f>
        <v>0</v>
      </c>
      <c r="D115" s="4" t="n">
        <f aca="false">G115+S115</f>
        <v>0</v>
      </c>
      <c r="E115" s="4" t="n">
        <f aca="false">H115+K115+N115</f>
        <v>0</v>
      </c>
      <c r="F115" s="4" t="n">
        <f aca="false">I115+L115+O115</f>
        <v>0</v>
      </c>
      <c r="G115" s="4" t="n">
        <f aca="false">J115+M115+P115</f>
        <v>0</v>
      </c>
      <c r="H115" s="4" t="n">
        <v>0</v>
      </c>
      <c r="I115" s="4" t="n">
        <v>0</v>
      </c>
      <c r="J115" s="4" t="n">
        <v>0</v>
      </c>
      <c r="K115" s="4" t="n">
        <v>0</v>
      </c>
      <c r="L115" s="4" t="n">
        <v>0</v>
      </c>
      <c r="M115" s="4" t="n">
        <v>0</v>
      </c>
      <c r="N115" s="4" t="n">
        <v>0</v>
      </c>
      <c r="O115" s="4" t="n">
        <v>0</v>
      </c>
      <c r="P115" s="4" t="n">
        <v>0</v>
      </c>
      <c r="Q115" s="4" t="n">
        <v>2</v>
      </c>
      <c r="R115" s="4" t="n">
        <v>0</v>
      </c>
      <c r="S115" s="4" t="n">
        <v>0</v>
      </c>
      <c r="T115" s="3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  <c r="IT115" s="3"/>
      <c r="IU115" s="3"/>
      <c r="IV115" s="3"/>
    </row>
    <row r="116" s="20" customFormat="true" ht="9.2" hidden="false" customHeight="true" outlineLevel="0" collapsed="false">
      <c r="A116" s="3" t="s">
        <v>108</v>
      </c>
      <c r="B116" s="4" t="n">
        <f aca="false">E116+Q116</f>
        <v>7</v>
      </c>
      <c r="C116" s="4" t="n">
        <f aca="false">F116+R116</f>
        <v>7</v>
      </c>
      <c r="D116" s="4" t="n">
        <f aca="false">G116+S116</f>
        <v>7</v>
      </c>
      <c r="E116" s="4" t="n">
        <f aca="false">H116+K116+N116</f>
        <v>3</v>
      </c>
      <c r="F116" s="4" t="n">
        <f aca="false">I116+L116+O116</f>
        <v>4</v>
      </c>
      <c r="G116" s="4" t="n">
        <f aca="false">J116+M116+P116</f>
        <v>2</v>
      </c>
      <c r="H116" s="4" t="n">
        <v>3</v>
      </c>
      <c r="I116" s="4" t="n">
        <v>4</v>
      </c>
      <c r="J116" s="4" t="n">
        <v>1</v>
      </c>
      <c r="K116" s="4" t="n">
        <v>0</v>
      </c>
      <c r="L116" s="4" t="n">
        <v>0</v>
      </c>
      <c r="M116" s="4" t="n">
        <v>1</v>
      </c>
      <c r="N116" s="4" t="n">
        <v>0</v>
      </c>
      <c r="O116" s="4" t="n">
        <v>0</v>
      </c>
      <c r="P116" s="4" t="n">
        <v>0</v>
      </c>
      <c r="Q116" s="4" t="n">
        <v>4</v>
      </c>
      <c r="R116" s="4" t="n">
        <v>3</v>
      </c>
      <c r="S116" s="4" t="n">
        <v>5</v>
      </c>
      <c r="T116" s="3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  <c r="IT116" s="3"/>
      <c r="IU116" s="3"/>
      <c r="IV116" s="3"/>
    </row>
    <row r="117" s="20" customFormat="true" ht="9.2" hidden="false" customHeight="true" outlineLevel="0" collapsed="false">
      <c r="A117" s="3" t="s">
        <v>109</v>
      </c>
      <c r="B117" s="4" t="n">
        <f aca="false">E117+Q117</f>
        <v>1</v>
      </c>
      <c r="C117" s="4" t="n">
        <f aca="false">F117+R117</f>
        <v>1</v>
      </c>
      <c r="D117" s="4" t="n">
        <f aca="false">G117+S117</f>
        <v>1</v>
      </c>
      <c r="E117" s="4" t="n">
        <f aca="false">H117+K117+N117</f>
        <v>1</v>
      </c>
      <c r="F117" s="4" t="n">
        <f aca="false">I117+L117+O117</f>
        <v>0</v>
      </c>
      <c r="G117" s="4" t="n">
        <f aca="false">J117+M117+P117</f>
        <v>1</v>
      </c>
      <c r="H117" s="4" t="n">
        <v>0</v>
      </c>
      <c r="I117" s="4" t="n">
        <v>0</v>
      </c>
      <c r="J117" s="4" t="n">
        <v>1</v>
      </c>
      <c r="K117" s="4" t="n">
        <v>1</v>
      </c>
      <c r="L117" s="4" t="n">
        <v>0</v>
      </c>
      <c r="M117" s="4" t="n">
        <v>0</v>
      </c>
      <c r="N117" s="4" t="n">
        <v>0</v>
      </c>
      <c r="O117" s="4" t="n">
        <v>0</v>
      </c>
      <c r="P117" s="4" t="n">
        <v>0</v>
      </c>
      <c r="Q117" s="4" t="n">
        <v>0</v>
      </c>
      <c r="R117" s="4" t="n">
        <v>1</v>
      </c>
      <c r="S117" s="4" t="n">
        <v>0</v>
      </c>
      <c r="T117" s="3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  <c r="IT117" s="3"/>
      <c r="IU117" s="3"/>
      <c r="IV117" s="3"/>
    </row>
    <row r="118" s="20" customFormat="true" ht="9.2" hidden="false" customHeight="true" outlineLevel="0" collapsed="false">
      <c r="A118" s="3" t="s">
        <v>110</v>
      </c>
      <c r="B118" s="4" t="n">
        <f aca="false">E118+Q118</f>
        <v>0</v>
      </c>
      <c r="C118" s="4" t="n">
        <f aca="false">F118+R118</f>
        <v>0</v>
      </c>
      <c r="D118" s="4" t="n">
        <f aca="false">G118+S118</f>
        <v>1</v>
      </c>
      <c r="E118" s="4" t="n">
        <f aca="false">H118+K118+N118</f>
        <v>0</v>
      </c>
      <c r="F118" s="4" t="n">
        <f aca="false">I118+L118+O118</f>
        <v>0</v>
      </c>
      <c r="G118" s="4" t="n">
        <f aca="false">J118+M118+P118</f>
        <v>0</v>
      </c>
      <c r="H118" s="4" t="n">
        <v>0</v>
      </c>
      <c r="I118" s="4" t="n">
        <v>0</v>
      </c>
      <c r="J118" s="4" t="n">
        <v>0</v>
      </c>
      <c r="K118" s="4" t="n">
        <v>0</v>
      </c>
      <c r="L118" s="4" t="n">
        <v>0</v>
      </c>
      <c r="M118" s="4" t="n">
        <v>0</v>
      </c>
      <c r="N118" s="4" t="n">
        <v>0</v>
      </c>
      <c r="O118" s="4" t="n">
        <v>0</v>
      </c>
      <c r="P118" s="4" t="n">
        <v>0</v>
      </c>
      <c r="Q118" s="4" t="n">
        <v>0</v>
      </c>
      <c r="R118" s="4" t="n">
        <v>0</v>
      </c>
      <c r="S118" s="4" t="n">
        <v>1</v>
      </c>
      <c r="T118" s="3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  <c r="IT118" s="3"/>
      <c r="IU118" s="3"/>
      <c r="IV118" s="3"/>
    </row>
    <row r="119" s="20" customFormat="true" ht="9.2" hidden="false" customHeight="true" outlineLevel="0" collapsed="false">
      <c r="A119" s="3" t="s">
        <v>111</v>
      </c>
      <c r="B119" s="4" t="n">
        <f aca="false">E119+Q119</f>
        <v>0</v>
      </c>
      <c r="C119" s="4" t="n">
        <f aca="false">F119+R119</f>
        <v>1</v>
      </c>
      <c r="D119" s="4" t="n">
        <f aca="false">G119+S119</f>
        <v>1</v>
      </c>
      <c r="E119" s="4" t="n">
        <f aca="false">H119+K119+N119</f>
        <v>0</v>
      </c>
      <c r="F119" s="4" t="n">
        <f aca="false">I119+L119+O119</f>
        <v>0</v>
      </c>
      <c r="G119" s="4" t="n">
        <f aca="false">J119+M119+P119</f>
        <v>1</v>
      </c>
      <c r="H119" s="4" t="n">
        <v>0</v>
      </c>
      <c r="I119" s="4" t="n">
        <v>0</v>
      </c>
      <c r="J119" s="4" t="n">
        <v>0</v>
      </c>
      <c r="K119" s="4" t="n">
        <v>0</v>
      </c>
      <c r="L119" s="4" t="n">
        <v>0</v>
      </c>
      <c r="M119" s="4" t="n">
        <v>1</v>
      </c>
      <c r="N119" s="4" t="n">
        <v>0</v>
      </c>
      <c r="O119" s="4" t="n">
        <v>0</v>
      </c>
      <c r="P119" s="4" t="n">
        <v>0</v>
      </c>
      <c r="Q119" s="4" t="n">
        <v>0</v>
      </c>
      <c r="R119" s="4" t="n">
        <v>1</v>
      </c>
      <c r="S119" s="4" t="n">
        <v>0</v>
      </c>
      <c r="T119" s="3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</row>
    <row r="120" s="20" customFormat="true" ht="9.2" hidden="false" customHeight="true" outlineLevel="0" collapsed="false">
      <c r="A120" s="3" t="s">
        <v>112</v>
      </c>
      <c r="B120" s="4" t="n">
        <f aca="false">E120+Q120</f>
        <v>1</v>
      </c>
      <c r="C120" s="4" t="n">
        <f aca="false">F120+R120</f>
        <v>0</v>
      </c>
      <c r="D120" s="4" t="n">
        <f aca="false">G120+S120</f>
        <v>0</v>
      </c>
      <c r="E120" s="4" t="n">
        <f aca="false">H120+K120+N120</f>
        <v>1</v>
      </c>
      <c r="F120" s="4" t="n">
        <f aca="false">I120+L120+O120</f>
        <v>0</v>
      </c>
      <c r="G120" s="4" t="n">
        <f aca="false">J120+M120+P120</f>
        <v>0</v>
      </c>
      <c r="H120" s="4" t="n">
        <v>1</v>
      </c>
      <c r="I120" s="4" t="n">
        <v>0</v>
      </c>
      <c r="J120" s="4" t="n">
        <v>0</v>
      </c>
      <c r="K120" s="4" t="n">
        <v>0</v>
      </c>
      <c r="L120" s="4" t="n">
        <v>0</v>
      </c>
      <c r="M120" s="4" t="n">
        <v>0</v>
      </c>
      <c r="N120" s="4" t="n">
        <v>0</v>
      </c>
      <c r="O120" s="4" t="n">
        <v>0</v>
      </c>
      <c r="P120" s="4" t="n">
        <v>0</v>
      </c>
      <c r="Q120" s="4" t="n">
        <v>0</v>
      </c>
      <c r="R120" s="4" t="n">
        <v>0</v>
      </c>
      <c r="S120" s="4" t="n">
        <v>0</v>
      </c>
      <c r="T120" s="3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  <c r="IT120" s="3"/>
      <c r="IU120" s="3"/>
      <c r="IV120" s="3"/>
    </row>
    <row r="121" s="20" customFormat="true" ht="9.2" hidden="false" customHeight="true" outlineLevel="0" collapsed="false">
      <c r="A121" s="3" t="s">
        <v>113</v>
      </c>
      <c r="B121" s="4" t="n">
        <f aca="false">E121+Q121</f>
        <v>0</v>
      </c>
      <c r="C121" s="4" t="n">
        <f aca="false">F121+R121</f>
        <v>1</v>
      </c>
      <c r="D121" s="4" t="n">
        <f aca="false">G121+S121</f>
        <v>0</v>
      </c>
      <c r="E121" s="4" t="n">
        <f aca="false">H121+K121+N121</f>
        <v>0</v>
      </c>
      <c r="F121" s="4" t="n">
        <f aca="false">I121+L121+O121</f>
        <v>0</v>
      </c>
      <c r="G121" s="4" t="n">
        <f aca="false">J121+M121+P121</f>
        <v>0</v>
      </c>
      <c r="H121" s="4" t="n">
        <v>0</v>
      </c>
      <c r="I121" s="4" t="n">
        <v>0</v>
      </c>
      <c r="J121" s="4" t="n">
        <v>0</v>
      </c>
      <c r="K121" s="4" t="n">
        <v>0</v>
      </c>
      <c r="L121" s="4" t="n">
        <v>0</v>
      </c>
      <c r="M121" s="4" t="n">
        <v>0</v>
      </c>
      <c r="N121" s="4" t="n">
        <v>0</v>
      </c>
      <c r="O121" s="4" t="n">
        <v>0</v>
      </c>
      <c r="P121" s="4" t="n">
        <v>0</v>
      </c>
      <c r="Q121" s="4" t="n">
        <v>0</v>
      </c>
      <c r="R121" s="4" t="n">
        <v>1</v>
      </c>
      <c r="S121" s="4" t="n">
        <v>0</v>
      </c>
      <c r="T121" s="3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  <c r="IV121" s="3"/>
    </row>
    <row r="122" s="20" customFormat="true" ht="9.2" hidden="false" customHeight="true" outlineLevel="0" collapsed="false">
      <c r="A122" s="3" t="s">
        <v>114</v>
      </c>
      <c r="B122" s="4" t="n">
        <f aca="false">E122+Q122</f>
        <v>0</v>
      </c>
      <c r="C122" s="4" t="n">
        <f aca="false">F122+R122</f>
        <v>1</v>
      </c>
      <c r="D122" s="4" t="n">
        <f aca="false">G122+S122</f>
        <v>0</v>
      </c>
      <c r="E122" s="4" t="n">
        <f aca="false">H122+K122+N122</f>
        <v>0</v>
      </c>
      <c r="F122" s="4" t="n">
        <f aca="false">I122+L122+O122</f>
        <v>1</v>
      </c>
      <c r="G122" s="4" t="n">
        <f aca="false">J122+M122+P122</f>
        <v>0</v>
      </c>
      <c r="H122" s="4" t="n">
        <v>0</v>
      </c>
      <c r="I122" s="4" t="n">
        <v>0</v>
      </c>
      <c r="J122" s="4" t="n">
        <v>0</v>
      </c>
      <c r="K122" s="4" t="n">
        <v>0</v>
      </c>
      <c r="L122" s="4" t="n">
        <v>1</v>
      </c>
      <c r="M122" s="4" t="n">
        <v>0</v>
      </c>
      <c r="N122" s="4" t="n">
        <v>0</v>
      </c>
      <c r="O122" s="4" t="n">
        <v>0</v>
      </c>
      <c r="P122" s="4" t="n">
        <v>0</v>
      </c>
      <c r="Q122" s="4" t="n">
        <v>0</v>
      </c>
      <c r="R122" s="4" t="n">
        <v>0</v>
      </c>
      <c r="S122" s="4" t="n">
        <v>0</v>
      </c>
      <c r="T122" s="3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  <c r="IT122" s="3"/>
      <c r="IU122" s="3"/>
      <c r="IV122" s="3"/>
    </row>
    <row r="123" s="20" customFormat="true" ht="9.2" hidden="false" customHeight="true" outlineLevel="0" collapsed="false">
      <c r="A123" s="3" t="s">
        <v>115</v>
      </c>
      <c r="B123" s="4" t="n">
        <f aca="false">E123+Q123</f>
        <v>10</v>
      </c>
      <c r="C123" s="4" t="n">
        <f aca="false">F123+R123</f>
        <v>4</v>
      </c>
      <c r="D123" s="4" t="n">
        <f aca="false">G123+S123</f>
        <v>15</v>
      </c>
      <c r="E123" s="4" t="n">
        <f aca="false">H123+K123+N123</f>
        <v>7</v>
      </c>
      <c r="F123" s="4" t="n">
        <f aca="false">I123+L123+O123</f>
        <v>3</v>
      </c>
      <c r="G123" s="4" t="n">
        <f aca="false">J123+M123+P123</f>
        <v>14</v>
      </c>
      <c r="H123" s="4" t="n">
        <v>6</v>
      </c>
      <c r="I123" s="4" t="n">
        <v>2</v>
      </c>
      <c r="J123" s="4" t="n">
        <v>9</v>
      </c>
      <c r="K123" s="4" t="n">
        <v>1</v>
      </c>
      <c r="L123" s="4" t="n">
        <v>1</v>
      </c>
      <c r="M123" s="4" t="n">
        <v>5</v>
      </c>
      <c r="N123" s="4" t="n">
        <v>0</v>
      </c>
      <c r="O123" s="4" t="n">
        <v>0</v>
      </c>
      <c r="P123" s="4" t="n">
        <v>0</v>
      </c>
      <c r="Q123" s="4" t="n">
        <v>3</v>
      </c>
      <c r="R123" s="4" t="n">
        <v>1</v>
      </c>
      <c r="S123" s="4" t="n">
        <v>1</v>
      </c>
      <c r="T123" s="3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  <c r="IT123" s="3"/>
      <c r="IU123" s="3"/>
      <c r="IV123" s="3"/>
    </row>
    <row r="124" s="20" customFormat="true" ht="9.2" hidden="false" customHeight="true" outlineLevel="0" collapsed="false">
      <c r="A124" s="3" t="s">
        <v>116</v>
      </c>
      <c r="B124" s="4" t="n">
        <f aca="false">E124+Q124</f>
        <v>13</v>
      </c>
      <c r="C124" s="4" t="n">
        <f aca="false">F124+R124</f>
        <v>11</v>
      </c>
      <c r="D124" s="4" t="n">
        <f aca="false">G124+S124</f>
        <v>14</v>
      </c>
      <c r="E124" s="4" t="n">
        <f aca="false">H124+K124+N124</f>
        <v>10</v>
      </c>
      <c r="F124" s="4" t="n">
        <f aca="false">I124+L124+O124</f>
        <v>7</v>
      </c>
      <c r="G124" s="4" t="n">
        <f aca="false">J124+M124+P124</f>
        <v>8</v>
      </c>
      <c r="H124" s="4" t="n">
        <v>8</v>
      </c>
      <c r="I124" s="4" t="n">
        <v>6</v>
      </c>
      <c r="J124" s="4" t="n">
        <v>8</v>
      </c>
      <c r="K124" s="4" t="n">
        <v>2</v>
      </c>
      <c r="L124" s="4" t="n">
        <v>1</v>
      </c>
      <c r="M124" s="4" t="n">
        <v>0</v>
      </c>
      <c r="N124" s="4" t="n">
        <v>0</v>
      </c>
      <c r="O124" s="4" t="n">
        <v>0</v>
      </c>
      <c r="P124" s="4" t="n">
        <v>0</v>
      </c>
      <c r="Q124" s="4" t="n">
        <v>3</v>
      </c>
      <c r="R124" s="4" t="n">
        <v>4</v>
      </c>
      <c r="S124" s="4" t="n">
        <v>6</v>
      </c>
      <c r="T124" s="3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  <c r="IT124" s="3"/>
      <c r="IU124" s="3"/>
      <c r="IV124" s="3"/>
    </row>
    <row r="125" s="20" customFormat="true" ht="9.2" hidden="false" customHeight="true" outlineLevel="0" collapsed="false">
      <c r="A125" s="3" t="s">
        <v>117</v>
      </c>
      <c r="B125" s="4" t="n">
        <f aca="false">E125+Q125</f>
        <v>2</v>
      </c>
      <c r="C125" s="4" t="n">
        <f aca="false">F125+R125</f>
        <v>0</v>
      </c>
      <c r="D125" s="4" t="n">
        <f aca="false">G125+S125</f>
        <v>0</v>
      </c>
      <c r="E125" s="4" t="n">
        <f aca="false">H125+K125+N125</f>
        <v>2</v>
      </c>
      <c r="F125" s="4" t="n">
        <f aca="false">I125+L125+O125</f>
        <v>0</v>
      </c>
      <c r="G125" s="4" t="n">
        <f aca="false">J125+M125+P125</f>
        <v>0</v>
      </c>
      <c r="H125" s="4" t="n">
        <v>2</v>
      </c>
      <c r="I125" s="4" t="n">
        <v>0</v>
      </c>
      <c r="J125" s="4" t="n">
        <v>0</v>
      </c>
      <c r="K125" s="4" t="n">
        <v>0</v>
      </c>
      <c r="L125" s="4" t="n">
        <v>0</v>
      </c>
      <c r="M125" s="4" t="n">
        <v>0</v>
      </c>
      <c r="N125" s="4" t="n">
        <v>0</v>
      </c>
      <c r="O125" s="4" t="n">
        <v>0</v>
      </c>
      <c r="P125" s="4" t="n">
        <v>0</v>
      </c>
      <c r="Q125" s="4" t="n">
        <v>0</v>
      </c>
      <c r="R125" s="4" t="n">
        <v>0</v>
      </c>
      <c r="S125" s="4" t="n">
        <v>0</v>
      </c>
      <c r="T125" s="3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  <c r="IT125" s="3"/>
      <c r="IU125" s="3"/>
      <c r="IV125" s="3"/>
    </row>
    <row r="126" s="20" customFormat="true" ht="9.2" hidden="false" customHeight="true" outlineLevel="0" collapsed="false">
      <c r="A126" s="3" t="s">
        <v>118</v>
      </c>
      <c r="B126" s="4" t="n">
        <f aca="false">E126+Q126</f>
        <v>4</v>
      </c>
      <c r="C126" s="4" t="n">
        <f aca="false">F126+R126</f>
        <v>3</v>
      </c>
      <c r="D126" s="4" t="n">
        <f aca="false">G126+S126</f>
        <v>2</v>
      </c>
      <c r="E126" s="4" t="n">
        <f aca="false">H126+K126+N126</f>
        <v>1</v>
      </c>
      <c r="F126" s="4" t="n">
        <f aca="false">I126+L126+O126</f>
        <v>3</v>
      </c>
      <c r="G126" s="4" t="n">
        <f aca="false">J126+M126+P126</f>
        <v>2</v>
      </c>
      <c r="H126" s="4" t="n">
        <v>1</v>
      </c>
      <c r="I126" s="4" t="n">
        <v>3</v>
      </c>
      <c r="J126" s="4" t="n">
        <v>2</v>
      </c>
      <c r="K126" s="4" t="n">
        <v>0</v>
      </c>
      <c r="L126" s="4" t="n">
        <v>0</v>
      </c>
      <c r="M126" s="4" t="n">
        <v>0</v>
      </c>
      <c r="N126" s="4" t="n">
        <v>0</v>
      </c>
      <c r="O126" s="4" t="n">
        <v>0</v>
      </c>
      <c r="P126" s="4" t="n">
        <v>0</v>
      </c>
      <c r="Q126" s="4" t="n">
        <v>3</v>
      </c>
      <c r="R126" s="4" t="n">
        <v>0</v>
      </c>
      <c r="S126" s="4" t="n">
        <v>0</v>
      </c>
      <c r="T126" s="3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  <c r="IT126" s="3"/>
      <c r="IU126" s="3"/>
      <c r="IV126" s="3"/>
    </row>
    <row r="127" s="20" customFormat="true" ht="9.2" hidden="false" customHeight="true" outlineLevel="0" collapsed="false">
      <c r="A127" s="3" t="s">
        <v>119</v>
      </c>
      <c r="B127" s="4" t="n">
        <f aca="false">E127+Q127</f>
        <v>2</v>
      </c>
      <c r="C127" s="4" t="n">
        <f aca="false">F127+R127</f>
        <v>6</v>
      </c>
      <c r="D127" s="4" t="n">
        <f aca="false">G127+S127</f>
        <v>5</v>
      </c>
      <c r="E127" s="4" t="n">
        <f aca="false">H127+K127+N127</f>
        <v>2</v>
      </c>
      <c r="F127" s="4" t="n">
        <f aca="false">I127+L127+O127</f>
        <v>5</v>
      </c>
      <c r="G127" s="4" t="n">
        <f aca="false">J127+M127+P127</f>
        <v>4</v>
      </c>
      <c r="H127" s="4" t="n">
        <v>2</v>
      </c>
      <c r="I127" s="4" t="n">
        <v>4</v>
      </c>
      <c r="J127" s="4" t="n">
        <v>4</v>
      </c>
      <c r="K127" s="4" t="n">
        <v>0</v>
      </c>
      <c r="L127" s="4" t="n">
        <v>1</v>
      </c>
      <c r="M127" s="4" t="n">
        <v>0</v>
      </c>
      <c r="N127" s="4" t="n">
        <v>0</v>
      </c>
      <c r="O127" s="4" t="n">
        <v>0</v>
      </c>
      <c r="P127" s="4" t="n">
        <v>0</v>
      </c>
      <c r="Q127" s="4" t="n">
        <v>0</v>
      </c>
      <c r="R127" s="4" t="n">
        <v>1</v>
      </c>
      <c r="S127" s="4" t="n">
        <v>1</v>
      </c>
      <c r="T127" s="3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  <c r="IT127" s="3"/>
      <c r="IU127" s="3"/>
      <c r="IV127" s="3"/>
    </row>
    <row r="128" s="20" customFormat="true" ht="9.2" hidden="false" customHeight="true" outlineLevel="0" collapsed="false">
      <c r="A128" s="3" t="s">
        <v>120</v>
      </c>
      <c r="B128" s="4" t="n">
        <f aca="false">E128+Q128</f>
        <v>4</v>
      </c>
      <c r="C128" s="4" t="n">
        <f aca="false">F128+R128</f>
        <v>12</v>
      </c>
      <c r="D128" s="4" t="n">
        <f aca="false">G128+S128</f>
        <v>4</v>
      </c>
      <c r="E128" s="4" t="n">
        <f aca="false">H128+K128+N128</f>
        <v>4</v>
      </c>
      <c r="F128" s="4" t="n">
        <f aca="false">I128+L128+O128</f>
        <v>12</v>
      </c>
      <c r="G128" s="4" t="n">
        <f aca="false">J128+M128+P128</f>
        <v>1</v>
      </c>
      <c r="H128" s="4" t="n">
        <v>3</v>
      </c>
      <c r="I128" s="4" t="n">
        <v>9</v>
      </c>
      <c r="J128" s="4" t="n">
        <v>0</v>
      </c>
      <c r="K128" s="4" t="n">
        <v>0</v>
      </c>
      <c r="L128" s="4" t="n">
        <v>3</v>
      </c>
      <c r="M128" s="4" t="n">
        <v>1</v>
      </c>
      <c r="N128" s="4" t="n">
        <v>1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3</v>
      </c>
      <c r="T128" s="3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  <c r="IT128" s="3"/>
      <c r="IU128" s="3"/>
      <c r="IV128" s="3"/>
    </row>
    <row r="129" s="20" customFormat="true" ht="9.2" hidden="false" customHeight="true" outlineLevel="0" collapsed="false">
      <c r="A129" s="3" t="s">
        <v>121</v>
      </c>
      <c r="B129" s="4" t="n">
        <f aca="false">E129+Q129</f>
        <v>0</v>
      </c>
      <c r="C129" s="4" t="n">
        <f aca="false">F129+R129</f>
        <v>0</v>
      </c>
      <c r="D129" s="4" t="n">
        <f aca="false">G129+S129</f>
        <v>2</v>
      </c>
      <c r="E129" s="4" t="n">
        <f aca="false">H129+K129+N129</f>
        <v>0</v>
      </c>
      <c r="F129" s="4" t="n">
        <f aca="false">I129+L129+O129</f>
        <v>0</v>
      </c>
      <c r="G129" s="4" t="n">
        <f aca="false">J129+M129+P129</f>
        <v>2</v>
      </c>
      <c r="H129" s="4" t="n">
        <v>0</v>
      </c>
      <c r="I129" s="4" t="n">
        <v>0</v>
      </c>
      <c r="J129" s="4" t="n">
        <v>2</v>
      </c>
      <c r="K129" s="4" t="n">
        <v>0</v>
      </c>
      <c r="L129" s="4" t="n">
        <v>0</v>
      </c>
      <c r="M129" s="4" t="n">
        <v>0</v>
      </c>
      <c r="N129" s="4" t="n">
        <v>0</v>
      </c>
      <c r="O129" s="4" t="n">
        <v>0</v>
      </c>
      <c r="P129" s="4" t="n">
        <v>0</v>
      </c>
      <c r="Q129" s="4" t="n">
        <v>0</v>
      </c>
      <c r="R129" s="4" t="n">
        <v>0</v>
      </c>
      <c r="S129" s="4" t="n">
        <v>0</v>
      </c>
      <c r="T129" s="3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  <c r="IT129" s="3"/>
      <c r="IU129" s="3"/>
      <c r="IV129" s="3"/>
    </row>
    <row r="130" s="20" customFormat="true" ht="9.2" hidden="false" customHeight="true" outlineLevel="0" collapsed="false">
      <c r="A130" s="3" t="s">
        <v>122</v>
      </c>
      <c r="B130" s="4" t="n">
        <f aca="false">E130+Q130</f>
        <v>0</v>
      </c>
      <c r="C130" s="4" t="n">
        <f aca="false">F130+R130</f>
        <v>1</v>
      </c>
      <c r="D130" s="4" t="n">
        <f aca="false">G130+S130</f>
        <v>0</v>
      </c>
      <c r="E130" s="4" t="n">
        <f aca="false">H130+K130+N130</f>
        <v>0</v>
      </c>
      <c r="F130" s="4" t="n">
        <f aca="false">I130+L130+O130</f>
        <v>0</v>
      </c>
      <c r="G130" s="4" t="n">
        <f aca="false">J130+M130+P130</f>
        <v>0</v>
      </c>
      <c r="H130" s="4" t="n">
        <v>0</v>
      </c>
      <c r="I130" s="4" t="n">
        <v>0</v>
      </c>
      <c r="J130" s="4" t="n">
        <v>0</v>
      </c>
      <c r="K130" s="4" t="n">
        <v>0</v>
      </c>
      <c r="L130" s="4" t="n">
        <v>0</v>
      </c>
      <c r="M130" s="4" t="n">
        <v>0</v>
      </c>
      <c r="N130" s="4" t="n">
        <v>0</v>
      </c>
      <c r="O130" s="4" t="n">
        <v>0</v>
      </c>
      <c r="P130" s="4" t="n">
        <v>0</v>
      </c>
      <c r="Q130" s="4" t="n">
        <v>0</v>
      </c>
      <c r="R130" s="4" t="n">
        <v>1</v>
      </c>
      <c r="S130" s="4" t="n">
        <v>0</v>
      </c>
      <c r="T130" s="3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  <c r="IT130" s="3"/>
      <c r="IU130" s="3"/>
      <c r="IV130" s="3"/>
    </row>
    <row r="131" s="20" customFormat="true" ht="9.2" hidden="false" customHeight="true" outlineLevel="0" collapsed="false">
      <c r="A131" s="3" t="s">
        <v>123</v>
      </c>
      <c r="B131" s="4" t="n">
        <f aca="false">E131+Q131</f>
        <v>10</v>
      </c>
      <c r="C131" s="4" t="n">
        <f aca="false">F131+R131</f>
        <v>16</v>
      </c>
      <c r="D131" s="4" t="n">
        <f aca="false">G131+S131</f>
        <v>10</v>
      </c>
      <c r="E131" s="4" t="n">
        <f aca="false">H131+K131+N131</f>
        <v>9</v>
      </c>
      <c r="F131" s="4" t="n">
        <f aca="false">I131+L131+O131</f>
        <v>14</v>
      </c>
      <c r="G131" s="4" t="n">
        <f aca="false">J131+M131+P131</f>
        <v>8</v>
      </c>
      <c r="H131" s="4" t="n">
        <v>8</v>
      </c>
      <c r="I131" s="4" t="n">
        <v>13</v>
      </c>
      <c r="J131" s="4" t="n">
        <v>6</v>
      </c>
      <c r="K131" s="4" t="n">
        <v>0</v>
      </c>
      <c r="L131" s="4" t="n">
        <v>1</v>
      </c>
      <c r="M131" s="4" t="n">
        <v>0</v>
      </c>
      <c r="N131" s="4" t="n">
        <v>1</v>
      </c>
      <c r="O131" s="4" t="n">
        <v>0</v>
      </c>
      <c r="P131" s="4" t="n">
        <v>2</v>
      </c>
      <c r="Q131" s="4" t="n">
        <v>1</v>
      </c>
      <c r="R131" s="4" t="n">
        <v>2</v>
      </c>
      <c r="S131" s="4" t="n">
        <v>2</v>
      </c>
      <c r="T131" s="3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  <c r="IT131" s="3"/>
      <c r="IU131" s="3"/>
      <c r="IV131" s="3"/>
    </row>
    <row r="132" s="20" customFormat="true" ht="9.2" hidden="false" customHeight="true" outlineLevel="0" collapsed="false">
      <c r="A132" s="3" t="s">
        <v>124</v>
      </c>
      <c r="B132" s="4" t="n">
        <f aca="false">E132+Q132</f>
        <v>0</v>
      </c>
      <c r="C132" s="4" t="n">
        <f aca="false">F132+R132</f>
        <v>0</v>
      </c>
      <c r="D132" s="4" t="n">
        <f aca="false">G132+S132</f>
        <v>1</v>
      </c>
      <c r="E132" s="4" t="n">
        <f aca="false">H132+K132+N132</f>
        <v>0</v>
      </c>
      <c r="F132" s="4" t="n">
        <f aca="false">I132+L132+O132</f>
        <v>0</v>
      </c>
      <c r="G132" s="4" t="n">
        <f aca="false">J132+M132+P132</f>
        <v>1</v>
      </c>
      <c r="H132" s="4" t="n">
        <v>0</v>
      </c>
      <c r="I132" s="4" t="n">
        <v>0</v>
      </c>
      <c r="J132" s="4" t="n">
        <v>1</v>
      </c>
      <c r="K132" s="4" t="n">
        <v>0</v>
      </c>
      <c r="L132" s="4" t="n">
        <v>0</v>
      </c>
      <c r="M132" s="4" t="n">
        <v>0</v>
      </c>
      <c r="N132" s="4" t="n">
        <v>0</v>
      </c>
      <c r="O132" s="4" t="n">
        <v>0</v>
      </c>
      <c r="P132" s="4" t="n">
        <v>0</v>
      </c>
      <c r="Q132" s="4" t="n">
        <v>0</v>
      </c>
      <c r="R132" s="4" t="n">
        <v>0</v>
      </c>
      <c r="S132" s="4" t="n">
        <v>0</v>
      </c>
      <c r="T132" s="3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  <c r="IT132" s="3"/>
      <c r="IU132" s="3"/>
      <c r="IV132" s="3"/>
    </row>
    <row r="133" s="20" customFormat="true" ht="9.2" hidden="false" customHeight="true" outlineLevel="0" collapsed="false">
      <c r="A133" s="3" t="s">
        <v>125</v>
      </c>
      <c r="B133" s="4" t="n">
        <f aca="false">E133+Q133</f>
        <v>2</v>
      </c>
      <c r="C133" s="4" t="n">
        <f aca="false">F133+R133</f>
        <v>2</v>
      </c>
      <c r="D133" s="4" t="n">
        <f aca="false">G133+S133</f>
        <v>1</v>
      </c>
      <c r="E133" s="4" t="n">
        <f aca="false">H133+K133+N133</f>
        <v>2</v>
      </c>
      <c r="F133" s="4" t="n">
        <f aca="false">I133+L133+O133</f>
        <v>2</v>
      </c>
      <c r="G133" s="4" t="n">
        <f aca="false">J133+M133+P133</f>
        <v>1</v>
      </c>
      <c r="H133" s="4" t="n">
        <v>0</v>
      </c>
      <c r="I133" s="4" t="n">
        <v>2</v>
      </c>
      <c r="J133" s="4" t="n">
        <v>1</v>
      </c>
      <c r="K133" s="4" t="n">
        <v>2</v>
      </c>
      <c r="L133" s="4" t="n">
        <v>0</v>
      </c>
      <c r="M133" s="4" t="n">
        <v>0</v>
      </c>
      <c r="N133" s="4" t="n">
        <v>0</v>
      </c>
      <c r="O133" s="4" t="n">
        <v>0</v>
      </c>
      <c r="P133" s="4" t="n">
        <v>0</v>
      </c>
      <c r="Q133" s="4" t="n">
        <v>0</v>
      </c>
      <c r="R133" s="4" t="n">
        <v>0</v>
      </c>
      <c r="S133" s="4" t="n">
        <v>0</v>
      </c>
      <c r="T133" s="3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  <c r="IV133" s="3"/>
    </row>
    <row r="134" s="20" customFormat="true" ht="9.2" hidden="false" customHeight="true" outlineLevel="0" collapsed="false">
      <c r="A134" s="3" t="s">
        <v>126</v>
      </c>
      <c r="B134" s="4" t="n">
        <f aca="false">E134+Q134</f>
        <v>1</v>
      </c>
      <c r="C134" s="4" t="n">
        <f aca="false">F134+R134</f>
        <v>1</v>
      </c>
      <c r="D134" s="4" t="n">
        <f aca="false">G134+S134</f>
        <v>5</v>
      </c>
      <c r="E134" s="4" t="n">
        <f aca="false">H134+K134+N134</f>
        <v>1</v>
      </c>
      <c r="F134" s="4" t="n">
        <f aca="false">I134+L134+O134</f>
        <v>1</v>
      </c>
      <c r="G134" s="4" t="n">
        <f aca="false">J134+M134+P134</f>
        <v>4</v>
      </c>
      <c r="H134" s="4" t="n">
        <v>1</v>
      </c>
      <c r="I134" s="4" t="n">
        <v>1</v>
      </c>
      <c r="J134" s="4" t="n">
        <v>3</v>
      </c>
      <c r="K134" s="4" t="n">
        <v>0</v>
      </c>
      <c r="L134" s="4" t="n">
        <v>0</v>
      </c>
      <c r="M134" s="4" t="n">
        <v>0</v>
      </c>
      <c r="N134" s="4" t="n">
        <v>0</v>
      </c>
      <c r="O134" s="4" t="n">
        <v>0</v>
      </c>
      <c r="P134" s="4" t="n">
        <v>1</v>
      </c>
      <c r="Q134" s="4" t="n">
        <v>0</v>
      </c>
      <c r="R134" s="4" t="n">
        <v>0</v>
      </c>
      <c r="S134" s="4" t="n">
        <v>1</v>
      </c>
      <c r="T134" s="3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  <c r="IT134" s="3"/>
      <c r="IU134" s="3"/>
      <c r="IV134" s="3"/>
    </row>
    <row r="135" s="20" customFormat="true" ht="9.2" hidden="false" customHeight="true" outlineLevel="0" collapsed="false">
      <c r="A135" s="3" t="s">
        <v>127</v>
      </c>
      <c r="B135" s="4" t="n">
        <f aca="false">E135+Q135</f>
        <v>0</v>
      </c>
      <c r="C135" s="4" t="n">
        <f aca="false">F135+R135</f>
        <v>0</v>
      </c>
      <c r="D135" s="4" t="n">
        <f aca="false">G135+S135</f>
        <v>1</v>
      </c>
      <c r="E135" s="4" t="n">
        <f aca="false">H135+K135+N135</f>
        <v>0</v>
      </c>
      <c r="F135" s="4" t="n">
        <f aca="false">I135+L135+O135</f>
        <v>0</v>
      </c>
      <c r="G135" s="4" t="n">
        <f aca="false">J135+M135+P135</f>
        <v>1</v>
      </c>
      <c r="H135" s="4" t="n">
        <v>0</v>
      </c>
      <c r="I135" s="4" t="n">
        <v>0</v>
      </c>
      <c r="J135" s="4" t="n">
        <v>1</v>
      </c>
      <c r="K135" s="4" t="n">
        <v>0</v>
      </c>
      <c r="L135" s="4" t="n">
        <v>0</v>
      </c>
      <c r="M135" s="4" t="n">
        <v>0</v>
      </c>
      <c r="N135" s="4" t="n">
        <v>0</v>
      </c>
      <c r="O135" s="4" t="n">
        <v>0</v>
      </c>
      <c r="P135" s="4" t="n">
        <v>0</v>
      </c>
      <c r="Q135" s="4" t="n">
        <v>0</v>
      </c>
      <c r="R135" s="4" t="n">
        <v>0</v>
      </c>
      <c r="S135" s="4" t="n">
        <v>0</v>
      </c>
      <c r="T135" s="3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  <c r="IT135" s="3"/>
      <c r="IU135" s="3"/>
      <c r="IV135" s="3"/>
    </row>
    <row r="136" s="20" customFormat="true" ht="9.2" hidden="false" customHeight="true" outlineLevel="0" collapsed="false">
      <c r="A136" s="3" t="s">
        <v>128</v>
      </c>
      <c r="B136" s="4" t="n">
        <f aca="false">E136+Q136</f>
        <v>1</v>
      </c>
      <c r="C136" s="4" t="n">
        <f aca="false">F136+R136</f>
        <v>7</v>
      </c>
      <c r="D136" s="4" t="n">
        <f aca="false">G136+S136</f>
        <v>1</v>
      </c>
      <c r="E136" s="4" t="n">
        <f aca="false">H136+K136+N136</f>
        <v>0</v>
      </c>
      <c r="F136" s="4" t="n">
        <f aca="false">I136+L136+O136</f>
        <v>5</v>
      </c>
      <c r="G136" s="4" t="n">
        <f aca="false">J136+M136+P136</f>
        <v>1</v>
      </c>
      <c r="H136" s="4" t="n">
        <v>0</v>
      </c>
      <c r="I136" s="4" t="n">
        <v>3</v>
      </c>
      <c r="J136" s="4" t="n">
        <v>1</v>
      </c>
      <c r="K136" s="4" t="n">
        <v>0</v>
      </c>
      <c r="L136" s="4" t="n">
        <v>2</v>
      </c>
      <c r="M136" s="4" t="n">
        <v>0</v>
      </c>
      <c r="N136" s="4" t="n">
        <v>0</v>
      </c>
      <c r="O136" s="4" t="n">
        <v>0</v>
      </c>
      <c r="P136" s="4" t="n">
        <v>0</v>
      </c>
      <c r="Q136" s="4" t="n">
        <v>1</v>
      </c>
      <c r="R136" s="4" t="n">
        <v>2</v>
      </c>
      <c r="S136" s="4" t="n">
        <v>0</v>
      </c>
      <c r="T136" s="3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3"/>
      <c r="IU136" s="3"/>
      <c r="IV136" s="3"/>
    </row>
    <row r="137" s="20" customFormat="true" ht="9.2" hidden="false" customHeight="true" outlineLevel="0" collapsed="false">
      <c r="A137" s="3" t="s">
        <v>129</v>
      </c>
      <c r="B137" s="4" t="n">
        <f aca="false">E137+Q137</f>
        <v>1</v>
      </c>
      <c r="C137" s="4" t="n">
        <f aca="false">F137+R137</f>
        <v>0</v>
      </c>
      <c r="D137" s="4" t="n">
        <f aca="false">G137+S137</f>
        <v>0</v>
      </c>
      <c r="E137" s="4" t="n">
        <f aca="false">H137+K137+N137</f>
        <v>1</v>
      </c>
      <c r="F137" s="4" t="n">
        <f aca="false">I137+L137+O137</f>
        <v>0</v>
      </c>
      <c r="G137" s="4" t="n">
        <f aca="false">J137+M137+P137</f>
        <v>0</v>
      </c>
      <c r="H137" s="4" t="n">
        <v>1</v>
      </c>
      <c r="I137" s="4" t="n">
        <v>0</v>
      </c>
      <c r="J137" s="4" t="n">
        <v>0</v>
      </c>
      <c r="K137" s="4" t="n">
        <v>0</v>
      </c>
      <c r="L137" s="4" t="n">
        <v>0</v>
      </c>
      <c r="M137" s="4" t="n">
        <v>0</v>
      </c>
      <c r="N137" s="4" t="n">
        <v>0</v>
      </c>
      <c r="O137" s="4" t="n">
        <v>0</v>
      </c>
      <c r="P137" s="4" t="n">
        <v>0</v>
      </c>
      <c r="Q137" s="4" t="n">
        <v>0</v>
      </c>
      <c r="R137" s="4" t="n">
        <v>0</v>
      </c>
      <c r="S137" s="4" t="n">
        <v>0</v>
      </c>
      <c r="T137" s="3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  <c r="IV137" s="3"/>
    </row>
    <row r="138" s="20" customFormat="true" ht="9.2" hidden="false" customHeight="true" outlineLevel="0" collapsed="false">
      <c r="A138" s="3" t="s">
        <v>130</v>
      </c>
      <c r="B138" s="4" t="n">
        <f aca="false">E138+Q138</f>
        <v>6</v>
      </c>
      <c r="C138" s="4" t="n">
        <f aca="false">F138+R138</f>
        <v>4</v>
      </c>
      <c r="D138" s="4" t="n">
        <f aca="false">G138+S138</f>
        <v>6</v>
      </c>
      <c r="E138" s="4" t="n">
        <f aca="false">H138+K138+N138</f>
        <v>6</v>
      </c>
      <c r="F138" s="4" t="n">
        <f aca="false">I138+L138+O138</f>
        <v>3</v>
      </c>
      <c r="G138" s="4" t="n">
        <f aca="false">J138+M138+P138</f>
        <v>5</v>
      </c>
      <c r="H138" s="4" t="n">
        <v>4</v>
      </c>
      <c r="I138" s="4" t="n">
        <v>2</v>
      </c>
      <c r="J138" s="4" t="n">
        <v>4</v>
      </c>
      <c r="K138" s="4" t="n">
        <v>2</v>
      </c>
      <c r="L138" s="4" t="n">
        <v>1</v>
      </c>
      <c r="M138" s="4" t="n">
        <v>1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1</v>
      </c>
      <c r="S138" s="4" t="n">
        <v>1</v>
      </c>
      <c r="T138" s="3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  <c r="IU138" s="3"/>
      <c r="IV138" s="3"/>
    </row>
    <row r="139" s="20" customFormat="true" ht="9.2" hidden="false" customHeight="true" outlineLevel="0" collapsed="false">
      <c r="A139" s="3" t="s">
        <v>131</v>
      </c>
      <c r="B139" s="4" t="n">
        <f aca="false">E139+Q139</f>
        <v>0</v>
      </c>
      <c r="C139" s="4" t="n">
        <f aca="false">F139+R139</f>
        <v>1</v>
      </c>
      <c r="D139" s="4" t="n">
        <f aca="false">G139+S139</f>
        <v>0</v>
      </c>
      <c r="E139" s="4" t="n">
        <f aca="false">H139+K139+N139</f>
        <v>0</v>
      </c>
      <c r="F139" s="4" t="n">
        <f aca="false">I139+L139+O139</f>
        <v>1</v>
      </c>
      <c r="G139" s="4" t="n">
        <f aca="false">J139+M139+P139</f>
        <v>0</v>
      </c>
      <c r="H139" s="4" t="n">
        <v>0</v>
      </c>
      <c r="I139" s="4" t="n">
        <v>1</v>
      </c>
      <c r="J139" s="4" t="n">
        <v>0</v>
      </c>
      <c r="K139" s="4" t="n">
        <v>0</v>
      </c>
      <c r="L139" s="4" t="n">
        <v>0</v>
      </c>
      <c r="M139" s="4" t="n">
        <v>0</v>
      </c>
      <c r="N139" s="4" t="n">
        <v>0</v>
      </c>
      <c r="O139" s="4" t="n">
        <v>0</v>
      </c>
      <c r="P139" s="4" t="n">
        <v>0</v>
      </c>
      <c r="Q139" s="4" t="n">
        <v>0</v>
      </c>
      <c r="R139" s="4" t="n">
        <v>0</v>
      </c>
      <c r="S139" s="4" t="n">
        <v>0</v>
      </c>
      <c r="T139" s="3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  <c r="IT139" s="3"/>
      <c r="IU139" s="3"/>
      <c r="IV139" s="3"/>
    </row>
    <row r="140" s="20" customFormat="true" ht="9.2" hidden="false" customHeight="true" outlineLevel="0" collapsed="false">
      <c r="A140" s="3" t="s">
        <v>132</v>
      </c>
      <c r="B140" s="4" t="n">
        <f aca="false">E140+Q140</f>
        <v>0</v>
      </c>
      <c r="C140" s="4" t="n">
        <f aca="false">F140+R140</f>
        <v>2</v>
      </c>
      <c r="D140" s="4" t="n">
        <f aca="false">G140+S140</f>
        <v>0</v>
      </c>
      <c r="E140" s="4" t="n">
        <f aca="false">H140+K140+N140</f>
        <v>0</v>
      </c>
      <c r="F140" s="4" t="n">
        <f aca="false">I140+L140+O140</f>
        <v>2</v>
      </c>
      <c r="G140" s="4" t="n">
        <f aca="false">J140+M140+P140</f>
        <v>0</v>
      </c>
      <c r="H140" s="4" t="n">
        <v>0</v>
      </c>
      <c r="I140" s="4" t="n">
        <v>2</v>
      </c>
      <c r="J140" s="4" t="n">
        <v>0</v>
      </c>
      <c r="K140" s="4" t="n">
        <v>0</v>
      </c>
      <c r="L140" s="4" t="n">
        <v>0</v>
      </c>
      <c r="M140" s="4" t="n">
        <v>0</v>
      </c>
      <c r="N140" s="4" t="n">
        <v>0</v>
      </c>
      <c r="O140" s="4" t="n">
        <v>0</v>
      </c>
      <c r="P140" s="4" t="n">
        <v>0</v>
      </c>
      <c r="Q140" s="4" t="n">
        <v>0</v>
      </c>
      <c r="R140" s="4" t="n">
        <v>0</v>
      </c>
      <c r="S140" s="4" t="n">
        <v>0</v>
      </c>
      <c r="T140" s="3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  <c r="IS140" s="3"/>
      <c r="IT140" s="3"/>
      <c r="IU140" s="3"/>
      <c r="IV140" s="3"/>
    </row>
    <row r="141" s="20" customFormat="true" ht="9.2" hidden="false" customHeight="true" outlineLevel="0" collapsed="false">
      <c r="A141" s="3" t="s">
        <v>133</v>
      </c>
      <c r="B141" s="4" t="n">
        <f aca="false">E141+Q141</f>
        <v>1</v>
      </c>
      <c r="C141" s="4" t="n">
        <f aca="false">F141+R141</f>
        <v>7</v>
      </c>
      <c r="D141" s="4" t="n">
        <f aca="false">G141+S141</f>
        <v>5</v>
      </c>
      <c r="E141" s="4" t="n">
        <f aca="false">H141+K141+N141</f>
        <v>1</v>
      </c>
      <c r="F141" s="4" t="n">
        <f aca="false">I141+L141+O141</f>
        <v>6</v>
      </c>
      <c r="G141" s="4" t="n">
        <f aca="false">J141+M141+P141</f>
        <v>5</v>
      </c>
      <c r="H141" s="4" t="n">
        <v>0</v>
      </c>
      <c r="I141" s="4" t="n">
        <v>5</v>
      </c>
      <c r="J141" s="4" t="n">
        <v>3</v>
      </c>
      <c r="K141" s="4" t="n">
        <v>1</v>
      </c>
      <c r="L141" s="4" t="n">
        <v>1</v>
      </c>
      <c r="M141" s="4" t="n">
        <v>2</v>
      </c>
      <c r="N141" s="4" t="n">
        <v>0</v>
      </c>
      <c r="O141" s="4" t="n">
        <v>0</v>
      </c>
      <c r="P141" s="4" t="n">
        <v>0</v>
      </c>
      <c r="Q141" s="4" t="n">
        <v>0</v>
      </c>
      <c r="R141" s="4" t="n">
        <v>1</v>
      </c>
      <c r="S141" s="4" t="n">
        <v>0</v>
      </c>
      <c r="T141" s="3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  <c r="IT141" s="3"/>
      <c r="IU141" s="3"/>
      <c r="IV141" s="3"/>
    </row>
    <row r="142" s="20" customFormat="true" ht="9.2" hidden="false" customHeight="true" outlineLevel="0" collapsed="false">
      <c r="A142" s="3" t="s">
        <v>134</v>
      </c>
      <c r="B142" s="4" t="n">
        <f aca="false">E142+Q142</f>
        <v>0</v>
      </c>
      <c r="C142" s="4" t="n">
        <f aca="false">F142+R142</f>
        <v>2</v>
      </c>
      <c r="D142" s="4" t="n">
        <f aca="false">G142+S142</f>
        <v>2</v>
      </c>
      <c r="E142" s="4" t="n">
        <f aca="false">H142+K142+N142</f>
        <v>0</v>
      </c>
      <c r="F142" s="4" t="n">
        <f aca="false">I142+L142+O142</f>
        <v>2</v>
      </c>
      <c r="G142" s="4" t="n">
        <f aca="false">J142+M142+P142</f>
        <v>2</v>
      </c>
      <c r="H142" s="4" t="n">
        <v>0</v>
      </c>
      <c r="I142" s="4" t="n">
        <v>0</v>
      </c>
      <c r="J142" s="4" t="n">
        <v>0</v>
      </c>
      <c r="K142" s="4" t="n">
        <v>0</v>
      </c>
      <c r="L142" s="4" t="n">
        <v>2</v>
      </c>
      <c r="M142" s="4" t="n">
        <v>2</v>
      </c>
      <c r="N142" s="4" t="n">
        <v>0</v>
      </c>
      <c r="O142" s="4" t="n">
        <v>0</v>
      </c>
      <c r="P142" s="4" t="n">
        <v>0</v>
      </c>
      <c r="Q142" s="4" t="n">
        <v>0</v>
      </c>
      <c r="R142" s="4" t="n">
        <v>0</v>
      </c>
      <c r="S142" s="4" t="n">
        <v>0</v>
      </c>
      <c r="T142" s="3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  <c r="IR142" s="3"/>
      <c r="IS142" s="3"/>
      <c r="IT142" s="3"/>
      <c r="IU142" s="3"/>
      <c r="IV142" s="3"/>
    </row>
    <row r="143" s="20" customFormat="true" ht="9.2" hidden="false" customHeight="true" outlineLevel="0" collapsed="false">
      <c r="A143" s="3" t="s">
        <v>135</v>
      </c>
      <c r="B143" s="4" t="n">
        <f aca="false">E143+Q143</f>
        <v>1</v>
      </c>
      <c r="C143" s="4" t="n">
        <f aca="false">F143+R143</f>
        <v>1</v>
      </c>
      <c r="D143" s="4" t="n">
        <f aca="false">G143+S143</f>
        <v>2</v>
      </c>
      <c r="E143" s="4" t="n">
        <f aca="false">H143+K143+N143</f>
        <v>0</v>
      </c>
      <c r="F143" s="4" t="n">
        <f aca="false">I143+L143+O143</f>
        <v>1</v>
      </c>
      <c r="G143" s="4" t="n">
        <f aca="false">J143+M143+P143</f>
        <v>1</v>
      </c>
      <c r="H143" s="4" t="n">
        <v>0</v>
      </c>
      <c r="I143" s="4" t="n">
        <v>0</v>
      </c>
      <c r="J143" s="4" t="n">
        <v>1</v>
      </c>
      <c r="K143" s="4" t="n">
        <v>0</v>
      </c>
      <c r="L143" s="4" t="n">
        <v>1</v>
      </c>
      <c r="M143" s="4" t="n">
        <v>0</v>
      </c>
      <c r="N143" s="4" t="n">
        <v>0</v>
      </c>
      <c r="O143" s="4" t="n">
        <v>0</v>
      </c>
      <c r="P143" s="4" t="n">
        <v>0</v>
      </c>
      <c r="Q143" s="4" t="n">
        <v>1</v>
      </c>
      <c r="R143" s="4" t="n">
        <v>0</v>
      </c>
      <c r="S143" s="4" t="n">
        <v>1</v>
      </c>
      <c r="T143" s="3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  <c r="IR143" s="3"/>
      <c r="IS143" s="3"/>
      <c r="IT143" s="3"/>
      <c r="IU143" s="3"/>
      <c r="IV143" s="3"/>
    </row>
    <row r="144" s="20" customFormat="true" ht="9.2" hidden="false" customHeight="true" outlineLevel="0" collapsed="false">
      <c r="A144" s="3" t="s">
        <v>136</v>
      </c>
      <c r="B144" s="4" t="n">
        <f aca="false">E144+Q144</f>
        <v>1</v>
      </c>
      <c r="C144" s="4" t="n">
        <f aca="false">F144+R144</f>
        <v>0</v>
      </c>
      <c r="D144" s="4" t="n">
        <f aca="false">G144+S144</f>
        <v>1</v>
      </c>
      <c r="E144" s="4" t="n">
        <f aca="false">H144+K144+N144</f>
        <v>1</v>
      </c>
      <c r="F144" s="4" t="n">
        <f aca="false">I144+L144+O144</f>
        <v>0</v>
      </c>
      <c r="G144" s="4" t="n">
        <f aca="false">J144+M144+P144</f>
        <v>1</v>
      </c>
      <c r="H144" s="4" t="n">
        <v>1</v>
      </c>
      <c r="I144" s="4" t="n">
        <v>0</v>
      </c>
      <c r="J144" s="4" t="n">
        <v>1</v>
      </c>
      <c r="K144" s="4" t="n">
        <v>0</v>
      </c>
      <c r="L144" s="4" t="n">
        <v>0</v>
      </c>
      <c r="M144" s="4" t="n">
        <v>0</v>
      </c>
      <c r="N144" s="4" t="n">
        <v>0</v>
      </c>
      <c r="O144" s="4" t="n">
        <v>0</v>
      </c>
      <c r="P144" s="4" t="n">
        <v>0</v>
      </c>
      <c r="Q144" s="4" t="n">
        <v>0</v>
      </c>
      <c r="R144" s="4" t="n">
        <v>0</v>
      </c>
      <c r="S144" s="4" t="n">
        <v>0</v>
      </c>
      <c r="T144" s="3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  <c r="IS144" s="3"/>
      <c r="IT144" s="3"/>
      <c r="IU144" s="3"/>
      <c r="IV144" s="3"/>
    </row>
    <row r="145" s="20" customFormat="true" ht="9.2" hidden="false" customHeight="true" outlineLevel="0" collapsed="false">
      <c r="A145" s="3" t="s">
        <v>137</v>
      </c>
      <c r="B145" s="4" t="n">
        <f aca="false">E145+Q145</f>
        <v>2</v>
      </c>
      <c r="C145" s="4" t="n">
        <f aca="false">F145+R145</f>
        <v>1</v>
      </c>
      <c r="D145" s="4" t="n">
        <f aca="false">G145+S145</f>
        <v>0</v>
      </c>
      <c r="E145" s="4" t="n">
        <f aca="false">H145+K145+N145</f>
        <v>0</v>
      </c>
      <c r="F145" s="4" t="n">
        <f aca="false">I145+L145+O145</f>
        <v>0</v>
      </c>
      <c r="G145" s="4" t="n">
        <f aca="false">J145+M145+P145</f>
        <v>0</v>
      </c>
      <c r="H145" s="4" t="n">
        <v>0</v>
      </c>
      <c r="I145" s="4" t="n">
        <v>0</v>
      </c>
      <c r="J145" s="4" t="n">
        <v>0</v>
      </c>
      <c r="K145" s="4" t="n">
        <v>0</v>
      </c>
      <c r="L145" s="4" t="n">
        <v>0</v>
      </c>
      <c r="M145" s="4" t="n">
        <v>0</v>
      </c>
      <c r="N145" s="4" t="n">
        <v>0</v>
      </c>
      <c r="O145" s="4" t="n">
        <v>0</v>
      </c>
      <c r="P145" s="4" t="n">
        <v>0</v>
      </c>
      <c r="Q145" s="4" t="n">
        <v>2</v>
      </c>
      <c r="R145" s="4" t="n">
        <v>1</v>
      </c>
      <c r="S145" s="4" t="n">
        <v>0</v>
      </c>
      <c r="T145" s="3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  <c r="IS145" s="3"/>
      <c r="IT145" s="3"/>
      <c r="IU145" s="3"/>
      <c r="IV145" s="3"/>
    </row>
    <row r="146" s="20" customFormat="true" ht="9.2" hidden="false" customHeight="true" outlineLevel="0" collapsed="false">
      <c r="A146" s="3" t="s">
        <v>138</v>
      </c>
      <c r="B146" s="4" t="n">
        <f aca="false">E146+Q146</f>
        <v>1</v>
      </c>
      <c r="C146" s="4" t="n">
        <f aca="false">F146+R146</f>
        <v>0</v>
      </c>
      <c r="D146" s="4" t="n">
        <f aca="false">G146+S146</f>
        <v>1</v>
      </c>
      <c r="E146" s="4" t="n">
        <f aca="false">H146+K146+N146</f>
        <v>0</v>
      </c>
      <c r="F146" s="4" t="n">
        <f aca="false">I146+L146+O146</f>
        <v>0</v>
      </c>
      <c r="G146" s="4" t="n">
        <f aca="false">J146+M146+P146</f>
        <v>1</v>
      </c>
      <c r="H146" s="4" t="n">
        <v>0</v>
      </c>
      <c r="I146" s="4" t="n">
        <v>0</v>
      </c>
      <c r="J146" s="4" t="n">
        <v>0</v>
      </c>
      <c r="K146" s="4" t="n">
        <v>0</v>
      </c>
      <c r="L146" s="4" t="n">
        <v>0</v>
      </c>
      <c r="M146" s="4" t="n">
        <v>1</v>
      </c>
      <c r="N146" s="4" t="n">
        <v>0</v>
      </c>
      <c r="O146" s="4" t="n">
        <v>0</v>
      </c>
      <c r="P146" s="4" t="n">
        <v>0</v>
      </c>
      <c r="Q146" s="4" t="n">
        <v>1</v>
      </c>
      <c r="R146" s="4" t="n">
        <v>0</v>
      </c>
      <c r="S146" s="4" t="n">
        <v>0</v>
      </c>
      <c r="T146" s="3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  <c r="IR146" s="3"/>
      <c r="IS146" s="3"/>
      <c r="IT146" s="3"/>
      <c r="IU146" s="3"/>
      <c r="IV146" s="3"/>
    </row>
    <row r="147" s="20" customFormat="true" ht="9.2" hidden="false" customHeight="true" outlineLevel="0" collapsed="false">
      <c r="A147" s="3" t="s">
        <v>139</v>
      </c>
      <c r="B147" s="4" t="n">
        <f aca="false">E147+Q147</f>
        <v>0</v>
      </c>
      <c r="C147" s="4" t="n">
        <f aca="false">F147+R147</f>
        <v>3</v>
      </c>
      <c r="D147" s="4" t="n">
        <f aca="false">G147+S147</f>
        <v>0</v>
      </c>
      <c r="E147" s="4" t="n">
        <f aca="false">H147+K147+N147</f>
        <v>0</v>
      </c>
      <c r="F147" s="4" t="n">
        <f aca="false">I147+L147+O147</f>
        <v>3</v>
      </c>
      <c r="G147" s="4" t="n">
        <f aca="false">J147+M147+P147</f>
        <v>0</v>
      </c>
      <c r="H147" s="4" t="n">
        <v>0</v>
      </c>
      <c r="I147" s="4" t="n">
        <v>2</v>
      </c>
      <c r="J147" s="4" t="n">
        <v>0</v>
      </c>
      <c r="K147" s="4" t="n">
        <v>0</v>
      </c>
      <c r="L147" s="4" t="n">
        <v>1</v>
      </c>
      <c r="M147" s="4" t="n">
        <v>0</v>
      </c>
      <c r="N147" s="4" t="n">
        <v>0</v>
      </c>
      <c r="O147" s="4" t="n">
        <v>0</v>
      </c>
      <c r="P147" s="4" t="n">
        <v>0</v>
      </c>
      <c r="Q147" s="4" t="n">
        <v>0</v>
      </c>
      <c r="R147" s="4" t="n">
        <v>0</v>
      </c>
      <c r="S147" s="4" t="n">
        <v>0</v>
      </c>
      <c r="T147" s="3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  <c r="IS147" s="3"/>
      <c r="IT147" s="3"/>
      <c r="IU147" s="3"/>
      <c r="IV147" s="3"/>
    </row>
    <row r="148" s="20" customFormat="true" ht="9.2" hidden="false" customHeight="true" outlineLevel="0" collapsed="false">
      <c r="A148" s="3" t="s">
        <v>140</v>
      </c>
      <c r="B148" s="4" t="n">
        <f aca="false">E148+Q148</f>
        <v>25</v>
      </c>
      <c r="C148" s="4" t="n">
        <f aca="false">F148+R148</f>
        <v>10</v>
      </c>
      <c r="D148" s="4" t="n">
        <f aca="false">G148+S148</f>
        <v>12</v>
      </c>
      <c r="E148" s="4" t="n">
        <f aca="false">H148+K148+N148</f>
        <v>7</v>
      </c>
      <c r="F148" s="4" t="n">
        <f aca="false">I148+L148+O148</f>
        <v>4</v>
      </c>
      <c r="G148" s="4" t="n">
        <f aca="false">J148+M148+P148</f>
        <v>10</v>
      </c>
      <c r="H148" s="4" t="n">
        <v>7</v>
      </c>
      <c r="I148" s="4" t="n">
        <v>3</v>
      </c>
      <c r="J148" s="4" t="n">
        <v>8</v>
      </c>
      <c r="K148" s="4" t="n">
        <v>0</v>
      </c>
      <c r="L148" s="4" t="n">
        <v>1</v>
      </c>
      <c r="M148" s="4" t="n">
        <v>2</v>
      </c>
      <c r="N148" s="4" t="n">
        <v>0</v>
      </c>
      <c r="O148" s="4" t="n">
        <v>0</v>
      </c>
      <c r="P148" s="4" t="n">
        <v>0</v>
      </c>
      <c r="Q148" s="4" t="n">
        <v>18</v>
      </c>
      <c r="R148" s="4" t="n">
        <v>6</v>
      </c>
      <c r="S148" s="4" t="n">
        <v>2</v>
      </c>
      <c r="T148" s="3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  <c r="IS148" s="3"/>
      <c r="IT148" s="3"/>
      <c r="IU148" s="3"/>
      <c r="IV148" s="3"/>
    </row>
    <row r="149" s="20" customFormat="true" ht="9.2" hidden="false" customHeight="true" outlineLevel="0" collapsed="false">
      <c r="A149" s="3" t="s">
        <v>141</v>
      </c>
      <c r="B149" s="4" t="n">
        <f aca="false">E149+Q149</f>
        <v>2</v>
      </c>
      <c r="C149" s="4" t="n">
        <f aca="false">F149+R149</f>
        <v>1</v>
      </c>
      <c r="D149" s="4" t="n">
        <f aca="false">G149+S149</f>
        <v>1</v>
      </c>
      <c r="E149" s="4" t="n">
        <f aca="false">H149+K149+N149</f>
        <v>2</v>
      </c>
      <c r="F149" s="4" t="n">
        <f aca="false">I149+L149+O149</f>
        <v>1</v>
      </c>
      <c r="G149" s="4" t="n">
        <f aca="false">J149+M149+P149</f>
        <v>0</v>
      </c>
      <c r="H149" s="4" t="n">
        <v>2</v>
      </c>
      <c r="I149" s="4" t="n">
        <v>1</v>
      </c>
      <c r="J149" s="4" t="n">
        <v>0</v>
      </c>
      <c r="K149" s="4" t="n">
        <v>0</v>
      </c>
      <c r="L149" s="4" t="n">
        <v>0</v>
      </c>
      <c r="M149" s="4" t="n">
        <v>0</v>
      </c>
      <c r="N149" s="4" t="n">
        <v>0</v>
      </c>
      <c r="O149" s="4" t="n">
        <v>0</v>
      </c>
      <c r="P149" s="4" t="n">
        <v>0</v>
      </c>
      <c r="Q149" s="4" t="n">
        <v>0</v>
      </c>
      <c r="R149" s="4" t="n">
        <v>0</v>
      </c>
      <c r="S149" s="4" t="n">
        <v>1</v>
      </c>
      <c r="T149" s="3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  <c r="IS149" s="3"/>
      <c r="IT149" s="3"/>
      <c r="IU149" s="3"/>
      <c r="IV149" s="3"/>
    </row>
    <row r="150" s="20" customFormat="true" ht="9.2" hidden="false" customHeight="true" outlineLevel="0" collapsed="false">
      <c r="A150" s="3" t="s">
        <v>142</v>
      </c>
      <c r="B150" s="4" t="n">
        <f aca="false">E150+Q150</f>
        <v>0</v>
      </c>
      <c r="C150" s="4" t="n">
        <f aca="false">F150+R150</f>
        <v>1</v>
      </c>
      <c r="D150" s="4" t="n">
        <f aca="false">G150+S150</f>
        <v>0</v>
      </c>
      <c r="E150" s="4" t="n">
        <f aca="false">H150+K150+N150</f>
        <v>0</v>
      </c>
      <c r="F150" s="4" t="n">
        <f aca="false">I150+L150+O150</f>
        <v>0</v>
      </c>
      <c r="G150" s="4" t="n">
        <f aca="false">J150+M150+P150</f>
        <v>0</v>
      </c>
      <c r="H150" s="4" t="n">
        <v>0</v>
      </c>
      <c r="I150" s="4" t="n">
        <v>0</v>
      </c>
      <c r="J150" s="4" t="n">
        <v>0</v>
      </c>
      <c r="K150" s="4" t="n">
        <v>0</v>
      </c>
      <c r="L150" s="4" t="n">
        <v>0</v>
      </c>
      <c r="M150" s="4" t="n">
        <v>0</v>
      </c>
      <c r="N150" s="4" t="n">
        <v>0</v>
      </c>
      <c r="O150" s="4" t="n">
        <v>0</v>
      </c>
      <c r="P150" s="4" t="n">
        <v>0</v>
      </c>
      <c r="Q150" s="4" t="n">
        <v>0</v>
      </c>
      <c r="R150" s="4" t="n">
        <v>1</v>
      </c>
      <c r="S150" s="4" t="n">
        <v>0</v>
      </c>
      <c r="T150" s="3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  <c r="IS150" s="3"/>
      <c r="IT150" s="3"/>
      <c r="IU150" s="3"/>
      <c r="IV150" s="3"/>
    </row>
    <row r="151" s="20" customFormat="true" ht="9.2" hidden="false" customHeight="true" outlineLevel="0" collapsed="false">
      <c r="A151" s="3" t="s">
        <v>143</v>
      </c>
      <c r="B151" s="4" t="n">
        <f aca="false">E151+Q151</f>
        <v>2</v>
      </c>
      <c r="C151" s="4" t="n">
        <f aca="false">F151+R151</f>
        <v>0</v>
      </c>
      <c r="D151" s="4" t="n">
        <f aca="false">G151+S151</f>
        <v>0</v>
      </c>
      <c r="E151" s="4" t="n">
        <f aca="false">H151+K151+N151</f>
        <v>2</v>
      </c>
      <c r="F151" s="4" t="n">
        <f aca="false">I151+L151+O151</f>
        <v>0</v>
      </c>
      <c r="G151" s="4" t="n">
        <f aca="false">J151+M151+P151</f>
        <v>0</v>
      </c>
      <c r="H151" s="4" t="n">
        <v>2</v>
      </c>
      <c r="I151" s="4" t="n">
        <v>0</v>
      </c>
      <c r="J151" s="4" t="n">
        <v>0</v>
      </c>
      <c r="K151" s="4" t="n">
        <v>0</v>
      </c>
      <c r="L151" s="4" t="n">
        <v>0</v>
      </c>
      <c r="M151" s="4" t="n">
        <v>0</v>
      </c>
      <c r="N151" s="4" t="n">
        <v>0</v>
      </c>
      <c r="O151" s="4" t="n">
        <v>0</v>
      </c>
      <c r="P151" s="4" t="n">
        <v>0</v>
      </c>
      <c r="Q151" s="4" t="n">
        <v>0</v>
      </c>
      <c r="R151" s="4" t="n">
        <v>0</v>
      </c>
      <c r="S151" s="4" t="n">
        <v>0</v>
      </c>
      <c r="T151" s="3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  <c r="IT151" s="3"/>
      <c r="IU151" s="3"/>
      <c r="IV151" s="3"/>
    </row>
    <row r="152" s="20" customFormat="true" ht="9.2" hidden="false" customHeight="true" outlineLevel="0" collapsed="false">
      <c r="A152" s="3" t="s">
        <v>144</v>
      </c>
      <c r="B152" s="4" t="n">
        <f aca="false">E152+Q152</f>
        <v>14</v>
      </c>
      <c r="C152" s="4" t="n">
        <f aca="false">F152+R152</f>
        <v>8</v>
      </c>
      <c r="D152" s="4" t="n">
        <f aca="false">G152+S152</f>
        <v>6</v>
      </c>
      <c r="E152" s="4" t="n">
        <f aca="false">H152+K152+N152</f>
        <v>14</v>
      </c>
      <c r="F152" s="4" t="n">
        <f aca="false">I152+L152+O152</f>
        <v>8</v>
      </c>
      <c r="G152" s="4" t="n">
        <f aca="false">J152+M152+P152</f>
        <v>4</v>
      </c>
      <c r="H152" s="4" t="n">
        <v>13</v>
      </c>
      <c r="I152" s="4" t="n">
        <v>6</v>
      </c>
      <c r="J152" s="4" t="n">
        <v>2</v>
      </c>
      <c r="K152" s="4" t="n">
        <v>1</v>
      </c>
      <c r="L152" s="4" t="n">
        <v>2</v>
      </c>
      <c r="M152" s="4" t="n">
        <v>2</v>
      </c>
      <c r="N152" s="4" t="n">
        <v>0</v>
      </c>
      <c r="O152" s="4" t="n">
        <v>0</v>
      </c>
      <c r="P152" s="4" t="n">
        <v>0</v>
      </c>
      <c r="Q152" s="4" t="n">
        <v>0</v>
      </c>
      <c r="R152" s="4" t="n">
        <v>0</v>
      </c>
      <c r="S152" s="4" t="n">
        <v>2</v>
      </c>
      <c r="T152" s="3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  <c r="IS152" s="3"/>
      <c r="IT152" s="3"/>
      <c r="IU152" s="3"/>
      <c r="IV152" s="3"/>
    </row>
    <row r="153" s="20" customFormat="true" ht="9.2" hidden="false" customHeight="true" outlineLevel="0" collapsed="false">
      <c r="A153" s="3" t="s">
        <v>145</v>
      </c>
      <c r="B153" s="4" t="n">
        <f aca="false">E153+Q153</f>
        <v>3</v>
      </c>
      <c r="C153" s="4" t="n">
        <f aca="false">F153+R153</f>
        <v>0</v>
      </c>
      <c r="D153" s="4" t="n">
        <f aca="false">G153+S153</f>
        <v>4</v>
      </c>
      <c r="E153" s="4" t="n">
        <f aca="false">H153+K153+N153</f>
        <v>3</v>
      </c>
      <c r="F153" s="4" t="n">
        <f aca="false">I153+L153+O153</f>
        <v>0</v>
      </c>
      <c r="G153" s="4" t="n">
        <f aca="false">J153+M153+P153</f>
        <v>3</v>
      </c>
      <c r="H153" s="4" t="n">
        <v>3</v>
      </c>
      <c r="I153" s="4" t="n">
        <v>0</v>
      </c>
      <c r="J153" s="4" t="n">
        <v>1</v>
      </c>
      <c r="K153" s="4" t="n">
        <v>0</v>
      </c>
      <c r="L153" s="4" t="n">
        <v>0</v>
      </c>
      <c r="M153" s="4" t="n">
        <v>2</v>
      </c>
      <c r="N153" s="4" t="n">
        <v>0</v>
      </c>
      <c r="O153" s="4" t="n">
        <v>0</v>
      </c>
      <c r="P153" s="4" t="n">
        <v>0</v>
      </c>
      <c r="Q153" s="4" t="n">
        <v>0</v>
      </c>
      <c r="R153" s="4" t="n">
        <v>0</v>
      </c>
      <c r="S153" s="4" t="n">
        <v>1</v>
      </c>
      <c r="T153" s="3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  <c r="IS153" s="3"/>
      <c r="IT153" s="3"/>
      <c r="IU153" s="3"/>
      <c r="IV153" s="3"/>
    </row>
    <row r="154" s="20" customFormat="true" ht="9.2" hidden="false" customHeight="true" outlineLevel="0" collapsed="false">
      <c r="A154" s="3" t="s">
        <v>146</v>
      </c>
      <c r="B154" s="4" t="n">
        <f aca="false">E154+Q154</f>
        <v>1</v>
      </c>
      <c r="C154" s="4" t="n">
        <f aca="false">F154+R154</f>
        <v>1</v>
      </c>
      <c r="D154" s="4" t="n">
        <f aca="false">G154+S154</f>
        <v>1</v>
      </c>
      <c r="E154" s="4" t="n">
        <f aca="false">H154+K154+N154</f>
        <v>1</v>
      </c>
      <c r="F154" s="4" t="n">
        <f aca="false">I154+L154+O154</f>
        <v>0</v>
      </c>
      <c r="G154" s="4" t="n">
        <f aca="false">J154+M154+P154</f>
        <v>1</v>
      </c>
      <c r="H154" s="4" t="n">
        <v>1</v>
      </c>
      <c r="I154" s="4" t="n">
        <v>0</v>
      </c>
      <c r="J154" s="4" t="n">
        <v>1</v>
      </c>
      <c r="K154" s="4" t="n">
        <v>0</v>
      </c>
      <c r="L154" s="4" t="n">
        <v>0</v>
      </c>
      <c r="M154" s="4" t="n">
        <v>0</v>
      </c>
      <c r="N154" s="4" t="n">
        <v>0</v>
      </c>
      <c r="O154" s="4" t="n">
        <v>0</v>
      </c>
      <c r="P154" s="4" t="n">
        <v>0</v>
      </c>
      <c r="Q154" s="4" t="n">
        <v>0</v>
      </c>
      <c r="R154" s="4" t="n">
        <v>1</v>
      </c>
      <c r="S154" s="4" t="n">
        <v>0</v>
      </c>
      <c r="T154" s="3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  <c r="IS154" s="3"/>
      <c r="IT154" s="3"/>
      <c r="IU154" s="3"/>
      <c r="IV154" s="3"/>
    </row>
    <row r="155" s="20" customFormat="true" ht="9.2" hidden="false" customHeight="true" outlineLevel="0" collapsed="false">
      <c r="A155" s="3" t="s">
        <v>147</v>
      </c>
      <c r="B155" s="4" t="n">
        <f aca="false">E155+Q155</f>
        <v>0</v>
      </c>
      <c r="C155" s="4" t="n">
        <f aca="false">F155+R155</f>
        <v>1</v>
      </c>
      <c r="D155" s="4" t="n">
        <f aca="false">G155+S155</f>
        <v>0</v>
      </c>
      <c r="E155" s="4" t="n">
        <f aca="false">H155+K155+N155</f>
        <v>0</v>
      </c>
      <c r="F155" s="4" t="n">
        <f aca="false">I155+L155+O155</f>
        <v>0</v>
      </c>
      <c r="G155" s="4" t="n">
        <f aca="false">J155+M155+P155</f>
        <v>0</v>
      </c>
      <c r="H155" s="4" t="n">
        <v>0</v>
      </c>
      <c r="I155" s="4" t="n">
        <v>0</v>
      </c>
      <c r="J155" s="4" t="n">
        <v>0</v>
      </c>
      <c r="K155" s="4" t="n">
        <v>0</v>
      </c>
      <c r="L155" s="4" t="n">
        <v>0</v>
      </c>
      <c r="M155" s="4" t="n">
        <v>0</v>
      </c>
      <c r="N155" s="4" t="n">
        <v>0</v>
      </c>
      <c r="O155" s="4" t="n">
        <v>0</v>
      </c>
      <c r="P155" s="4" t="n">
        <v>0</v>
      </c>
      <c r="Q155" s="4" t="n">
        <v>0</v>
      </c>
      <c r="R155" s="4" t="n">
        <v>1</v>
      </c>
      <c r="S155" s="4" t="n">
        <v>0</v>
      </c>
      <c r="T155" s="3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  <c r="IR155" s="3"/>
      <c r="IS155" s="3"/>
      <c r="IT155" s="3"/>
      <c r="IU155" s="3"/>
      <c r="IV155" s="3"/>
    </row>
    <row r="156" s="20" customFormat="true" ht="9.2" hidden="false" customHeight="true" outlineLevel="0" collapsed="false">
      <c r="A156" s="3" t="s">
        <v>148</v>
      </c>
      <c r="B156" s="4" t="n">
        <f aca="false">E156+Q156</f>
        <v>1</v>
      </c>
      <c r="C156" s="4" t="n">
        <f aca="false">F156+R156</f>
        <v>7</v>
      </c>
      <c r="D156" s="4" t="n">
        <f aca="false">G156+S156</f>
        <v>10</v>
      </c>
      <c r="E156" s="4" t="n">
        <f aca="false">H156+K156+N156</f>
        <v>1</v>
      </c>
      <c r="F156" s="4" t="n">
        <f aca="false">I156+L156+O156</f>
        <v>5</v>
      </c>
      <c r="G156" s="4" t="n">
        <f aca="false">J156+M156+P156</f>
        <v>7</v>
      </c>
      <c r="H156" s="4" t="n">
        <v>1</v>
      </c>
      <c r="I156" s="4" t="n">
        <v>4</v>
      </c>
      <c r="J156" s="4" t="n">
        <v>7</v>
      </c>
      <c r="K156" s="4" t="n">
        <v>0</v>
      </c>
      <c r="L156" s="4" t="n">
        <v>1</v>
      </c>
      <c r="M156" s="4" t="n">
        <v>0</v>
      </c>
      <c r="N156" s="4" t="n">
        <v>0</v>
      </c>
      <c r="O156" s="4" t="n">
        <v>0</v>
      </c>
      <c r="P156" s="4" t="n">
        <v>0</v>
      </c>
      <c r="Q156" s="4" t="n">
        <v>0</v>
      </c>
      <c r="R156" s="4" t="n">
        <v>2</v>
      </c>
      <c r="S156" s="4" t="n">
        <v>3</v>
      </c>
      <c r="T156" s="3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  <c r="IR156" s="3"/>
      <c r="IS156" s="3"/>
      <c r="IT156" s="3"/>
      <c r="IU156" s="3"/>
      <c r="IV156" s="3"/>
    </row>
    <row r="157" s="20" customFormat="true" ht="9.2" hidden="false" customHeight="true" outlineLevel="0" collapsed="false">
      <c r="A157" s="3" t="s">
        <v>149</v>
      </c>
      <c r="B157" s="4" t="n">
        <f aca="false">E157+Q157</f>
        <v>0</v>
      </c>
      <c r="C157" s="4" t="n">
        <f aca="false">F157+R157</f>
        <v>0</v>
      </c>
      <c r="D157" s="4" t="n">
        <f aca="false">G157+S157</f>
        <v>1</v>
      </c>
      <c r="E157" s="4" t="n">
        <f aca="false">H157+K157+N157</f>
        <v>0</v>
      </c>
      <c r="F157" s="4" t="n">
        <f aca="false">I157+L157+O157</f>
        <v>0</v>
      </c>
      <c r="G157" s="4" t="n">
        <f aca="false">J157+M157+P157</f>
        <v>1</v>
      </c>
      <c r="H157" s="4" t="n">
        <v>0</v>
      </c>
      <c r="I157" s="4" t="n">
        <v>0</v>
      </c>
      <c r="J157" s="4" t="n">
        <v>1</v>
      </c>
      <c r="K157" s="4" t="n">
        <v>0</v>
      </c>
      <c r="L157" s="4" t="n">
        <v>0</v>
      </c>
      <c r="M157" s="4" t="n">
        <v>0</v>
      </c>
      <c r="N157" s="4" t="n">
        <v>0</v>
      </c>
      <c r="O157" s="4" t="n">
        <v>0</v>
      </c>
      <c r="P157" s="4" t="n">
        <v>0</v>
      </c>
      <c r="Q157" s="4" t="n">
        <v>0</v>
      </c>
      <c r="R157" s="4" t="n">
        <v>0</v>
      </c>
      <c r="S157" s="4" t="n">
        <v>0</v>
      </c>
      <c r="T157" s="3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  <c r="IR157" s="3"/>
      <c r="IS157" s="3"/>
      <c r="IT157" s="3"/>
      <c r="IU157" s="3"/>
      <c r="IV157" s="3"/>
    </row>
    <row r="158" s="20" customFormat="true" ht="9.2" hidden="false" customHeight="true" outlineLevel="0" collapsed="false">
      <c r="A158" s="3" t="s">
        <v>150</v>
      </c>
      <c r="B158" s="4" t="n">
        <f aca="false">E158+Q158</f>
        <v>3</v>
      </c>
      <c r="C158" s="4" t="n">
        <f aca="false">F158+R158</f>
        <v>0</v>
      </c>
      <c r="D158" s="4" t="n">
        <f aca="false">G158+S158</f>
        <v>1</v>
      </c>
      <c r="E158" s="4" t="n">
        <f aca="false">H158+K158+N158</f>
        <v>3</v>
      </c>
      <c r="F158" s="4" t="n">
        <f aca="false">I158+L158+O158</f>
        <v>0</v>
      </c>
      <c r="G158" s="4" t="n">
        <f aca="false">J158+M158+P158</f>
        <v>0</v>
      </c>
      <c r="H158" s="4" t="n">
        <v>3</v>
      </c>
      <c r="I158" s="4" t="n">
        <v>0</v>
      </c>
      <c r="J158" s="4" t="n">
        <v>0</v>
      </c>
      <c r="K158" s="4" t="n">
        <v>0</v>
      </c>
      <c r="L158" s="4" t="n">
        <v>0</v>
      </c>
      <c r="M158" s="4" t="n">
        <v>0</v>
      </c>
      <c r="N158" s="4" t="n">
        <v>0</v>
      </c>
      <c r="O158" s="4" t="n">
        <v>0</v>
      </c>
      <c r="P158" s="4" t="n">
        <v>0</v>
      </c>
      <c r="Q158" s="4" t="n">
        <v>0</v>
      </c>
      <c r="R158" s="4" t="n">
        <v>0</v>
      </c>
      <c r="S158" s="4" t="n">
        <v>1</v>
      </c>
      <c r="T158" s="3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  <c r="IQ158" s="3"/>
      <c r="IR158" s="3"/>
      <c r="IS158" s="3"/>
      <c r="IT158" s="3"/>
      <c r="IU158" s="3"/>
      <c r="IV158" s="3"/>
    </row>
    <row r="159" s="20" customFormat="true" ht="9.2" hidden="false" customHeight="true" outlineLevel="0" collapsed="false">
      <c r="A159" s="3" t="s">
        <v>151</v>
      </c>
      <c r="B159" s="4" t="n">
        <f aca="false">E159+Q159</f>
        <v>3</v>
      </c>
      <c r="C159" s="4" t="n">
        <f aca="false">F159+R159</f>
        <v>4</v>
      </c>
      <c r="D159" s="4" t="n">
        <f aca="false">G159+S159</f>
        <v>3</v>
      </c>
      <c r="E159" s="4" t="n">
        <f aca="false">H159+K159+N159</f>
        <v>2</v>
      </c>
      <c r="F159" s="4" t="n">
        <f aca="false">I159+L159+O159</f>
        <v>1</v>
      </c>
      <c r="G159" s="4" t="n">
        <f aca="false">J159+M159+P159</f>
        <v>3</v>
      </c>
      <c r="H159" s="4" t="n">
        <v>0</v>
      </c>
      <c r="I159" s="4" t="n">
        <v>0</v>
      </c>
      <c r="J159" s="4" t="n">
        <v>0</v>
      </c>
      <c r="K159" s="4" t="n">
        <v>2</v>
      </c>
      <c r="L159" s="4" t="n">
        <v>1</v>
      </c>
      <c r="M159" s="4" t="n">
        <v>3</v>
      </c>
      <c r="N159" s="4" t="n">
        <v>0</v>
      </c>
      <c r="O159" s="4" t="n">
        <v>0</v>
      </c>
      <c r="P159" s="4" t="n">
        <v>0</v>
      </c>
      <c r="Q159" s="4" t="n">
        <v>1</v>
      </c>
      <c r="R159" s="4" t="n">
        <v>3</v>
      </c>
      <c r="S159" s="4" t="n">
        <v>0</v>
      </c>
      <c r="T159" s="3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  <c r="IR159" s="3"/>
      <c r="IS159" s="3"/>
      <c r="IT159" s="3"/>
      <c r="IU159" s="3"/>
      <c r="IV159" s="3"/>
    </row>
    <row r="160" s="20" customFormat="true" ht="9.2" hidden="false" customHeight="true" outlineLevel="0" collapsed="false">
      <c r="A160" s="3" t="s">
        <v>152</v>
      </c>
      <c r="B160" s="4" t="n">
        <f aca="false">E160+Q160</f>
        <v>6</v>
      </c>
      <c r="C160" s="4" t="n">
        <f aca="false">F160+R160</f>
        <v>17</v>
      </c>
      <c r="D160" s="4" t="n">
        <f aca="false">G160+S160</f>
        <v>24</v>
      </c>
      <c r="E160" s="4" t="n">
        <f aca="false">H160+K160+N160</f>
        <v>4</v>
      </c>
      <c r="F160" s="4" t="n">
        <f aca="false">I160+L160+O160</f>
        <v>16</v>
      </c>
      <c r="G160" s="4" t="n">
        <f aca="false">J160+M160+P160</f>
        <v>20</v>
      </c>
      <c r="H160" s="4" t="n">
        <v>0</v>
      </c>
      <c r="I160" s="4" t="n">
        <v>14</v>
      </c>
      <c r="J160" s="4" t="n">
        <v>17</v>
      </c>
      <c r="K160" s="4" t="n">
        <v>4</v>
      </c>
      <c r="L160" s="4" t="n">
        <v>2</v>
      </c>
      <c r="M160" s="4" t="n">
        <v>3</v>
      </c>
      <c r="N160" s="4" t="n">
        <v>0</v>
      </c>
      <c r="O160" s="4" t="n">
        <v>0</v>
      </c>
      <c r="P160" s="4" t="n">
        <v>0</v>
      </c>
      <c r="Q160" s="4" t="n">
        <v>2</v>
      </c>
      <c r="R160" s="4" t="n">
        <v>1</v>
      </c>
      <c r="S160" s="4" t="n">
        <v>4</v>
      </c>
      <c r="T160" s="3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  <c r="IR160" s="3"/>
      <c r="IS160" s="3"/>
      <c r="IT160" s="3"/>
      <c r="IU160" s="3"/>
      <c r="IV160" s="3"/>
    </row>
    <row r="161" s="20" customFormat="true" ht="9.2" hidden="false" customHeight="true" outlineLevel="0" collapsed="false">
      <c r="A161" s="3" t="s">
        <v>153</v>
      </c>
      <c r="B161" s="4" t="n">
        <f aca="false">E161+Q161</f>
        <v>2</v>
      </c>
      <c r="C161" s="4" t="n">
        <f aca="false">F161+R161</f>
        <v>3</v>
      </c>
      <c r="D161" s="4" t="n">
        <f aca="false">G161+S161</f>
        <v>6</v>
      </c>
      <c r="E161" s="4" t="n">
        <f aca="false">H161+K161+N161</f>
        <v>1</v>
      </c>
      <c r="F161" s="4" t="n">
        <f aca="false">I161+L161+O161</f>
        <v>3</v>
      </c>
      <c r="G161" s="4" t="n">
        <f aca="false">J161+M161+P161</f>
        <v>6</v>
      </c>
      <c r="H161" s="4" t="n">
        <v>1</v>
      </c>
      <c r="I161" s="4" t="n">
        <v>2</v>
      </c>
      <c r="J161" s="4" t="n">
        <v>5</v>
      </c>
      <c r="K161" s="4" t="n">
        <v>0</v>
      </c>
      <c r="L161" s="4" t="n">
        <v>1</v>
      </c>
      <c r="M161" s="4" t="n">
        <v>1</v>
      </c>
      <c r="N161" s="4" t="n">
        <v>0</v>
      </c>
      <c r="O161" s="4" t="n">
        <v>0</v>
      </c>
      <c r="P161" s="4" t="n">
        <v>0</v>
      </c>
      <c r="Q161" s="4" t="n">
        <v>1</v>
      </c>
      <c r="R161" s="4" t="n">
        <v>0</v>
      </c>
      <c r="S161" s="4" t="n">
        <v>0</v>
      </c>
      <c r="T161" s="3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  <c r="IQ161" s="3"/>
      <c r="IR161" s="3"/>
      <c r="IS161" s="3"/>
      <c r="IT161" s="3"/>
      <c r="IU161" s="3"/>
      <c r="IV161" s="3"/>
    </row>
    <row r="162" s="20" customFormat="true" ht="9.2" hidden="false" customHeight="true" outlineLevel="0" collapsed="false">
      <c r="A162" s="3" t="s">
        <v>154</v>
      </c>
      <c r="B162" s="4" t="n">
        <f aca="false">E162+Q162</f>
        <v>14</v>
      </c>
      <c r="C162" s="4" t="n">
        <f aca="false">F162+R162</f>
        <v>15</v>
      </c>
      <c r="D162" s="4" t="n">
        <f aca="false">G162+S162</f>
        <v>8</v>
      </c>
      <c r="E162" s="4" t="n">
        <f aca="false">H162+K162+N162</f>
        <v>8</v>
      </c>
      <c r="F162" s="4" t="n">
        <f aca="false">I162+L162+O162</f>
        <v>15</v>
      </c>
      <c r="G162" s="4" t="n">
        <f aca="false">J162+M162+P162</f>
        <v>8</v>
      </c>
      <c r="H162" s="4" t="n">
        <v>5</v>
      </c>
      <c r="I162" s="4" t="n">
        <v>8</v>
      </c>
      <c r="J162" s="4" t="n">
        <v>6</v>
      </c>
      <c r="K162" s="4" t="n">
        <v>2</v>
      </c>
      <c r="L162" s="4" t="n">
        <v>7</v>
      </c>
      <c r="M162" s="4" t="n">
        <v>2</v>
      </c>
      <c r="N162" s="4" t="n">
        <v>1</v>
      </c>
      <c r="O162" s="4" t="n">
        <v>0</v>
      </c>
      <c r="P162" s="4" t="n">
        <v>0</v>
      </c>
      <c r="Q162" s="4" t="n">
        <v>6</v>
      </c>
      <c r="R162" s="4" t="n">
        <v>0</v>
      </c>
      <c r="S162" s="4" t="n">
        <v>0</v>
      </c>
      <c r="T162" s="3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  <c r="IQ162" s="3"/>
      <c r="IR162" s="3"/>
      <c r="IS162" s="3"/>
      <c r="IT162" s="3"/>
      <c r="IU162" s="3"/>
      <c r="IV162" s="3"/>
    </row>
    <row r="163" s="20" customFormat="true" ht="9.2" hidden="false" customHeight="true" outlineLevel="0" collapsed="false">
      <c r="A163" s="3" t="s">
        <v>155</v>
      </c>
      <c r="B163" s="4" t="n">
        <f aca="false">E163+Q163</f>
        <v>47</v>
      </c>
      <c r="C163" s="4" t="n">
        <f aca="false">F163+R163</f>
        <v>46</v>
      </c>
      <c r="D163" s="4" t="n">
        <f aca="false">G163+S163</f>
        <v>55</v>
      </c>
      <c r="E163" s="4" t="n">
        <f aca="false">H163+K163+N163</f>
        <v>32</v>
      </c>
      <c r="F163" s="4" t="n">
        <f aca="false">I163+L163+O163</f>
        <v>41</v>
      </c>
      <c r="G163" s="4" t="n">
        <f aca="false">J163+M163+P163</f>
        <v>53</v>
      </c>
      <c r="H163" s="4" t="n">
        <v>25</v>
      </c>
      <c r="I163" s="4" t="n">
        <v>37</v>
      </c>
      <c r="J163" s="4" t="n">
        <v>46</v>
      </c>
      <c r="K163" s="4" t="n">
        <v>7</v>
      </c>
      <c r="L163" s="4" t="n">
        <v>4</v>
      </c>
      <c r="M163" s="4" t="n">
        <v>7</v>
      </c>
      <c r="N163" s="4" t="n">
        <v>0</v>
      </c>
      <c r="O163" s="4" t="n">
        <v>0</v>
      </c>
      <c r="P163" s="4" t="n">
        <v>0</v>
      </c>
      <c r="Q163" s="4" t="n">
        <v>15</v>
      </c>
      <c r="R163" s="4" t="n">
        <v>5</v>
      </c>
      <c r="S163" s="4" t="n">
        <v>2</v>
      </c>
      <c r="T163" s="3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  <c r="IR163" s="3"/>
      <c r="IS163" s="3"/>
      <c r="IT163" s="3"/>
      <c r="IU163" s="3"/>
      <c r="IV163" s="3"/>
    </row>
    <row r="164" s="20" customFormat="true" ht="9.2" hidden="false" customHeight="true" outlineLevel="0" collapsed="false">
      <c r="A164" s="3" t="s">
        <v>156</v>
      </c>
      <c r="B164" s="4" t="n">
        <f aca="false">E164+Q164</f>
        <v>1</v>
      </c>
      <c r="C164" s="4" t="n">
        <f aca="false">F164+R164</f>
        <v>1</v>
      </c>
      <c r="D164" s="4" t="n">
        <f aca="false">G164+S164</f>
        <v>1</v>
      </c>
      <c r="E164" s="4" t="n">
        <f aca="false">H164+K164+N164</f>
        <v>0</v>
      </c>
      <c r="F164" s="4" t="n">
        <f aca="false">I164+L164+O164</f>
        <v>1</v>
      </c>
      <c r="G164" s="4" t="n">
        <f aca="false">J164+M164+P164</f>
        <v>0</v>
      </c>
      <c r="H164" s="4" t="n">
        <v>0</v>
      </c>
      <c r="I164" s="4" t="n">
        <v>1</v>
      </c>
      <c r="J164" s="4" t="n">
        <v>0</v>
      </c>
      <c r="K164" s="4" t="n">
        <v>0</v>
      </c>
      <c r="L164" s="4" t="n">
        <v>0</v>
      </c>
      <c r="M164" s="4" t="n">
        <v>0</v>
      </c>
      <c r="N164" s="4" t="n">
        <v>0</v>
      </c>
      <c r="O164" s="4" t="n">
        <v>0</v>
      </c>
      <c r="P164" s="4" t="n">
        <v>0</v>
      </c>
      <c r="Q164" s="4" t="n">
        <v>1</v>
      </c>
      <c r="R164" s="4" t="n">
        <v>0</v>
      </c>
      <c r="S164" s="4" t="n">
        <v>1</v>
      </c>
      <c r="T164" s="3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  <c r="IQ164" s="3"/>
      <c r="IR164" s="3"/>
      <c r="IS164" s="3"/>
      <c r="IT164" s="3"/>
      <c r="IU164" s="3"/>
      <c r="IV164" s="3"/>
    </row>
    <row r="165" customFormat="false" ht="12" hidden="false" customHeight="true" outlineLevel="0" collapsed="false">
      <c r="A165" s="5" t="s">
        <v>0</v>
      </c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</row>
    <row r="166" customFormat="false" ht="7.5" hidden="false" customHeight="tru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7"/>
      <c r="Q166" s="7"/>
      <c r="R166" s="7"/>
      <c r="S166" s="7"/>
    </row>
    <row r="167" customFormat="false" ht="10.5" hidden="false" customHeight="true" outlineLevel="0" collapsed="false">
      <c r="A167" s="8" t="s">
        <v>1</v>
      </c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</row>
    <row r="168" customFormat="false" ht="10.5" hidden="false" customHeight="true" outlineLevel="0" collapsed="false">
      <c r="A168" s="8" t="s">
        <v>2</v>
      </c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</row>
    <row r="169" customFormat="false" ht="7.5" hidden="false" customHeight="true" outlineLevel="0" collapsed="false">
      <c r="A169" s="9"/>
      <c r="B169" s="9"/>
      <c r="C169" s="9"/>
      <c r="D169" s="9"/>
      <c r="E169" s="9"/>
      <c r="F169" s="9"/>
      <c r="G169" s="9"/>
      <c r="H169" s="6"/>
      <c r="I169" s="6"/>
      <c r="J169" s="9"/>
      <c r="K169" s="9"/>
      <c r="L169" s="9"/>
      <c r="M169" s="21"/>
      <c r="N169" s="9"/>
      <c r="O169" s="9"/>
      <c r="P169" s="10"/>
      <c r="Q169" s="9"/>
      <c r="R169" s="9"/>
      <c r="S169" s="10" t="s">
        <v>84</v>
      </c>
    </row>
    <row r="170" customFormat="false" ht="12.6" hidden="false" customHeight="true" outlineLevel="0" collapsed="false">
      <c r="A170" s="11" t="s">
        <v>4</v>
      </c>
      <c r="B170" s="12" t="s">
        <v>5</v>
      </c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</row>
    <row r="171" customFormat="false" ht="12.6" hidden="false" customHeight="true" outlineLevel="0" collapsed="false">
      <c r="A171" s="11"/>
      <c r="B171" s="13" t="s">
        <v>6</v>
      </c>
      <c r="C171" s="13"/>
      <c r="D171" s="13"/>
      <c r="E171" s="14" t="s">
        <v>7</v>
      </c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5" t="s">
        <v>8</v>
      </c>
      <c r="R171" s="15"/>
      <c r="S171" s="15"/>
    </row>
    <row r="172" customFormat="false" ht="12.6" hidden="false" customHeight="true" outlineLevel="0" collapsed="false">
      <c r="A172" s="11"/>
      <c r="B172" s="13"/>
      <c r="C172" s="13"/>
      <c r="D172" s="13"/>
      <c r="E172" s="13" t="s">
        <v>6</v>
      </c>
      <c r="F172" s="13"/>
      <c r="G172" s="13"/>
      <c r="H172" s="16" t="s">
        <v>9</v>
      </c>
      <c r="I172" s="16"/>
      <c r="J172" s="16"/>
      <c r="K172" s="16"/>
      <c r="L172" s="16"/>
      <c r="M172" s="16"/>
      <c r="N172" s="16"/>
      <c r="O172" s="16"/>
      <c r="P172" s="16"/>
      <c r="Q172" s="15"/>
      <c r="R172" s="15"/>
      <c r="S172" s="15"/>
    </row>
    <row r="173" customFormat="false" ht="12.6" hidden="false" customHeight="true" outlineLevel="0" collapsed="false">
      <c r="A173" s="11"/>
      <c r="B173" s="13"/>
      <c r="C173" s="13"/>
      <c r="D173" s="13"/>
      <c r="E173" s="13"/>
      <c r="F173" s="13"/>
      <c r="G173" s="13"/>
      <c r="H173" s="11" t="s">
        <v>10</v>
      </c>
      <c r="I173" s="11"/>
      <c r="J173" s="11"/>
      <c r="K173" s="13" t="s">
        <v>11</v>
      </c>
      <c r="L173" s="13"/>
      <c r="M173" s="13"/>
      <c r="N173" s="14" t="s">
        <v>12</v>
      </c>
      <c r="O173" s="14"/>
      <c r="P173" s="14"/>
      <c r="Q173" s="15"/>
      <c r="R173" s="15"/>
      <c r="S173" s="15"/>
    </row>
    <row r="174" customFormat="false" ht="12.6" hidden="false" customHeight="true" outlineLevel="0" collapsed="false">
      <c r="A174" s="11"/>
      <c r="B174" s="17" t="n">
        <v>2009</v>
      </c>
      <c r="C174" s="17" t="n">
        <v>2010</v>
      </c>
      <c r="D174" s="17" t="n">
        <v>2011</v>
      </c>
      <c r="E174" s="17" t="n">
        <v>2009</v>
      </c>
      <c r="F174" s="17" t="n">
        <v>2010</v>
      </c>
      <c r="G174" s="17" t="n">
        <v>2011</v>
      </c>
      <c r="H174" s="17" t="n">
        <v>2009</v>
      </c>
      <c r="I174" s="17" t="n">
        <v>2010</v>
      </c>
      <c r="J174" s="17" t="n">
        <v>2011</v>
      </c>
      <c r="K174" s="17" t="n">
        <v>2009</v>
      </c>
      <c r="L174" s="17" t="n">
        <v>2010</v>
      </c>
      <c r="M174" s="17" t="n">
        <v>2011</v>
      </c>
      <c r="N174" s="17" t="n">
        <v>2009</v>
      </c>
      <c r="O174" s="17" t="n">
        <v>2010</v>
      </c>
      <c r="P174" s="17" t="n">
        <v>2011</v>
      </c>
      <c r="Q174" s="17" t="n">
        <v>2009</v>
      </c>
      <c r="R174" s="17" t="n">
        <v>2010</v>
      </c>
      <c r="S174" s="14" t="n">
        <v>2011</v>
      </c>
    </row>
    <row r="175" s="20" customFormat="true" ht="11.1" hidden="false" customHeight="true" outlineLevel="0" collapsed="false">
      <c r="A175" s="3" t="s">
        <v>157</v>
      </c>
      <c r="B175" s="4" t="n">
        <f aca="false">E175+Q175</f>
        <v>147</v>
      </c>
      <c r="C175" s="4" t="n">
        <f aca="false">F175+R175</f>
        <v>206</v>
      </c>
      <c r="D175" s="4" t="n">
        <f aca="false">G175+S175</f>
        <v>9</v>
      </c>
      <c r="E175" s="4" t="n">
        <f aca="false">H175+K175+N175</f>
        <v>119</v>
      </c>
      <c r="F175" s="4" t="n">
        <f aca="false">I175+L175+O175</f>
        <v>178</v>
      </c>
      <c r="G175" s="4" t="n">
        <f aca="false">J175+M175+P175</f>
        <v>5</v>
      </c>
      <c r="H175" s="4" t="n">
        <v>113</v>
      </c>
      <c r="I175" s="4" t="n">
        <v>166</v>
      </c>
      <c r="J175" s="4" t="n">
        <v>5</v>
      </c>
      <c r="K175" s="4" t="n">
        <v>5</v>
      </c>
      <c r="L175" s="4" t="n">
        <v>11</v>
      </c>
      <c r="M175" s="4" t="n">
        <v>0</v>
      </c>
      <c r="N175" s="4" t="n">
        <v>1</v>
      </c>
      <c r="O175" s="4" t="n">
        <v>1</v>
      </c>
      <c r="P175" s="4" t="n">
        <v>0</v>
      </c>
      <c r="Q175" s="4" t="n">
        <v>28</v>
      </c>
      <c r="R175" s="4" t="n">
        <v>28</v>
      </c>
      <c r="S175" s="4" t="n">
        <v>4</v>
      </c>
      <c r="T175" s="3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  <c r="IQ175" s="3"/>
      <c r="IR175" s="3"/>
      <c r="IS175" s="3"/>
      <c r="IT175" s="3"/>
      <c r="IU175" s="3"/>
      <c r="IV175" s="3"/>
    </row>
    <row r="176" s="20" customFormat="true" ht="9.2" hidden="false" customHeight="true" outlineLevel="0" collapsed="false">
      <c r="A176" s="3" t="s">
        <v>158</v>
      </c>
      <c r="B176" s="4" t="n">
        <f aca="false">E176+Q176</f>
        <v>1</v>
      </c>
      <c r="C176" s="4" t="n">
        <f aca="false">F176+R176</f>
        <v>1</v>
      </c>
      <c r="D176" s="4" t="n">
        <f aca="false">G176+S176</f>
        <v>0</v>
      </c>
      <c r="E176" s="4" t="n">
        <f aca="false">H176+K176+N176</f>
        <v>1</v>
      </c>
      <c r="F176" s="4" t="n">
        <f aca="false">I176+L176+O176</f>
        <v>1</v>
      </c>
      <c r="G176" s="4" t="n">
        <f aca="false">J176+M176+P176</f>
        <v>0</v>
      </c>
      <c r="H176" s="4" t="n">
        <v>0</v>
      </c>
      <c r="I176" s="4" t="n">
        <v>1</v>
      </c>
      <c r="J176" s="4" t="n">
        <v>0</v>
      </c>
      <c r="K176" s="4" t="n">
        <v>1</v>
      </c>
      <c r="L176" s="4" t="n">
        <v>0</v>
      </c>
      <c r="M176" s="4" t="n">
        <v>0</v>
      </c>
      <c r="N176" s="4" t="n">
        <v>0</v>
      </c>
      <c r="O176" s="4" t="n">
        <v>0</v>
      </c>
      <c r="P176" s="4" t="n">
        <v>0</v>
      </c>
      <c r="Q176" s="4" t="n">
        <v>0</v>
      </c>
      <c r="R176" s="4" t="n">
        <v>0</v>
      </c>
      <c r="S176" s="4" t="n">
        <v>0</v>
      </c>
      <c r="T176" s="3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  <c r="IR176" s="3"/>
      <c r="IS176" s="3"/>
      <c r="IT176" s="3"/>
      <c r="IU176" s="3"/>
      <c r="IV176" s="3"/>
    </row>
    <row r="177" s="20" customFormat="true" ht="9.2" hidden="false" customHeight="true" outlineLevel="0" collapsed="false">
      <c r="A177" s="3" t="s">
        <v>159</v>
      </c>
      <c r="B177" s="4" t="n">
        <f aca="false">E177+Q177</f>
        <v>0</v>
      </c>
      <c r="C177" s="4" t="n">
        <f aca="false">F177+R177</f>
        <v>0</v>
      </c>
      <c r="D177" s="4" t="n">
        <f aca="false">G177+S177</f>
        <v>1</v>
      </c>
      <c r="E177" s="4" t="n">
        <f aca="false">H177+K177+N177</f>
        <v>0</v>
      </c>
      <c r="F177" s="4" t="n">
        <f aca="false">I177+L177+O177</f>
        <v>0</v>
      </c>
      <c r="G177" s="4" t="n">
        <f aca="false">J177+M177+P177</f>
        <v>0</v>
      </c>
      <c r="H177" s="4" t="n">
        <v>0</v>
      </c>
      <c r="I177" s="4" t="n">
        <v>0</v>
      </c>
      <c r="J177" s="4" t="n">
        <v>0</v>
      </c>
      <c r="K177" s="4" t="n">
        <v>0</v>
      </c>
      <c r="L177" s="4" t="n">
        <v>0</v>
      </c>
      <c r="M177" s="4" t="n">
        <v>0</v>
      </c>
      <c r="N177" s="4" t="n">
        <v>0</v>
      </c>
      <c r="O177" s="4" t="n">
        <v>0</v>
      </c>
      <c r="P177" s="4" t="n">
        <v>0</v>
      </c>
      <c r="Q177" s="4" t="n">
        <v>0</v>
      </c>
      <c r="R177" s="4" t="n">
        <v>0</v>
      </c>
      <c r="S177" s="4" t="n">
        <v>1</v>
      </c>
      <c r="T177" s="3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  <c r="IQ177" s="3"/>
      <c r="IR177" s="3"/>
      <c r="IS177" s="3"/>
      <c r="IT177" s="3"/>
      <c r="IU177" s="3"/>
      <c r="IV177" s="3"/>
    </row>
    <row r="178" s="20" customFormat="true" ht="9.2" hidden="false" customHeight="true" outlineLevel="0" collapsed="false">
      <c r="A178" s="3" t="s">
        <v>160</v>
      </c>
      <c r="B178" s="4" t="n">
        <f aca="false">E178+Q178</f>
        <v>3</v>
      </c>
      <c r="C178" s="4" t="n">
        <f aca="false">F178+R178</f>
        <v>1</v>
      </c>
      <c r="D178" s="4" t="n">
        <f aca="false">G178+S178</f>
        <v>4</v>
      </c>
      <c r="E178" s="4" t="n">
        <f aca="false">H178+K178+N178</f>
        <v>3</v>
      </c>
      <c r="F178" s="4" t="n">
        <f aca="false">I178+L178+O178</f>
        <v>0</v>
      </c>
      <c r="G178" s="4" t="n">
        <f aca="false">J178+M178+P178</f>
        <v>4</v>
      </c>
      <c r="H178" s="4" t="n">
        <v>2</v>
      </c>
      <c r="I178" s="4" t="n">
        <v>0</v>
      </c>
      <c r="J178" s="4" t="n">
        <v>3</v>
      </c>
      <c r="K178" s="4" t="n">
        <v>1</v>
      </c>
      <c r="L178" s="4" t="n">
        <v>0</v>
      </c>
      <c r="M178" s="4" t="n">
        <v>1</v>
      </c>
      <c r="N178" s="4" t="n">
        <v>0</v>
      </c>
      <c r="O178" s="4" t="n">
        <v>0</v>
      </c>
      <c r="P178" s="4" t="n">
        <v>0</v>
      </c>
      <c r="Q178" s="4" t="n">
        <v>0</v>
      </c>
      <c r="R178" s="4" t="n">
        <v>1</v>
      </c>
      <c r="S178" s="4" t="n">
        <v>0</v>
      </c>
      <c r="T178" s="3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  <c r="IQ178" s="3"/>
      <c r="IR178" s="3"/>
      <c r="IS178" s="3"/>
      <c r="IT178" s="3"/>
      <c r="IU178" s="3"/>
      <c r="IV178" s="3"/>
    </row>
    <row r="179" s="20" customFormat="true" ht="9.2" hidden="false" customHeight="true" outlineLevel="0" collapsed="false">
      <c r="A179" s="3" t="s">
        <v>161</v>
      </c>
      <c r="B179" s="4" t="n">
        <f aca="false">E179+Q179</f>
        <v>0</v>
      </c>
      <c r="C179" s="4" t="n">
        <f aca="false">F179+R179</f>
        <v>2</v>
      </c>
      <c r="D179" s="4" t="n">
        <f aca="false">G179+S179</f>
        <v>2</v>
      </c>
      <c r="E179" s="4" t="n">
        <f aca="false">H179+K179+N179</f>
        <v>0</v>
      </c>
      <c r="F179" s="4" t="n">
        <f aca="false">I179+L179+O179</f>
        <v>1</v>
      </c>
      <c r="G179" s="4" t="n">
        <f aca="false">J179+M179+P179</f>
        <v>1</v>
      </c>
      <c r="H179" s="4" t="n">
        <v>0</v>
      </c>
      <c r="I179" s="4" t="n">
        <v>1</v>
      </c>
      <c r="J179" s="4" t="n">
        <v>1</v>
      </c>
      <c r="K179" s="4" t="n">
        <v>0</v>
      </c>
      <c r="L179" s="4" t="n">
        <v>0</v>
      </c>
      <c r="M179" s="4" t="n">
        <v>0</v>
      </c>
      <c r="N179" s="4" t="n">
        <v>0</v>
      </c>
      <c r="O179" s="4" t="n">
        <v>0</v>
      </c>
      <c r="P179" s="4" t="n">
        <v>0</v>
      </c>
      <c r="Q179" s="4" t="n">
        <v>0</v>
      </c>
      <c r="R179" s="4" t="n">
        <v>1</v>
      </c>
      <c r="S179" s="4" t="n">
        <v>1</v>
      </c>
      <c r="T179" s="3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  <c r="IQ179" s="3"/>
      <c r="IR179" s="3"/>
      <c r="IS179" s="3"/>
      <c r="IT179" s="3"/>
      <c r="IU179" s="3"/>
      <c r="IV179" s="3"/>
    </row>
    <row r="180" s="20" customFormat="true" ht="9.2" hidden="false" customHeight="true" outlineLevel="0" collapsed="false">
      <c r="A180" s="3" t="s">
        <v>162</v>
      </c>
      <c r="B180" s="4" t="n">
        <f aca="false">E180+Q180</f>
        <v>67</v>
      </c>
      <c r="C180" s="4" t="n">
        <f aca="false">F180+R180</f>
        <v>60</v>
      </c>
      <c r="D180" s="4" t="n">
        <f aca="false">G180+S180</f>
        <v>58</v>
      </c>
      <c r="E180" s="4" t="n">
        <f aca="false">H180+K180+N180</f>
        <v>49</v>
      </c>
      <c r="F180" s="4" t="n">
        <f aca="false">I180+L180+O180</f>
        <v>47</v>
      </c>
      <c r="G180" s="4" t="n">
        <f aca="false">J180+M180+P180</f>
        <v>47</v>
      </c>
      <c r="H180" s="4" t="n">
        <v>44</v>
      </c>
      <c r="I180" s="4" t="n">
        <v>43</v>
      </c>
      <c r="J180" s="4" t="n">
        <v>42</v>
      </c>
      <c r="K180" s="4" t="n">
        <v>5</v>
      </c>
      <c r="L180" s="4" t="n">
        <v>3</v>
      </c>
      <c r="M180" s="4" t="n">
        <v>5</v>
      </c>
      <c r="N180" s="4" t="n">
        <v>0</v>
      </c>
      <c r="O180" s="4" t="n">
        <v>1</v>
      </c>
      <c r="P180" s="4" t="n">
        <v>0</v>
      </c>
      <c r="Q180" s="4" t="n">
        <v>18</v>
      </c>
      <c r="R180" s="4" t="n">
        <v>13</v>
      </c>
      <c r="S180" s="4" t="n">
        <v>11</v>
      </c>
      <c r="T180" s="3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  <c r="IQ180" s="3"/>
      <c r="IR180" s="3"/>
      <c r="IS180" s="3"/>
      <c r="IT180" s="3"/>
      <c r="IU180" s="3"/>
      <c r="IV180" s="3"/>
    </row>
    <row r="181" s="20" customFormat="true" ht="9.2" hidden="false" customHeight="true" outlineLevel="0" collapsed="false">
      <c r="A181" s="3" t="s">
        <v>163</v>
      </c>
      <c r="B181" s="4" t="n">
        <f aca="false">E181+Q181</f>
        <v>104</v>
      </c>
      <c r="C181" s="4" t="n">
        <f aca="false">F181+R181</f>
        <v>118</v>
      </c>
      <c r="D181" s="4" t="n">
        <f aca="false">G181+S181</f>
        <v>191</v>
      </c>
      <c r="E181" s="4" t="n">
        <f aca="false">H181+K181+N181</f>
        <v>83</v>
      </c>
      <c r="F181" s="4" t="n">
        <f aca="false">I181+L181+O181</f>
        <v>106</v>
      </c>
      <c r="G181" s="4" t="n">
        <f aca="false">J181+M181+P181</f>
        <v>168</v>
      </c>
      <c r="H181" s="4" t="n">
        <v>71</v>
      </c>
      <c r="I181" s="4" t="n">
        <v>91</v>
      </c>
      <c r="J181" s="4" t="n">
        <v>147</v>
      </c>
      <c r="K181" s="4" t="n">
        <v>11</v>
      </c>
      <c r="L181" s="4" t="n">
        <v>12</v>
      </c>
      <c r="M181" s="4" t="n">
        <v>20</v>
      </c>
      <c r="N181" s="4" t="n">
        <v>1</v>
      </c>
      <c r="O181" s="4" t="n">
        <v>3</v>
      </c>
      <c r="P181" s="4" t="n">
        <v>1</v>
      </c>
      <c r="Q181" s="4" t="n">
        <v>21</v>
      </c>
      <c r="R181" s="4" t="n">
        <v>12</v>
      </c>
      <c r="S181" s="4" t="n">
        <v>23</v>
      </c>
      <c r="T181" s="3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  <c r="IQ181" s="3"/>
      <c r="IR181" s="3"/>
      <c r="IS181" s="3"/>
      <c r="IT181" s="3"/>
      <c r="IU181" s="3"/>
      <c r="IV181" s="3"/>
    </row>
    <row r="182" s="20" customFormat="true" ht="9.2" hidden="false" customHeight="true" outlineLevel="0" collapsed="false">
      <c r="A182" s="3" t="s">
        <v>164</v>
      </c>
      <c r="B182" s="4" t="n">
        <f aca="false">E182+Q182</f>
        <v>560</v>
      </c>
      <c r="C182" s="4" t="n">
        <f aca="false">F182+R182</f>
        <v>511</v>
      </c>
      <c r="D182" s="4" t="n">
        <f aca="false">G182+S182</f>
        <v>535</v>
      </c>
      <c r="E182" s="4" t="n">
        <f aca="false">H182+K182+N182</f>
        <v>413</v>
      </c>
      <c r="F182" s="4" t="n">
        <f aca="false">I182+L182+O182</f>
        <v>407</v>
      </c>
      <c r="G182" s="4" t="n">
        <f aca="false">J182+M182+P182</f>
        <v>422</v>
      </c>
      <c r="H182" s="4" t="n">
        <v>347</v>
      </c>
      <c r="I182" s="4" t="n">
        <v>328</v>
      </c>
      <c r="J182" s="4" t="n">
        <v>365</v>
      </c>
      <c r="K182" s="4" t="n">
        <v>56</v>
      </c>
      <c r="L182" s="4" t="n">
        <v>66</v>
      </c>
      <c r="M182" s="4" t="n">
        <v>49</v>
      </c>
      <c r="N182" s="4" t="n">
        <v>10</v>
      </c>
      <c r="O182" s="4" t="n">
        <v>13</v>
      </c>
      <c r="P182" s="4" t="n">
        <v>8</v>
      </c>
      <c r="Q182" s="4" t="n">
        <v>147</v>
      </c>
      <c r="R182" s="4" t="n">
        <v>104</v>
      </c>
      <c r="S182" s="4" t="n">
        <v>113</v>
      </c>
      <c r="T182" s="3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  <c r="IQ182" s="3"/>
      <c r="IR182" s="3"/>
      <c r="IS182" s="3"/>
      <c r="IT182" s="3"/>
      <c r="IU182" s="3"/>
      <c r="IV182" s="3"/>
    </row>
    <row r="183" s="20" customFormat="true" ht="9.2" hidden="false" customHeight="true" outlineLevel="0" collapsed="false">
      <c r="A183" s="3" t="s">
        <v>165</v>
      </c>
      <c r="B183" s="4" t="n">
        <f aca="false">E183+Q183</f>
        <v>152</v>
      </c>
      <c r="C183" s="4" t="n">
        <f aca="false">F183+R183</f>
        <v>55</v>
      </c>
      <c r="D183" s="4" t="n">
        <f aca="false">G183+S183</f>
        <v>60</v>
      </c>
      <c r="E183" s="4" t="n">
        <f aca="false">H183+K183+N183</f>
        <v>137</v>
      </c>
      <c r="F183" s="4" t="n">
        <f aca="false">I183+L183+O183</f>
        <v>47</v>
      </c>
      <c r="G183" s="4" t="n">
        <f aca="false">J183+M183+P183</f>
        <v>51</v>
      </c>
      <c r="H183" s="4" t="n">
        <v>123</v>
      </c>
      <c r="I183" s="4" t="n">
        <v>44</v>
      </c>
      <c r="J183" s="4" t="n">
        <v>45</v>
      </c>
      <c r="K183" s="4" t="n">
        <v>10</v>
      </c>
      <c r="L183" s="4" t="n">
        <v>3</v>
      </c>
      <c r="M183" s="4" t="n">
        <v>6</v>
      </c>
      <c r="N183" s="4" t="n">
        <v>4</v>
      </c>
      <c r="O183" s="4" t="n">
        <v>0</v>
      </c>
      <c r="P183" s="4" t="n">
        <v>0</v>
      </c>
      <c r="Q183" s="4" t="n">
        <v>15</v>
      </c>
      <c r="R183" s="4" t="n">
        <v>8</v>
      </c>
      <c r="S183" s="4" t="n">
        <v>9</v>
      </c>
      <c r="T183" s="3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  <c r="IQ183" s="3"/>
      <c r="IR183" s="3"/>
      <c r="IS183" s="3"/>
      <c r="IT183" s="3"/>
      <c r="IU183" s="3"/>
      <c r="IV183" s="3"/>
    </row>
    <row r="184" s="20" customFormat="true" ht="9.2" hidden="false" customHeight="true" outlineLevel="0" collapsed="false">
      <c r="A184" s="3" t="s">
        <v>166</v>
      </c>
      <c r="B184" s="4" t="n">
        <f aca="false">E184+Q184</f>
        <v>21</v>
      </c>
      <c r="C184" s="4" t="n">
        <f aca="false">F184+R184</f>
        <v>7</v>
      </c>
      <c r="D184" s="4" t="n">
        <f aca="false">G184+S184</f>
        <v>5</v>
      </c>
      <c r="E184" s="4" t="n">
        <f aca="false">H184+K184+N184</f>
        <v>16</v>
      </c>
      <c r="F184" s="4" t="n">
        <f aca="false">I184+L184+O184</f>
        <v>3</v>
      </c>
      <c r="G184" s="4" t="n">
        <f aca="false">J184+M184+P184</f>
        <v>3</v>
      </c>
      <c r="H184" s="4" t="n">
        <v>15</v>
      </c>
      <c r="I184" s="4" t="n">
        <v>3</v>
      </c>
      <c r="J184" s="4" t="n">
        <v>2</v>
      </c>
      <c r="K184" s="4" t="n">
        <v>1</v>
      </c>
      <c r="L184" s="4" t="n">
        <v>0</v>
      </c>
      <c r="M184" s="4" t="n">
        <v>1</v>
      </c>
      <c r="N184" s="4" t="n">
        <v>0</v>
      </c>
      <c r="O184" s="4" t="n">
        <v>0</v>
      </c>
      <c r="P184" s="4" t="n">
        <v>0</v>
      </c>
      <c r="Q184" s="4" t="n">
        <v>5</v>
      </c>
      <c r="R184" s="4" t="n">
        <v>4</v>
      </c>
      <c r="S184" s="4" t="n">
        <v>2</v>
      </c>
      <c r="T184" s="3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  <c r="IQ184" s="3"/>
      <c r="IR184" s="3"/>
      <c r="IS184" s="3"/>
      <c r="IT184" s="3"/>
      <c r="IU184" s="3"/>
      <c r="IV184" s="3"/>
    </row>
    <row r="185" s="20" customFormat="true" ht="9.2" hidden="false" customHeight="true" outlineLevel="0" collapsed="false">
      <c r="A185" s="3" t="s">
        <v>167</v>
      </c>
      <c r="B185" s="4" t="n">
        <f aca="false">E185+Q185</f>
        <v>65</v>
      </c>
      <c r="C185" s="4" t="n">
        <f aca="false">F185+R185</f>
        <v>43</v>
      </c>
      <c r="D185" s="4" t="n">
        <f aca="false">G185+S185</f>
        <v>46</v>
      </c>
      <c r="E185" s="4" t="n">
        <f aca="false">H185+K185+N185</f>
        <v>55</v>
      </c>
      <c r="F185" s="4" t="n">
        <f aca="false">I185+L185+O185</f>
        <v>41</v>
      </c>
      <c r="G185" s="4" t="n">
        <f aca="false">J185+M185+P185</f>
        <v>35</v>
      </c>
      <c r="H185" s="4" t="n">
        <v>40</v>
      </c>
      <c r="I185" s="4" t="n">
        <v>37</v>
      </c>
      <c r="J185" s="4" t="n">
        <v>25</v>
      </c>
      <c r="K185" s="4" t="n">
        <v>12</v>
      </c>
      <c r="L185" s="4" t="n">
        <v>4</v>
      </c>
      <c r="M185" s="4" t="n">
        <v>10</v>
      </c>
      <c r="N185" s="4" t="n">
        <v>3</v>
      </c>
      <c r="O185" s="4" t="n">
        <v>0</v>
      </c>
      <c r="P185" s="4" t="n">
        <v>0</v>
      </c>
      <c r="Q185" s="4" t="n">
        <v>10</v>
      </c>
      <c r="R185" s="4" t="n">
        <v>2</v>
      </c>
      <c r="S185" s="4" t="n">
        <v>11</v>
      </c>
      <c r="T185" s="3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  <c r="IQ185" s="3"/>
      <c r="IR185" s="3"/>
      <c r="IS185" s="3"/>
      <c r="IT185" s="3"/>
      <c r="IU185" s="3"/>
      <c r="IV185" s="3"/>
    </row>
    <row r="186" s="20" customFormat="true" ht="9.2" hidden="false" customHeight="true" outlineLevel="0" collapsed="false">
      <c r="A186" s="3" t="s">
        <v>168</v>
      </c>
      <c r="B186" s="4" t="n">
        <f aca="false">E186+Q186</f>
        <v>104</v>
      </c>
      <c r="C186" s="4" t="n">
        <f aca="false">F186+R186</f>
        <v>95</v>
      </c>
      <c r="D186" s="4" t="n">
        <f aca="false">G186+S186</f>
        <v>67</v>
      </c>
      <c r="E186" s="4" t="n">
        <f aca="false">H186+K186+N186</f>
        <v>90</v>
      </c>
      <c r="F186" s="4" t="n">
        <f aca="false">I186+L186+O186</f>
        <v>82</v>
      </c>
      <c r="G186" s="4" t="n">
        <f aca="false">J186+M186+P186</f>
        <v>55</v>
      </c>
      <c r="H186" s="4" t="n">
        <v>74</v>
      </c>
      <c r="I186" s="4" t="n">
        <v>63</v>
      </c>
      <c r="J186" s="4" t="n">
        <v>44</v>
      </c>
      <c r="K186" s="4" t="n">
        <v>10</v>
      </c>
      <c r="L186" s="4" t="n">
        <v>17</v>
      </c>
      <c r="M186" s="4" t="n">
        <v>9</v>
      </c>
      <c r="N186" s="4" t="n">
        <v>6</v>
      </c>
      <c r="O186" s="4" t="n">
        <v>2</v>
      </c>
      <c r="P186" s="4" t="n">
        <v>2</v>
      </c>
      <c r="Q186" s="4" t="n">
        <v>14</v>
      </c>
      <c r="R186" s="4" t="n">
        <v>13</v>
      </c>
      <c r="S186" s="4" t="n">
        <v>12</v>
      </c>
      <c r="T186" s="3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  <c r="IQ186" s="3"/>
      <c r="IR186" s="3"/>
      <c r="IS186" s="3"/>
      <c r="IT186" s="3"/>
      <c r="IU186" s="3"/>
      <c r="IV186" s="3"/>
    </row>
    <row r="187" s="20" customFormat="true" ht="9.2" hidden="false" customHeight="true" outlineLevel="0" collapsed="false">
      <c r="A187" s="3" t="s">
        <v>169</v>
      </c>
      <c r="B187" s="4" t="n">
        <f aca="false">E187+Q187</f>
        <v>15</v>
      </c>
      <c r="C187" s="4" t="n">
        <f aca="false">F187+R187</f>
        <v>19</v>
      </c>
      <c r="D187" s="4" t="n">
        <f aca="false">G187+S187</f>
        <v>15</v>
      </c>
      <c r="E187" s="4" t="n">
        <f aca="false">H187+K187+N187</f>
        <v>12</v>
      </c>
      <c r="F187" s="4" t="n">
        <f aca="false">I187+L187+O187</f>
        <v>16</v>
      </c>
      <c r="G187" s="4" t="n">
        <f aca="false">J187+M187+P187</f>
        <v>14</v>
      </c>
      <c r="H187" s="4" t="n">
        <v>9</v>
      </c>
      <c r="I187" s="4" t="n">
        <v>15</v>
      </c>
      <c r="J187" s="4" t="n">
        <v>12</v>
      </c>
      <c r="K187" s="4" t="n">
        <v>3</v>
      </c>
      <c r="L187" s="4" t="n">
        <v>1</v>
      </c>
      <c r="M187" s="4" t="n">
        <v>2</v>
      </c>
      <c r="N187" s="4" t="n">
        <v>0</v>
      </c>
      <c r="O187" s="4" t="n">
        <v>0</v>
      </c>
      <c r="P187" s="4" t="n">
        <v>0</v>
      </c>
      <c r="Q187" s="4" t="n">
        <v>3</v>
      </c>
      <c r="R187" s="4" t="n">
        <v>3</v>
      </c>
      <c r="S187" s="4" t="n">
        <v>1</v>
      </c>
      <c r="T187" s="3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  <c r="IQ187" s="3"/>
      <c r="IR187" s="3"/>
      <c r="IS187" s="3"/>
      <c r="IT187" s="3"/>
      <c r="IU187" s="3"/>
      <c r="IV187" s="3"/>
    </row>
    <row r="188" s="20" customFormat="true" ht="9.2" hidden="false" customHeight="true" outlineLevel="0" collapsed="false">
      <c r="A188" s="3" t="s">
        <v>170</v>
      </c>
      <c r="B188" s="4" t="n">
        <f aca="false">E188+Q188</f>
        <v>1</v>
      </c>
      <c r="C188" s="4" t="n">
        <f aca="false">F188+R188</f>
        <v>0</v>
      </c>
      <c r="D188" s="4" t="n">
        <f aca="false">G188+S188</f>
        <v>1</v>
      </c>
      <c r="E188" s="4" t="n">
        <f aca="false">H188+K188+N188</f>
        <v>0</v>
      </c>
      <c r="F188" s="4" t="n">
        <f aca="false">I188+L188+O188</f>
        <v>0</v>
      </c>
      <c r="G188" s="4" t="n">
        <f aca="false">J188+M188+P188</f>
        <v>0</v>
      </c>
      <c r="H188" s="4" t="n">
        <v>0</v>
      </c>
      <c r="I188" s="4" t="n">
        <v>0</v>
      </c>
      <c r="J188" s="4" t="n">
        <v>0</v>
      </c>
      <c r="K188" s="4" t="n">
        <v>0</v>
      </c>
      <c r="L188" s="4" t="n">
        <v>0</v>
      </c>
      <c r="M188" s="4" t="n">
        <v>0</v>
      </c>
      <c r="N188" s="4" t="n">
        <v>0</v>
      </c>
      <c r="O188" s="4" t="n">
        <v>0</v>
      </c>
      <c r="P188" s="4" t="n">
        <v>0</v>
      </c>
      <c r="Q188" s="4" t="n">
        <v>1</v>
      </c>
      <c r="R188" s="4" t="n">
        <v>0</v>
      </c>
      <c r="S188" s="4" t="n">
        <v>1</v>
      </c>
      <c r="T188" s="3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  <c r="IQ188" s="3"/>
      <c r="IR188" s="3"/>
      <c r="IS188" s="3"/>
      <c r="IT188" s="3"/>
      <c r="IU188" s="3"/>
      <c r="IV188" s="3"/>
    </row>
    <row r="189" s="20" customFormat="true" ht="9.2" hidden="false" customHeight="true" outlineLevel="0" collapsed="false">
      <c r="A189" s="3" t="s">
        <v>171</v>
      </c>
      <c r="B189" s="4" t="n">
        <f aca="false">E189+Q189</f>
        <v>0</v>
      </c>
      <c r="C189" s="4" t="n">
        <f aca="false">F189+R189</f>
        <v>0</v>
      </c>
      <c r="D189" s="4" t="n">
        <f aca="false">G189+S189</f>
        <v>1</v>
      </c>
      <c r="E189" s="4" t="n">
        <f aca="false">H189+K189+N189</f>
        <v>0</v>
      </c>
      <c r="F189" s="4" t="n">
        <f aca="false">I189+L189+O189</f>
        <v>0</v>
      </c>
      <c r="G189" s="4" t="n">
        <f aca="false">J189+M189+P189</f>
        <v>1</v>
      </c>
      <c r="H189" s="4" t="n">
        <v>0</v>
      </c>
      <c r="I189" s="4" t="n">
        <v>0</v>
      </c>
      <c r="J189" s="4" t="n">
        <v>1</v>
      </c>
      <c r="K189" s="4" t="n">
        <v>0</v>
      </c>
      <c r="L189" s="4" t="n">
        <v>0</v>
      </c>
      <c r="M189" s="4" t="n">
        <v>0</v>
      </c>
      <c r="N189" s="4" t="n">
        <v>0</v>
      </c>
      <c r="O189" s="4" t="n">
        <v>0</v>
      </c>
      <c r="P189" s="4" t="n">
        <v>0</v>
      </c>
      <c r="Q189" s="4" t="n">
        <v>0</v>
      </c>
      <c r="R189" s="4" t="n">
        <v>0</v>
      </c>
      <c r="S189" s="4" t="n">
        <v>0</v>
      </c>
      <c r="T189" s="3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  <c r="IQ189" s="3"/>
      <c r="IR189" s="3"/>
      <c r="IS189" s="3"/>
      <c r="IT189" s="3"/>
      <c r="IU189" s="3"/>
      <c r="IV189" s="3"/>
    </row>
    <row r="190" s="20" customFormat="true" ht="9.2" hidden="false" customHeight="true" outlineLevel="0" collapsed="false">
      <c r="A190" s="3" t="s">
        <v>172</v>
      </c>
      <c r="B190" s="4" t="n">
        <f aca="false">E190+Q190</f>
        <v>9</v>
      </c>
      <c r="C190" s="4" t="n">
        <f aca="false">F190+R190</f>
        <v>14</v>
      </c>
      <c r="D190" s="4" t="n">
        <f aca="false">G190+S190</f>
        <v>9</v>
      </c>
      <c r="E190" s="4" t="n">
        <f aca="false">H190+K190+N190</f>
        <v>8</v>
      </c>
      <c r="F190" s="4" t="n">
        <f aca="false">I190+L190+O190</f>
        <v>12</v>
      </c>
      <c r="G190" s="4" t="n">
        <f aca="false">J190+M190+P190</f>
        <v>9</v>
      </c>
      <c r="H190" s="4" t="n">
        <v>8</v>
      </c>
      <c r="I190" s="4" t="n">
        <v>10</v>
      </c>
      <c r="J190" s="4" t="n">
        <v>5</v>
      </c>
      <c r="K190" s="4" t="n">
        <v>0</v>
      </c>
      <c r="L190" s="4" t="n">
        <v>1</v>
      </c>
      <c r="M190" s="4" t="n">
        <v>4</v>
      </c>
      <c r="N190" s="4" t="n">
        <v>0</v>
      </c>
      <c r="O190" s="4" t="n">
        <v>1</v>
      </c>
      <c r="P190" s="4" t="n">
        <v>0</v>
      </c>
      <c r="Q190" s="4" t="n">
        <v>1</v>
      </c>
      <c r="R190" s="4" t="n">
        <v>2</v>
      </c>
      <c r="S190" s="4" t="n">
        <v>0</v>
      </c>
      <c r="T190" s="3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  <c r="IQ190" s="3"/>
      <c r="IR190" s="3"/>
      <c r="IS190" s="3"/>
      <c r="IT190" s="3"/>
      <c r="IU190" s="3"/>
      <c r="IV190" s="3"/>
    </row>
    <row r="191" s="20" customFormat="true" ht="9.2" hidden="false" customHeight="true" outlineLevel="0" collapsed="false">
      <c r="A191" s="3" t="s">
        <v>173</v>
      </c>
      <c r="B191" s="4" t="n">
        <f aca="false">E191+Q191</f>
        <v>64</v>
      </c>
      <c r="C191" s="4" t="n">
        <f aca="false">F191+R191</f>
        <v>48</v>
      </c>
      <c r="D191" s="4" t="n">
        <f aca="false">G191+S191</f>
        <v>407</v>
      </c>
      <c r="E191" s="4" t="n">
        <f aca="false">H191+K191+N191</f>
        <v>39</v>
      </c>
      <c r="F191" s="4" t="n">
        <f aca="false">I191+L191+O191</f>
        <v>36</v>
      </c>
      <c r="G191" s="4" t="n">
        <f aca="false">J191+M191+P191</f>
        <v>369</v>
      </c>
      <c r="H191" s="4" t="n">
        <v>38</v>
      </c>
      <c r="I191" s="4" t="n">
        <v>32</v>
      </c>
      <c r="J191" s="4" t="n">
        <v>356</v>
      </c>
      <c r="K191" s="4" t="n">
        <v>1</v>
      </c>
      <c r="L191" s="4" t="n">
        <v>3</v>
      </c>
      <c r="M191" s="4" t="n">
        <v>12</v>
      </c>
      <c r="N191" s="4" t="n">
        <v>0</v>
      </c>
      <c r="O191" s="4" t="n">
        <v>1</v>
      </c>
      <c r="P191" s="4" t="n">
        <v>1</v>
      </c>
      <c r="Q191" s="4" t="n">
        <v>25</v>
      </c>
      <c r="R191" s="4" t="n">
        <v>12</v>
      </c>
      <c r="S191" s="4" t="n">
        <v>38</v>
      </c>
      <c r="T191" s="3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  <c r="IL191" s="3"/>
      <c r="IM191" s="3"/>
      <c r="IN191" s="3"/>
      <c r="IO191" s="3"/>
      <c r="IP191" s="3"/>
      <c r="IQ191" s="3"/>
      <c r="IR191" s="3"/>
      <c r="IS191" s="3"/>
      <c r="IT191" s="3"/>
      <c r="IU191" s="3"/>
      <c r="IV191" s="3"/>
    </row>
    <row r="192" s="20" customFormat="true" ht="9.2" hidden="false" customHeight="true" outlineLevel="0" collapsed="false">
      <c r="A192" s="3" t="s">
        <v>174</v>
      </c>
      <c r="B192" s="4" t="n">
        <f aca="false">E192+Q192</f>
        <v>3</v>
      </c>
      <c r="C192" s="4" t="n">
        <f aca="false">F192+R192</f>
        <v>1</v>
      </c>
      <c r="D192" s="4" t="n">
        <f aca="false">G192+S192</f>
        <v>1</v>
      </c>
      <c r="E192" s="4" t="n">
        <f aca="false">H192+K192+N192</f>
        <v>1</v>
      </c>
      <c r="F192" s="4" t="n">
        <f aca="false">I192+L192+O192</f>
        <v>0</v>
      </c>
      <c r="G192" s="4" t="n">
        <f aca="false">J192+M192+P192</f>
        <v>1</v>
      </c>
      <c r="H192" s="4" t="n">
        <v>0</v>
      </c>
      <c r="I192" s="4" t="n">
        <v>0</v>
      </c>
      <c r="J192" s="4" t="n">
        <v>1</v>
      </c>
      <c r="K192" s="4" t="n">
        <v>1</v>
      </c>
      <c r="L192" s="4" t="n">
        <v>0</v>
      </c>
      <c r="M192" s="4" t="n">
        <v>0</v>
      </c>
      <c r="N192" s="4" t="n">
        <v>0</v>
      </c>
      <c r="O192" s="4" t="n">
        <v>0</v>
      </c>
      <c r="P192" s="4" t="n">
        <v>0</v>
      </c>
      <c r="Q192" s="4" t="n">
        <v>2</v>
      </c>
      <c r="R192" s="4" t="n">
        <v>1</v>
      </c>
      <c r="S192" s="4" t="n">
        <v>0</v>
      </c>
      <c r="T192" s="3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  <c r="IQ192" s="3"/>
      <c r="IR192" s="3"/>
      <c r="IS192" s="3"/>
      <c r="IT192" s="3"/>
      <c r="IU192" s="3"/>
      <c r="IV192" s="3"/>
    </row>
    <row r="193" s="20" customFormat="true" ht="9.2" hidden="false" customHeight="true" outlineLevel="0" collapsed="false">
      <c r="A193" s="3" t="s">
        <v>175</v>
      </c>
      <c r="B193" s="4" t="n">
        <f aca="false">E193+Q193</f>
        <v>6</v>
      </c>
      <c r="C193" s="4" t="n">
        <f aca="false">F193+R193</f>
        <v>3</v>
      </c>
      <c r="D193" s="4" t="n">
        <f aca="false">G193+S193</f>
        <v>6</v>
      </c>
      <c r="E193" s="4" t="n">
        <f aca="false">H193+K193+N193</f>
        <v>5</v>
      </c>
      <c r="F193" s="4" t="n">
        <f aca="false">I193+L193+O193</f>
        <v>3</v>
      </c>
      <c r="G193" s="4" t="n">
        <f aca="false">J193+M193+P193</f>
        <v>5</v>
      </c>
      <c r="H193" s="4" t="n">
        <v>5</v>
      </c>
      <c r="I193" s="4" t="n">
        <v>3</v>
      </c>
      <c r="J193" s="4" t="n">
        <v>4</v>
      </c>
      <c r="K193" s="4" t="n">
        <v>0</v>
      </c>
      <c r="L193" s="4" t="n">
        <v>0</v>
      </c>
      <c r="M193" s="4" t="n">
        <v>1</v>
      </c>
      <c r="N193" s="4" t="n">
        <v>0</v>
      </c>
      <c r="O193" s="4" t="n">
        <v>0</v>
      </c>
      <c r="P193" s="4" t="n">
        <v>0</v>
      </c>
      <c r="Q193" s="4" t="n">
        <v>1</v>
      </c>
      <c r="R193" s="4" t="n">
        <v>0</v>
      </c>
      <c r="S193" s="4" t="n">
        <v>1</v>
      </c>
      <c r="T193" s="3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  <c r="IQ193" s="3"/>
      <c r="IR193" s="3"/>
      <c r="IS193" s="3"/>
      <c r="IT193" s="3"/>
      <c r="IU193" s="3"/>
      <c r="IV193" s="3"/>
    </row>
    <row r="194" s="20" customFormat="true" ht="9.2" hidden="false" customHeight="true" outlineLevel="0" collapsed="false">
      <c r="A194" s="3" t="s">
        <v>176</v>
      </c>
      <c r="B194" s="4" t="n">
        <f aca="false">E194+Q194</f>
        <v>15</v>
      </c>
      <c r="C194" s="4" t="n">
        <f aca="false">F194+R194</f>
        <v>26</v>
      </c>
      <c r="D194" s="4" t="n">
        <f aca="false">G194+S194</f>
        <v>9</v>
      </c>
      <c r="E194" s="4" t="n">
        <f aca="false">H194+K194+N194</f>
        <v>11</v>
      </c>
      <c r="F194" s="4" t="n">
        <f aca="false">I194+L194+O194</f>
        <v>19</v>
      </c>
      <c r="G194" s="4" t="n">
        <f aca="false">J194+M194+P194</f>
        <v>3</v>
      </c>
      <c r="H194" s="4" t="n">
        <v>8</v>
      </c>
      <c r="I194" s="4" t="n">
        <v>15</v>
      </c>
      <c r="J194" s="4" t="n">
        <v>2</v>
      </c>
      <c r="K194" s="4" t="n">
        <v>3</v>
      </c>
      <c r="L194" s="4" t="n">
        <v>3</v>
      </c>
      <c r="M194" s="4" t="n">
        <v>1</v>
      </c>
      <c r="N194" s="4" t="n">
        <v>0</v>
      </c>
      <c r="O194" s="4" t="n">
        <v>1</v>
      </c>
      <c r="P194" s="4" t="n">
        <v>0</v>
      </c>
      <c r="Q194" s="4" t="n">
        <v>4</v>
      </c>
      <c r="R194" s="4" t="n">
        <v>7</v>
      </c>
      <c r="S194" s="4" t="n">
        <v>6</v>
      </c>
      <c r="T194" s="3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  <c r="IR194" s="3"/>
      <c r="IS194" s="3"/>
      <c r="IT194" s="3"/>
      <c r="IU194" s="3"/>
      <c r="IV194" s="3"/>
    </row>
    <row r="195" s="20" customFormat="true" ht="9.2" hidden="false" customHeight="true" outlineLevel="0" collapsed="false">
      <c r="A195" s="3" t="s">
        <v>177</v>
      </c>
      <c r="B195" s="4" t="n">
        <f aca="false">E195+Q195</f>
        <v>43</v>
      </c>
      <c r="C195" s="4" t="n">
        <f aca="false">F195+R195</f>
        <v>36</v>
      </c>
      <c r="D195" s="4" t="n">
        <f aca="false">G195+S195</f>
        <v>44</v>
      </c>
      <c r="E195" s="4" t="n">
        <f aca="false">H195+K195+N195</f>
        <v>27</v>
      </c>
      <c r="F195" s="4" t="n">
        <f aca="false">I195+L195+O195</f>
        <v>22</v>
      </c>
      <c r="G195" s="4" t="n">
        <f aca="false">J195+M195+P195</f>
        <v>27</v>
      </c>
      <c r="H195" s="4" t="n">
        <v>21</v>
      </c>
      <c r="I195" s="4" t="n">
        <v>18</v>
      </c>
      <c r="J195" s="4" t="n">
        <v>17</v>
      </c>
      <c r="K195" s="4" t="n">
        <v>5</v>
      </c>
      <c r="L195" s="4" t="n">
        <v>3</v>
      </c>
      <c r="M195" s="4" t="n">
        <v>9</v>
      </c>
      <c r="N195" s="4" t="n">
        <v>1</v>
      </c>
      <c r="O195" s="4" t="n">
        <v>1</v>
      </c>
      <c r="P195" s="4" t="n">
        <v>1</v>
      </c>
      <c r="Q195" s="4" t="n">
        <v>16</v>
      </c>
      <c r="R195" s="4" t="n">
        <v>14</v>
      </c>
      <c r="S195" s="4" t="n">
        <v>17</v>
      </c>
      <c r="T195" s="3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  <c r="IQ195" s="3"/>
      <c r="IR195" s="3"/>
      <c r="IS195" s="3"/>
      <c r="IT195" s="3"/>
      <c r="IU195" s="3"/>
      <c r="IV195" s="3"/>
    </row>
    <row r="196" s="20" customFormat="true" ht="9.2" hidden="false" customHeight="true" outlineLevel="0" collapsed="false">
      <c r="A196" s="3" t="s">
        <v>178</v>
      </c>
      <c r="B196" s="4" t="n">
        <f aca="false">E196+Q196</f>
        <v>23</v>
      </c>
      <c r="C196" s="4" t="n">
        <f aca="false">F196+R196</f>
        <v>18</v>
      </c>
      <c r="D196" s="4" t="n">
        <f aca="false">G196+S196</f>
        <v>16</v>
      </c>
      <c r="E196" s="4" t="n">
        <f aca="false">H196+K196+N196</f>
        <v>21</v>
      </c>
      <c r="F196" s="4" t="n">
        <f aca="false">I196+L196+O196</f>
        <v>15</v>
      </c>
      <c r="G196" s="4" t="n">
        <f aca="false">J196+M196+P196</f>
        <v>15</v>
      </c>
      <c r="H196" s="4" t="n">
        <v>16</v>
      </c>
      <c r="I196" s="4" t="n">
        <v>12</v>
      </c>
      <c r="J196" s="4" t="n">
        <v>8</v>
      </c>
      <c r="K196" s="4" t="n">
        <v>3</v>
      </c>
      <c r="L196" s="4" t="n">
        <v>3</v>
      </c>
      <c r="M196" s="4" t="n">
        <v>5</v>
      </c>
      <c r="N196" s="4" t="n">
        <v>2</v>
      </c>
      <c r="O196" s="4" t="n">
        <v>0</v>
      </c>
      <c r="P196" s="4" t="n">
        <v>2</v>
      </c>
      <c r="Q196" s="4" t="n">
        <v>2</v>
      </c>
      <c r="R196" s="4" t="n">
        <v>3</v>
      </c>
      <c r="S196" s="4" t="n">
        <v>1</v>
      </c>
      <c r="T196" s="3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  <c r="IR196" s="3"/>
      <c r="IS196" s="3"/>
      <c r="IT196" s="3"/>
      <c r="IU196" s="3"/>
      <c r="IV196" s="3"/>
    </row>
    <row r="197" s="20" customFormat="true" ht="9.2" hidden="false" customHeight="true" outlineLevel="0" collapsed="false">
      <c r="A197" s="3" t="s">
        <v>179</v>
      </c>
      <c r="B197" s="4" t="n">
        <f aca="false">E197+Q197</f>
        <v>14</v>
      </c>
      <c r="C197" s="4" t="n">
        <f aca="false">F197+R197</f>
        <v>11</v>
      </c>
      <c r="D197" s="4" t="n">
        <f aca="false">G197+S197</f>
        <v>13</v>
      </c>
      <c r="E197" s="4" t="n">
        <f aca="false">H197+K197+N197</f>
        <v>12</v>
      </c>
      <c r="F197" s="4" t="n">
        <f aca="false">I197+L197+O197</f>
        <v>4</v>
      </c>
      <c r="G197" s="4" t="n">
        <f aca="false">J197+M197+P197</f>
        <v>11</v>
      </c>
      <c r="H197" s="4" t="n">
        <v>11</v>
      </c>
      <c r="I197" s="4" t="n">
        <v>4</v>
      </c>
      <c r="J197" s="4" t="n">
        <v>10</v>
      </c>
      <c r="K197" s="4" t="n">
        <v>1</v>
      </c>
      <c r="L197" s="4" t="n">
        <v>0</v>
      </c>
      <c r="M197" s="4" t="n">
        <v>1</v>
      </c>
      <c r="N197" s="4" t="n">
        <v>0</v>
      </c>
      <c r="O197" s="4" t="n">
        <v>0</v>
      </c>
      <c r="P197" s="4" t="n">
        <v>0</v>
      </c>
      <c r="Q197" s="4" t="n">
        <v>2</v>
      </c>
      <c r="R197" s="4" t="n">
        <v>7</v>
      </c>
      <c r="S197" s="4" t="n">
        <v>2</v>
      </c>
      <c r="T197" s="3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  <c r="IQ197" s="3"/>
      <c r="IR197" s="3"/>
      <c r="IS197" s="3"/>
      <c r="IT197" s="3"/>
      <c r="IU197" s="3"/>
      <c r="IV197" s="3"/>
    </row>
    <row r="198" s="20" customFormat="true" ht="9.2" hidden="false" customHeight="true" outlineLevel="0" collapsed="false">
      <c r="A198" s="3" t="s">
        <v>180</v>
      </c>
      <c r="B198" s="4" t="n">
        <f aca="false">E198+Q198</f>
        <v>33</v>
      </c>
      <c r="C198" s="4" t="n">
        <f aca="false">F198+R198</f>
        <v>37</v>
      </c>
      <c r="D198" s="4" t="n">
        <f aca="false">G198+S198</f>
        <v>35</v>
      </c>
      <c r="E198" s="4" t="n">
        <f aca="false">H198+K198+N198</f>
        <v>23</v>
      </c>
      <c r="F198" s="4" t="n">
        <f aca="false">I198+L198+O198</f>
        <v>21</v>
      </c>
      <c r="G198" s="4" t="n">
        <f aca="false">J198+M198+P198</f>
        <v>25</v>
      </c>
      <c r="H198" s="4" t="n">
        <v>18</v>
      </c>
      <c r="I198" s="4" t="n">
        <v>17</v>
      </c>
      <c r="J198" s="4" t="n">
        <v>17</v>
      </c>
      <c r="K198" s="4" t="n">
        <v>4</v>
      </c>
      <c r="L198" s="4" t="n">
        <v>3</v>
      </c>
      <c r="M198" s="4" t="n">
        <v>6</v>
      </c>
      <c r="N198" s="4" t="n">
        <v>1</v>
      </c>
      <c r="O198" s="4" t="n">
        <v>1</v>
      </c>
      <c r="P198" s="4" t="n">
        <v>2</v>
      </c>
      <c r="Q198" s="4" t="n">
        <v>10</v>
      </c>
      <c r="R198" s="4" t="n">
        <v>16</v>
      </c>
      <c r="S198" s="4" t="n">
        <v>10</v>
      </c>
      <c r="T198" s="3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  <c r="IQ198" s="3"/>
      <c r="IR198" s="3"/>
      <c r="IS198" s="3"/>
      <c r="IT198" s="3"/>
      <c r="IU198" s="3"/>
      <c r="IV198" s="3"/>
    </row>
    <row r="199" s="20" customFormat="true" ht="9.2" hidden="false" customHeight="true" outlineLevel="0" collapsed="false">
      <c r="A199" s="3" t="s">
        <v>181</v>
      </c>
      <c r="B199" s="4" t="n">
        <f aca="false">E199+Q199</f>
        <v>7</v>
      </c>
      <c r="C199" s="4" t="n">
        <f aca="false">F199+R199</f>
        <v>7</v>
      </c>
      <c r="D199" s="4" t="n">
        <f aca="false">G199+S199</f>
        <v>9</v>
      </c>
      <c r="E199" s="4" t="n">
        <f aca="false">H199+K199+N199</f>
        <v>6</v>
      </c>
      <c r="F199" s="4" t="n">
        <f aca="false">I199+L199+O199</f>
        <v>7</v>
      </c>
      <c r="G199" s="4" t="n">
        <f aca="false">J199+M199+P199</f>
        <v>7</v>
      </c>
      <c r="H199" s="4" t="n">
        <v>5</v>
      </c>
      <c r="I199" s="4" t="n">
        <v>6</v>
      </c>
      <c r="J199" s="4" t="n">
        <v>7</v>
      </c>
      <c r="K199" s="4" t="n">
        <v>1</v>
      </c>
      <c r="L199" s="4" t="n">
        <v>1</v>
      </c>
      <c r="M199" s="4" t="n">
        <v>0</v>
      </c>
      <c r="N199" s="4" t="n">
        <v>0</v>
      </c>
      <c r="O199" s="4" t="n">
        <v>0</v>
      </c>
      <c r="P199" s="4" t="n">
        <v>0</v>
      </c>
      <c r="Q199" s="4" t="n">
        <v>1</v>
      </c>
      <c r="R199" s="4" t="n">
        <v>0</v>
      </c>
      <c r="S199" s="4" t="n">
        <v>2</v>
      </c>
      <c r="T199" s="3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  <c r="IQ199" s="3"/>
      <c r="IR199" s="3"/>
      <c r="IS199" s="3"/>
      <c r="IT199" s="3"/>
      <c r="IU199" s="3"/>
      <c r="IV199" s="3"/>
    </row>
    <row r="200" s="20" customFormat="true" ht="9.2" hidden="false" customHeight="true" outlineLevel="0" collapsed="false">
      <c r="A200" s="3" t="s">
        <v>182</v>
      </c>
      <c r="B200" s="4" t="n">
        <f aca="false">E200+Q200</f>
        <v>63</v>
      </c>
      <c r="C200" s="4" t="n">
        <f aca="false">F200+R200</f>
        <v>67</v>
      </c>
      <c r="D200" s="4" t="n">
        <f aca="false">G200+S200</f>
        <v>72</v>
      </c>
      <c r="E200" s="4" t="n">
        <f aca="false">H200+K200+N200</f>
        <v>20</v>
      </c>
      <c r="F200" s="4" t="n">
        <f aca="false">I200+L200+O200</f>
        <v>38</v>
      </c>
      <c r="G200" s="4" t="n">
        <f aca="false">J200+M200+P200</f>
        <v>59</v>
      </c>
      <c r="H200" s="4" t="n">
        <v>15</v>
      </c>
      <c r="I200" s="4" t="n">
        <v>32</v>
      </c>
      <c r="J200" s="4" t="n">
        <v>53</v>
      </c>
      <c r="K200" s="4" t="n">
        <v>5</v>
      </c>
      <c r="L200" s="4" t="n">
        <v>6</v>
      </c>
      <c r="M200" s="4" t="n">
        <v>5</v>
      </c>
      <c r="N200" s="4" t="n">
        <v>0</v>
      </c>
      <c r="O200" s="4" t="n">
        <v>0</v>
      </c>
      <c r="P200" s="4" t="n">
        <v>1</v>
      </c>
      <c r="Q200" s="4" t="n">
        <v>43</v>
      </c>
      <c r="R200" s="4" t="n">
        <v>29</v>
      </c>
      <c r="S200" s="4" t="n">
        <v>13</v>
      </c>
      <c r="T200" s="3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  <c r="IQ200" s="3"/>
      <c r="IR200" s="3"/>
      <c r="IS200" s="3"/>
      <c r="IT200" s="3"/>
      <c r="IU200" s="3"/>
      <c r="IV200" s="3"/>
    </row>
    <row r="201" s="20" customFormat="true" ht="9.2" hidden="false" customHeight="true" outlineLevel="0" collapsed="false">
      <c r="A201" s="3" t="s">
        <v>183</v>
      </c>
      <c r="B201" s="4" t="n">
        <f aca="false">E201+Q201</f>
        <v>93</v>
      </c>
      <c r="C201" s="4" t="n">
        <f aca="false">F201+R201</f>
        <v>81</v>
      </c>
      <c r="D201" s="4" t="n">
        <f aca="false">G201+S201</f>
        <v>79</v>
      </c>
      <c r="E201" s="4" t="n">
        <f aca="false">H201+K201+N201</f>
        <v>70</v>
      </c>
      <c r="F201" s="4" t="n">
        <f aca="false">I201+L201+O201</f>
        <v>60</v>
      </c>
      <c r="G201" s="4" t="n">
        <f aca="false">J201+M201+P201</f>
        <v>62</v>
      </c>
      <c r="H201" s="4" t="n">
        <v>43</v>
      </c>
      <c r="I201" s="4" t="n">
        <v>49</v>
      </c>
      <c r="J201" s="4" t="n">
        <v>46</v>
      </c>
      <c r="K201" s="4" t="n">
        <v>22</v>
      </c>
      <c r="L201" s="4" t="n">
        <v>10</v>
      </c>
      <c r="M201" s="4" t="n">
        <v>14</v>
      </c>
      <c r="N201" s="4" t="n">
        <v>5</v>
      </c>
      <c r="O201" s="4" t="n">
        <v>1</v>
      </c>
      <c r="P201" s="4" t="n">
        <v>2</v>
      </c>
      <c r="Q201" s="4" t="n">
        <v>23</v>
      </c>
      <c r="R201" s="4" t="n">
        <v>21</v>
      </c>
      <c r="S201" s="4" t="n">
        <v>17</v>
      </c>
      <c r="T201" s="3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  <c r="IR201" s="3"/>
      <c r="IS201" s="3"/>
      <c r="IT201" s="3"/>
      <c r="IU201" s="3"/>
      <c r="IV201" s="3"/>
    </row>
    <row r="202" s="20" customFormat="true" ht="9.2" hidden="false" customHeight="true" outlineLevel="0" collapsed="false">
      <c r="A202" s="3" t="s">
        <v>184</v>
      </c>
      <c r="B202" s="4" t="n">
        <f aca="false">E202+Q202</f>
        <v>42</v>
      </c>
      <c r="C202" s="4" t="n">
        <f aca="false">F202+R202</f>
        <v>39</v>
      </c>
      <c r="D202" s="4" t="n">
        <f aca="false">G202+S202</f>
        <v>22</v>
      </c>
      <c r="E202" s="4" t="n">
        <f aca="false">H202+K202+N202</f>
        <v>19</v>
      </c>
      <c r="F202" s="4" t="n">
        <f aca="false">I202+L202+O202</f>
        <v>25</v>
      </c>
      <c r="G202" s="4" t="n">
        <f aca="false">J202+M202+P202</f>
        <v>15</v>
      </c>
      <c r="H202" s="4" t="n">
        <v>6</v>
      </c>
      <c r="I202" s="4" t="n">
        <v>17</v>
      </c>
      <c r="J202" s="4" t="n">
        <v>11</v>
      </c>
      <c r="K202" s="4" t="n">
        <v>11</v>
      </c>
      <c r="L202" s="4" t="n">
        <v>7</v>
      </c>
      <c r="M202" s="4" t="n">
        <v>4</v>
      </c>
      <c r="N202" s="4" t="n">
        <v>2</v>
      </c>
      <c r="O202" s="4" t="n">
        <v>1</v>
      </c>
      <c r="P202" s="4" t="n">
        <v>0</v>
      </c>
      <c r="Q202" s="4" t="n">
        <v>23</v>
      </c>
      <c r="R202" s="4" t="n">
        <v>14</v>
      </c>
      <c r="S202" s="4" t="n">
        <v>7</v>
      </c>
      <c r="T202" s="3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  <c r="IR202" s="3"/>
      <c r="IS202" s="3"/>
      <c r="IT202" s="3"/>
      <c r="IU202" s="3"/>
      <c r="IV202" s="3"/>
    </row>
    <row r="203" s="20" customFormat="true" ht="9.2" hidden="false" customHeight="true" outlineLevel="0" collapsed="false">
      <c r="A203" s="3" t="s">
        <v>185</v>
      </c>
      <c r="B203" s="4" t="n">
        <f aca="false">E203+Q203</f>
        <v>91</v>
      </c>
      <c r="C203" s="4" t="n">
        <f aca="false">F203+R203</f>
        <v>70</v>
      </c>
      <c r="D203" s="4" t="n">
        <f aca="false">G203+S203</f>
        <v>84</v>
      </c>
      <c r="E203" s="4" t="n">
        <f aca="false">H203+K203+N203</f>
        <v>71</v>
      </c>
      <c r="F203" s="4" t="n">
        <f aca="false">I203+L203+O203</f>
        <v>57</v>
      </c>
      <c r="G203" s="4" t="n">
        <f aca="false">J203+M203+P203</f>
        <v>74</v>
      </c>
      <c r="H203" s="4" t="n">
        <v>22</v>
      </c>
      <c r="I203" s="4" t="n">
        <v>17</v>
      </c>
      <c r="J203" s="4" t="n">
        <v>24</v>
      </c>
      <c r="K203" s="4" t="n">
        <v>46</v>
      </c>
      <c r="L203" s="4" t="n">
        <v>39</v>
      </c>
      <c r="M203" s="4" t="n">
        <v>49</v>
      </c>
      <c r="N203" s="4" t="n">
        <v>3</v>
      </c>
      <c r="O203" s="4" t="n">
        <v>1</v>
      </c>
      <c r="P203" s="4" t="n">
        <v>1</v>
      </c>
      <c r="Q203" s="4" t="n">
        <v>20</v>
      </c>
      <c r="R203" s="4" t="n">
        <v>13</v>
      </c>
      <c r="S203" s="4" t="n">
        <v>10</v>
      </c>
      <c r="T203" s="3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  <c r="IQ203" s="3"/>
      <c r="IR203" s="3"/>
      <c r="IS203" s="3"/>
      <c r="IT203" s="3"/>
      <c r="IU203" s="3"/>
      <c r="IV203" s="3"/>
    </row>
    <row r="204" s="20" customFormat="true" ht="9.2" hidden="false" customHeight="true" outlineLevel="0" collapsed="false">
      <c r="A204" s="3" t="s">
        <v>186</v>
      </c>
      <c r="B204" s="4" t="n">
        <f aca="false">E204+Q204</f>
        <v>25</v>
      </c>
      <c r="C204" s="4" t="n">
        <f aca="false">F204+R204</f>
        <v>23</v>
      </c>
      <c r="D204" s="4" t="n">
        <f aca="false">G204+S204</f>
        <v>9</v>
      </c>
      <c r="E204" s="4" t="n">
        <f aca="false">H204+K204+N204</f>
        <v>20</v>
      </c>
      <c r="F204" s="4" t="n">
        <f aca="false">I204+L204+O204</f>
        <v>11</v>
      </c>
      <c r="G204" s="4" t="n">
        <f aca="false">J204+M204+P204</f>
        <v>6</v>
      </c>
      <c r="H204" s="4" t="n">
        <v>12</v>
      </c>
      <c r="I204" s="4" t="n">
        <v>8</v>
      </c>
      <c r="J204" s="4" t="n">
        <v>2</v>
      </c>
      <c r="K204" s="4" t="n">
        <v>7</v>
      </c>
      <c r="L204" s="4" t="n">
        <v>2</v>
      </c>
      <c r="M204" s="4" t="n">
        <v>4</v>
      </c>
      <c r="N204" s="4" t="n">
        <v>1</v>
      </c>
      <c r="O204" s="4" t="n">
        <v>1</v>
      </c>
      <c r="P204" s="4" t="n">
        <v>0</v>
      </c>
      <c r="Q204" s="4" t="n">
        <v>5</v>
      </c>
      <c r="R204" s="4" t="n">
        <v>12</v>
      </c>
      <c r="S204" s="4" t="n">
        <v>3</v>
      </c>
      <c r="T204" s="3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  <c r="IR204" s="3"/>
      <c r="IS204" s="3"/>
      <c r="IT204" s="3"/>
      <c r="IU204" s="3"/>
      <c r="IV204" s="3"/>
    </row>
    <row r="205" s="20" customFormat="true" ht="9.2" hidden="false" customHeight="true" outlineLevel="0" collapsed="false">
      <c r="A205" s="3" t="s">
        <v>187</v>
      </c>
      <c r="B205" s="4" t="n">
        <f aca="false">E205+Q205</f>
        <v>1</v>
      </c>
      <c r="C205" s="4" t="n">
        <f aca="false">F205+R205</f>
        <v>0</v>
      </c>
      <c r="D205" s="4" t="n">
        <f aca="false">G205+S205</f>
        <v>0</v>
      </c>
      <c r="E205" s="4" t="n">
        <f aca="false">H205+K205+N205</f>
        <v>0</v>
      </c>
      <c r="F205" s="4" t="n">
        <f aca="false">I205+L205+O205</f>
        <v>0</v>
      </c>
      <c r="G205" s="4" t="n">
        <f aca="false">J205+M205+P205</f>
        <v>0</v>
      </c>
      <c r="H205" s="4" t="n">
        <v>0</v>
      </c>
      <c r="I205" s="4" t="n">
        <v>0</v>
      </c>
      <c r="J205" s="4" t="n">
        <v>0</v>
      </c>
      <c r="K205" s="4" t="n">
        <v>0</v>
      </c>
      <c r="L205" s="4" t="n">
        <v>0</v>
      </c>
      <c r="M205" s="4" t="n">
        <v>0</v>
      </c>
      <c r="N205" s="4" t="n">
        <v>0</v>
      </c>
      <c r="O205" s="4" t="n">
        <v>0</v>
      </c>
      <c r="P205" s="4" t="n">
        <v>0</v>
      </c>
      <c r="Q205" s="4" t="n">
        <v>1</v>
      </c>
      <c r="R205" s="4" t="n">
        <v>0</v>
      </c>
      <c r="S205" s="4" t="n">
        <v>0</v>
      </c>
      <c r="T205" s="3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  <c r="IL205" s="3"/>
      <c r="IM205" s="3"/>
      <c r="IN205" s="3"/>
      <c r="IO205" s="3"/>
      <c r="IP205" s="3"/>
      <c r="IQ205" s="3"/>
      <c r="IR205" s="3"/>
      <c r="IS205" s="3"/>
      <c r="IT205" s="3"/>
      <c r="IU205" s="3"/>
      <c r="IV205" s="3"/>
    </row>
    <row r="206" s="20" customFormat="true" ht="9.2" hidden="false" customHeight="true" outlineLevel="0" collapsed="false">
      <c r="A206" s="3" t="s">
        <v>188</v>
      </c>
      <c r="B206" s="4" t="n">
        <f aca="false">E206+Q206</f>
        <v>0</v>
      </c>
      <c r="C206" s="4" t="n">
        <f aca="false">F206+R206</f>
        <v>1</v>
      </c>
      <c r="D206" s="4" t="n">
        <f aca="false">G206+S206</f>
        <v>0</v>
      </c>
      <c r="E206" s="4" t="n">
        <f aca="false">H206+K206+N206</f>
        <v>0</v>
      </c>
      <c r="F206" s="4" t="n">
        <f aca="false">I206+L206+O206</f>
        <v>0</v>
      </c>
      <c r="G206" s="4" t="n">
        <f aca="false">J206+M206+P206</f>
        <v>0</v>
      </c>
      <c r="H206" s="4" t="n">
        <v>0</v>
      </c>
      <c r="I206" s="4" t="n">
        <v>0</v>
      </c>
      <c r="J206" s="4" t="n">
        <v>0</v>
      </c>
      <c r="K206" s="4" t="n">
        <v>0</v>
      </c>
      <c r="L206" s="4" t="n">
        <v>0</v>
      </c>
      <c r="M206" s="4" t="n">
        <v>0</v>
      </c>
      <c r="N206" s="4" t="n">
        <v>0</v>
      </c>
      <c r="O206" s="4" t="n">
        <v>0</v>
      </c>
      <c r="P206" s="4" t="n">
        <v>0</v>
      </c>
      <c r="Q206" s="4" t="n">
        <v>0</v>
      </c>
      <c r="R206" s="4" t="n">
        <v>1</v>
      </c>
      <c r="S206" s="4" t="n">
        <v>0</v>
      </c>
      <c r="T206" s="3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  <c r="IQ206" s="3"/>
      <c r="IR206" s="3"/>
      <c r="IS206" s="3"/>
      <c r="IT206" s="3"/>
      <c r="IU206" s="3"/>
      <c r="IV206" s="3"/>
    </row>
    <row r="207" s="20" customFormat="true" ht="9.2" hidden="false" customHeight="true" outlineLevel="0" collapsed="false">
      <c r="A207" s="3" t="s">
        <v>189</v>
      </c>
      <c r="B207" s="4" t="n">
        <f aca="false">E207+Q207</f>
        <v>0</v>
      </c>
      <c r="C207" s="4" t="n">
        <f aca="false">F207+R207</f>
        <v>1</v>
      </c>
      <c r="D207" s="4" t="n">
        <f aca="false">G207+S207</f>
        <v>0</v>
      </c>
      <c r="E207" s="4" t="n">
        <f aca="false">H207+K207+N207</f>
        <v>0</v>
      </c>
      <c r="F207" s="4" t="n">
        <f aca="false">I207+L207+O207</f>
        <v>0</v>
      </c>
      <c r="G207" s="4" t="n">
        <f aca="false">J207+M207+P207</f>
        <v>0</v>
      </c>
      <c r="H207" s="4" t="n">
        <v>0</v>
      </c>
      <c r="I207" s="4" t="n">
        <v>0</v>
      </c>
      <c r="J207" s="4" t="n">
        <v>0</v>
      </c>
      <c r="K207" s="4" t="n">
        <v>0</v>
      </c>
      <c r="L207" s="4" t="n">
        <v>0</v>
      </c>
      <c r="M207" s="4" t="n">
        <v>0</v>
      </c>
      <c r="N207" s="4" t="n">
        <v>0</v>
      </c>
      <c r="O207" s="4" t="n">
        <v>0</v>
      </c>
      <c r="P207" s="4" t="n">
        <v>0</v>
      </c>
      <c r="Q207" s="4" t="n">
        <v>0</v>
      </c>
      <c r="R207" s="4" t="n">
        <v>1</v>
      </c>
      <c r="S207" s="4" t="n">
        <v>0</v>
      </c>
      <c r="T207" s="3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  <c r="IL207" s="3"/>
      <c r="IM207" s="3"/>
      <c r="IN207" s="3"/>
      <c r="IO207" s="3"/>
      <c r="IP207" s="3"/>
      <c r="IQ207" s="3"/>
      <c r="IR207" s="3"/>
      <c r="IS207" s="3"/>
      <c r="IT207" s="3"/>
      <c r="IU207" s="3"/>
      <c r="IV207" s="3"/>
    </row>
    <row r="208" s="20" customFormat="true" ht="9.2" hidden="false" customHeight="true" outlineLevel="0" collapsed="false">
      <c r="A208" s="3" t="s">
        <v>190</v>
      </c>
      <c r="B208" s="4" t="n">
        <f aca="false">E208+Q208</f>
        <v>0</v>
      </c>
      <c r="C208" s="4" t="n">
        <f aca="false">F208+R208</f>
        <v>0</v>
      </c>
      <c r="D208" s="4" t="n">
        <f aca="false">G208+S208</f>
        <v>1</v>
      </c>
      <c r="E208" s="4" t="n">
        <f aca="false">H208+K208+N208</f>
        <v>0</v>
      </c>
      <c r="F208" s="4" t="n">
        <f aca="false">I208+L208+O208</f>
        <v>0</v>
      </c>
      <c r="G208" s="4" t="n">
        <f aca="false">J208+M208+P208</f>
        <v>1</v>
      </c>
      <c r="H208" s="4" t="n">
        <v>0</v>
      </c>
      <c r="I208" s="4" t="n">
        <v>0</v>
      </c>
      <c r="J208" s="4" t="n">
        <v>1</v>
      </c>
      <c r="K208" s="4" t="n">
        <v>0</v>
      </c>
      <c r="L208" s="4" t="n">
        <v>0</v>
      </c>
      <c r="M208" s="4" t="n">
        <v>0</v>
      </c>
      <c r="N208" s="4" t="n">
        <v>0</v>
      </c>
      <c r="O208" s="4" t="n">
        <v>0</v>
      </c>
      <c r="P208" s="4" t="n">
        <v>0</v>
      </c>
      <c r="Q208" s="4" t="n">
        <v>0</v>
      </c>
      <c r="R208" s="4" t="n">
        <v>0</v>
      </c>
      <c r="S208" s="4" t="n">
        <v>0</v>
      </c>
      <c r="T208" s="3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  <c r="IL208" s="3"/>
      <c r="IM208" s="3"/>
      <c r="IN208" s="3"/>
      <c r="IO208" s="3"/>
      <c r="IP208" s="3"/>
      <c r="IQ208" s="3"/>
      <c r="IR208" s="3"/>
      <c r="IS208" s="3"/>
      <c r="IT208" s="3"/>
      <c r="IU208" s="3"/>
      <c r="IV208" s="3"/>
    </row>
    <row r="209" s="20" customFormat="true" ht="9.2" hidden="false" customHeight="true" outlineLevel="0" collapsed="false">
      <c r="A209" s="3" t="s">
        <v>191</v>
      </c>
      <c r="B209" s="4" t="n">
        <f aca="false">E209+Q209</f>
        <v>0</v>
      </c>
      <c r="C209" s="4" t="n">
        <f aca="false">F209+R209</f>
        <v>1</v>
      </c>
      <c r="D209" s="4" t="n">
        <f aca="false">G209+S209</f>
        <v>0</v>
      </c>
      <c r="E209" s="4" t="n">
        <f aca="false">H209+K209+N209</f>
        <v>0</v>
      </c>
      <c r="F209" s="4" t="n">
        <f aca="false">I209+L209+O209</f>
        <v>1</v>
      </c>
      <c r="G209" s="4" t="n">
        <f aca="false">J209+M209+P209</f>
        <v>0</v>
      </c>
      <c r="H209" s="4" t="n">
        <v>0</v>
      </c>
      <c r="I209" s="4" t="n">
        <v>1</v>
      </c>
      <c r="J209" s="4" t="n">
        <v>0</v>
      </c>
      <c r="K209" s="4" t="n">
        <v>0</v>
      </c>
      <c r="L209" s="4" t="n">
        <v>0</v>
      </c>
      <c r="M209" s="4" t="n">
        <v>0</v>
      </c>
      <c r="N209" s="4" t="n">
        <v>0</v>
      </c>
      <c r="O209" s="4" t="n">
        <v>0</v>
      </c>
      <c r="P209" s="4" t="n">
        <v>0</v>
      </c>
      <c r="Q209" s="4" t="n">
        <v>0</v>
      </c>
      <c r="R209" s="4" t="n">
        <v>0</v>
      </c>
      <c r="S209" s="4" t="n">
        <v>0</v>
      </c>
      <c r="T209" s="3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  <c r="IQ209" s="3"/>
      <c r="IR209" s="3"/>
      <c r="IS209" s="3"/>
      <c r="IT209" s="3"/>
      <c r="IU209" s="3"/>
      <c r="IV209" s="3"/>
    </row>
    <row r="210" s="20" customFormat="true" ht="9.2" hidden="false" customHeight="true" outlineLevel="0" collapsed="false">
      <c r="A210" s="3" t="s">
        <v>192</v>
      </c>
      <c r="B210" s="4" t="n">
        <f aca="false">E210+Q210</f>
        <v>1</v>
      </c>
      <c r="C210" s="4" t="n">
        <f aca="false">F210+R210</f>
        <v>0</v>
      </c>
      <c r="D210" s="4" t="n">
        <f aca="false">G210+S210</f>
        <v>1</v>
      </c>
      <c r="E210" s="4" t="n">
        <f aca="false">H210+K210+N210</f>
        <v>1</v>
      </c>
      <c r="F210" s="4" t="n">
        <f aca="false">I210+L210+O210</f>
        <v>0</v>
      </c>
      <c r="G210" s="4" t="n">
        <f aca="false">J210+M210+P210</f>
        <v>1</v>
      </c>
      <c r="H210" s="4" t="n">
        <v>1</v>
      </c>
      <c r="I210" s="4" t="n">
        <v>0</v>
      </c>
      <c r="J210" s="4" t="n">
        <v>0</v>
      </c>
      <c r="K210" s="4" t="n">
        <v>0</v>
      </c>
      <c r="L210" s="4" t="n">
        <v>0</v>
      </c>
      <c r="M210" s="4" t="n">
        <v>1</v>
      </c>
      <c r="N210" s="4" t="n">
        <v>0</v>
      </c>
      <c r="O210" s="4" t="n">
        <v>0</v>
      </c>
      <c r="P210" s="4" t="n">
        <v>0</v>
      </c>
      <c r="Q210" s="4" t="n">
        <v>0</v>
      </c>
      <c r="R210" s="4" t="n">
        <v>0</v>
      </c>
      <c r="S210" s="4" t="n">
        <v>0</v>
      </c>
      <c r="T210" s="3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  <c r="IL210" s="3"/>
      <c r="IM210" s="3"/>
      <c r="IN210" s="3"/>
      <c r="IO210" s="3"/>
      <c r="IP210" s="3"/>
      <c r="IQ210" s="3"/>
      <c r="IR210" s="3"/>
      <c r="IS210" s="3"/>
      <c r="IT210" s="3"/>
      <c r="IU210" s="3"/>
      <c r="IV210" s="3"/>
    </row>
    <row r="211" s="20" customFormat="true" ht="9.2" hidden="false" customHeight="true" outlineLevel="0" collapsed="false">
      <c r="A211" s="3" t="s">
        <v>193</v>
      </c>
      <c r="B211" s="4" t="n">
        <f aca="false">E211+Q211</f>
        <v>0</v>
      </c>
      <c r="C211" s="4" t="n">
        <f aca="false">F211+R211</f>
        <v>1</v>
      </c>
      <c r="D211" s="4" t="n">
        <f aca="false">G211+S211</f>
        <v>0</v>
      </c>
      <c r="E211" s="4" t="n">
        <f aca="false">H211+K211+N211</f>
        <v>0</v>
      </c>
      <c r="F211" s="4" t="n">
        <f aca="false">I211+L211+O211</f>
        <v>1</v>
      </c>
      <c r="G211" s="4" t="n">
        <f aca="false">J211+M211+P211</f>
        <v>0</v>
      </c>
      <c r="H211" s="4" t="n">
        <v>0</v>
      </c>
      <c r="I211" s="4" t="n">
        <v>0</v>
      </c>
      <c r="J211" s="4" t="n">
        <v>0</v>
      </c>
      <c r="K211" s="4" t="n">
        <v>0</v>
      </c>
      <c r="L211" s="4" t="n">
        <v>0</v>
      </c>
      <c r="M211" s="4" t="n">
        <v>0</v>
      </c>
      <c r="N211" s="4" t="n">
        <v>0</v>
      </c>
      <c r="O211" s="4" t="n">
        <v>1</v>
      </c>
      <c r="P211" s="4" t="n">
        <v>0</v>
      </c>
      <c r="Q211" s="4" t="n">
        <v>0</v>
      </c>
      <c r="R211" s="4" t="n">
        <v>0</v>
      </c>
      <c r="S211" s="4" t="n">
        <v>0</v>
      </c>
      <c r="T211" s="3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  <c r="IQ211" s="3"/>
      <c r="IR211" s="3"/>
      <c r="IS211" s="3"/>
      <c r="IT211" s="3"/>
      <c r="IU211" s="3"/>
      <c r="IV211" s="3"/>
    </row>
    <row r="212" s="20" customFormat="true" ht="9.2" hidden="false" customHeight="true" outlineLevel="0" collapsed="false">
      <c r="A212" s="3" t="s">
        <v>194</v>
      </c>
      <c r="B212" s="4" t="n">
        <f aca="false">E212+Q212</f>
        <v>8</v>
      </c>
      <c r="C212" s="4" t="n">
        <f aca="false">F212+R212</f>
        <v>2</v>
      </c>
      <c r="D212" s="4" t="n">
        <f aca="false">G212+S212</f>
        <v>0</v>
      </c>
      <c r="E212" s="4" t="n">
        <f aca="false">H212+K212+N212</f>
        <v>7</v>
      </c>
      <c r="F212" s="4" t="n">
        <f aca="false">I212+L212+O212</f>
        <v>2</v>
      </c>
      <c r="G212" s="4" t="n">
        <f aca="false">J212+M212+P212</f>
        <v>0</v>
      </c>
      <c r="H212" s="4" t="n">
        <v>3</v>
      </c>
      <c r="I212" s="4" t="n">
        <v>0</v>
      </c>
      <c r="J212" s="4" t="n">
        <v>0</v>
      </c>
      <c r="K212" s="4" t="n">
        <v>4</v>
      </c>
      <c r="L212" s="4" t="n">
        <v>2</v>
      </c>
      <c r="M212" s="4" t="n">
        <v>0</v>
      </c>
      <c r="N212" s="4" t="n">
        <v>0</v>
      </c>
      <c r="O212" s="4" t="n">
        <v>0</v>
      </c>
      <c r="P212" s="4" t="n">
        <v>0</v>
      </c>
      <c r="Q212" s="4" t="n">
        <v>1</v>
      </c>
      <c r="R212" s="4" t="n">
        <v>0</v>
      </c>
      <c r="S212" s="4" t="n">
        <v>0</v>
      </c>
      <c r="T212" s="3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  <c r="IL212" s="3"/>
      <c r="IM212" s="3"/>
      <c r="IN212" s="3"/>
      <c r="IO212" s="3"/>
      <c r="IP212" s="3"/>
      <c r="IQ212" s="3"/>
      <c r="IR212" s="3"/>
      <c r="IS212" s="3"/>
      <c r="IT212" s="3"/>
      <c r="IU212" s="3"/>
      <c r="IV212" s="3"/>
    </row>
    <row r="213" s="20" customFormat="true" ht="9.2" hidden="false" customHeight="true" outlineLevel="0" collapsed="false">
      <c r="A213" s="3" t="s">
        <v>195</v>
      </c>
      <c r="B213" s="4" t="n">
        <f aca="false">E213+Q213</f>
        <v>1</v>
      </c>
      <c r="C213" s="4" t="n">
        <f aca="false">F213+R213</f>
        <v>2</v>
      </c>
      <c r="D213" s="4" t="n">
        <f aca="false">G213+S213</f>
        <v>1</v>
      </c>
      <c r="E213" s="4" t="n">
        <f aca="false">H213+K213+N213</f>
        <v>1</v>
      </c>
      <c r="F213" s="4" t="n">
        <f aca="false">I213+L213+O213</f>
        <v>2</v>
      </c>
      <c r="G213" s="4" t="n">
        <f aca="false">J213+M213+P213</f>
        <v>0</v>
      </c>
      <c r="H213" s="4" t="n">
        <v>0</v>
      </c>
      <c r="I213" s="4" t="n">
        <v>1</v>
      </c>
      <c r="J213" s="4" t="n">
        <v>0</v>
      </c>
      <c r="K213" s="4" t="n">
        <v>1</v>
      </c>
      <c r="L213" s="4" t="n">
        <v>1</v>
      </c>
      <c r="M213" s="4" t="n">
        <v>0</v>
      </c>
      <c r="N213" s="4" t="n">
        <v>0</v>
      </c>
      <c r="O213" s="4" t="n">
        <v>0</v>
      </c>
      <c r="P213" s="4" t="n">
        <v>0</v>
      </c>
      <c r="Q213" s="4" t="n">
        <v>0</v>
      </c>
      <c r="R213" s="4" t="n">
        <v>0</v>
      </c>
      <c r="S213" s="4" t="n">
        <v>1</v>
      </c>
      <c r="T213" s="3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  <c r="IL213" s="3"/>
      <c r="IM213" s="3"/>
      <c r="IN213" s="3"/>
      <c r="IO213" s="3"/>
      <c r="IP213" s="3"/>
      <c r="IQ213" s="3"/>
      <c r="IR213" s="3"/>
      <c r="IS213" s="3"/>
      <c r="IT213" s="3"/>
      <c r="IU213" s="3"/>
      <c r="IV213" s="3"/>
    </row>
    <row r="214" s="20" customFormat="true" ht="9.2" hidden="false" customHeight="true" outlineLevel="0" collapsed="false">
      <c r="A214" s="3" t="s">
        <v>196</v>
      </c>
      <c r="B214" s="4" t="n">
        <f aca="false">E214+Q214</f>
        <v>0</v>
      </c>
      <c r="C214" s="4" t="n">
        <f aca="false">F214+R214</f>
        <v>3</v>
      </c>
      <c r="D214" s="4" t="n">
        <f aca="false">G214+S214</f>
        <v>0</v>
      </c>
      <c r="E214" s="4" t="n">
        <f aca="false">H214+K214+N214</f>
        <v>0</v>
      </c>
      <c r="F214" s="4" t="n">
        <f aca="false">I214+L214+O214</f>
        <v>1</v>
      </c>
      <c r="G214" s="4" t="n">
        <f aca="false">J214+M214+P214</f>
        <v>0</v>
      </c>
      <c r="H214" s="4" t="n">
        <v>0</v>
      </c>
      <c r="I214" s="4" t="n">
        <v>0</v>
      </c>
      <c r="J214" s="4" t="n">
        <v>0</v>
      </c>
      <c r="K214" s="4" t="n">
        <v>0</v>
      </c>
      <c r="L214" s="4" t="n">
        <v>0</v>
      </c>
      <c r="M214" s="4" t="n">
        <v>0</v>
      </c>
      <c r="N214" s="4" t="n">
        <v>0</v>
      </c>
      <c r="O214" s="4" t="n">
        <v>1</v>
      </c>
      <c r="P214" s="4" t="n">
        <v>0</v>
      </c>
      <c r="Q214" s="4" t="n">
        <v>0</v>
      </c>
      <c r="R214" s="4" t="n">
        <v>2</v>
      </c>
      <c r="S214" s="4" t="n">
        <v>0</v>
      </c>
      <c r="T214" s="3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  <c r="IF214" s="3"/>
      <c r="IG214" s="3"/>
      <c r="IH214" s="3"/>
      <c r="II214" s="3"/>
      <c r="IJ214" s="3"/>
      <c r="IK214" s="3"/>
      <c r="IL214" s="3"/>
      <c r="IM214" s="3"/>
      <c r="IN214" s="3"/>
      <c r="IO214" s="3"/>
      <c r="IP214" s="3"/>
      <c r="IQ214" s="3"/>
      <c r="IR214" s="3"/>
      <c r="IS214" s="3"/>
      <c r="IT214" s="3"/>
      <c r="IU214" s="3"/>
      <c r="IV214" s="3"/>
    </row>
    <row r="215" s="20" customFormat="true" ht="9.2" hidden="false" customHeight="true" outlineLevel="0" collapsed="false">
      <c r="A215" s="3" t="s">
        <v>197</v>
      </c>
      <c r="B215" s="4" t="n">
        <f aca="false">E215+Q215</f>
        <v>11</v>
      </c>
      <c r="C215" s="4" t="n">
        <f aca="false">F215+R215</f>
        <v>8</v>
      </c>
      <c r="D215" s="4" t="n">
        <f aca="false">G215+S215</f>
        <v>7</v>
      </c>
      <c r="E215" s="4" t="n">
        <f aca="false">H215+K215+N215</f>
        <v>3</v>
      </c>
      <c r="F215" s="4" t="n">
        <f aca="false">I215+L215+O215</f>
        <v>4</v>
      </c>
      <c r="G215" s="4" t="n">
        <f aca="false">J215+M215+P215</f>
        <v>2</v>
      </c>
      <c r="H215" s="4" t="n">
        <v>3</v>
      </c>
      <c r="I215" s="4" t="n">
        <v>4</v>
      </c>
      <c r="J215" s="4" t="n">
        <v>2</v>
      </c>
      <c r="K215" s="4" t="n">
        <v>0</v>
      </c>
      <c r="L215" s="4" t="n">
        <v>0</v>
      </c>
      <c r="M215" s="4" t="n">
        <v>0</v>
      </c>
      <c r="N215" s="4" t="n">
        <v>0</v>
      </c>
      <c r="O215" s="4" t="n">
        <v>0</v>
      </c>
      <c r="P215" s="4" t="n">
        <v>0</v>
      </c>
      <c r="Q215" s="4" t="n">
        <v>8</v>
      </c>
      <c r="R215" s="4" t="n">
        <v>4</v>
      </c>
      <c r="S215" s="4" t="n">
        <v>5</v>
      </c>
      <c r="T215" s="3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  <c r="IL215" s="3"/>
      <c r="IM215" s="3"/>
      <c r="IN215" s="3"/>
      <c r="IO215" s="3"/>
      <c r="IP215" s="3"/>
      <c r="IQ215" s="3"/>
      <c r="IR215" s="3"/>
      <c r="IS215" s="3"/>
      <c r="IT215" s="3"/>
      <c r="IU215" s="3"/>
      <c r="IV215" s="3"/>
    </row>
    <row r="216" s="20" customFormat="true" ht="9.2" hidden="false" customHeight="true" outlineLevel="0" collapsed="false">
      <c r="A216" s="3" t="s">
        <v>198</v>
      </c>
      <c r="B216" s="4" t="n">
        <f aca="false">E216+Q216</f>
        <v>3</v>
      </c>
      <c r="C216" s="4" t="n">
        <f aca="false">F216+R216</f>
        <v>4</v>
      </c>
      <c r="D216" s="4" t="n">
        <f aca="false">G216+S216</f>
        <v>4</v>
      </c>
      <c r="E216" s="4" t="n">
        <f aca="false">H216+K216+N216</f>
        <v>1</v>
      </c>
      <c r="F216" s="4" t="n">
        <f aca="false">I216+L216+O216</f>
        <v>3</v>
      </c>
      <c r="G216" s="4" t="n">
        <f aca="false">J216+M216+P216</f>
        <v>3</v>
      </c>
      <c r="H216" s="4" t="n">
        <v>1</v>
      </c>
      <c r="I216" s="4" t="n">
        <v>3</v>
      </c>
      <c r="J216" s="4" t="n">
        <v>3</v>
      </c>
      <c r="K216" s="4" t="n">
        <v>0</v>
      </c>
      <c r="L216" s="4" t="n">
        <v>0</v>
      </c>
      <c r="M216" s="4" t="n">
        <v>0</v>
      </c>
      <c r="N216" s="4" t="n">
        <v>0</v>
      </c>
      <c r="O216" s="4" t="n">
        <v>0</v>
      </c>
      <c r="P216" s="4" t="n">
        <v>0</v>
      </c>
      <c r="Q216" s="4" t="n">
        <v>2</v>
      </c>
      <c r="R216" s="4" t="n">
        <v>1</v>
      </c>
      <c r="S216" s="4" t="n">
        <v>1</v>
      </c>
      <c r="T216" s="3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  <c r="IR216" s="3"/>
      <c r="IS216" s="3"/>
      <c r="IT216" s="3"/>
      <c r="IU216" s="3"/>
      <c r="IV216" s="3"/>
    </row>
    <row r="217" s="20" customFormat="true" ht="9.2" hidden="false" customHeight="true" outlineLevel="0" collapsed="false">
      <c r="A217" s="3" t="s">
        <v>199</v>
      </c>
      <c r="B217" s="4" t="n">
        <f aca="false">E217+Q217</f>
        <v>8</v>
      </c>
      <c r="C217" s="4" t="n">
        <f aca="false">F217+R217</f>
        <v>4</v>
      </c>
      <c r="D217" s="4" t="n">
        <f aca="false">G217+S217</f>
        <v>6</v>
      </c>
      <c r="E217" s="4" t="n">
        <f aca="false">H217+K217+N217</f>
        <v>6</v>
      </c>
      <c r="F217" s="4" t="n">
        <f aca="false">I217+L217+O217</f>
        <v>1</v>
      </c>
      <c r="G217" s="4" t="n">
        <f aca="false">J217+M217+P217</f>
        <v>4</v>
      </c>
      <c r="H217" s="4" t="n">
        <v>5</v>
      </c>
      <c r="I217" s="4" t="n">
        <v>1</v>
      </c>
      <c r="J217" s="4" t="n">
        <v>3</v>
      </c>
      <c r="K217" s="4" t="n">
        <v>1</v>
      </c>
      <c r="L217" s="4" t="n">
        <v>0</v>
      </c>
      <c r="M217" s="4" t="n">
        <v>1</v>
      </c>
      <c r="N217" s="4" t="n">
        <v>0</v>
      </c>
      <c r="O217" s="4" t="n">
        <v>0</v>
      </c>
      <c r="P217" s="4" t="n">
        <v>0</v>
      </c>
      <c r="Q217" s="4" t="n">
        <v>2</v>
      </c>
      <c r="R217" s="4" t="n">
        <v>3</v>
      </c>
      <c r="S217" s="4" t="n">
        <v>2</v>
      </c>
      <c r="T217" s="3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  <c r="IL217" s="3"/>
      <c r="IM217" s="3"/>
      <c r="IN217" s="3"/>
      <c r="IO217" s="3"/>
      <c r="IP217" s="3"/>
      <c r="IQ217" s="3"/>
      <c r="IR217" s="3"/>
      <c r="IS217" s="3"/>
      <c r="IT217" s="3"/>
      <c r="IU217" s="3"/>
      <c r="IV217" s="3"/>
    </row>
    <row r="218" s="20" customFormat="true" ht="9.2" hidden="false" customHeight="true" outlineLevel="0" collapsed="false">
      <c r="A218" s="3" t="s">
        <v>200</v>
      </c>
      <c r="B218" s="4" t="n">
        <f aca="false">E218+Q218</f>
        <v>18</v>
      </c>
      <c r="C218" s="4" t="n">
        <f aca="false">F218+R218</f>
        <v>10</v>
      </c>
      <c r="D218" s="4" t="n">
        <f aca="false">G218+S218</f>
        <v>11</v>
      </c>
      <c r="E218" s="4" t="n">
        <f aca="false">H218+K218+N218</f>
        <v>14</v>
      </c>
      <c r="F218" s="4" t="n">
        <f aca="false">I218+L218+O218</f>
        <v>7</v>
      </c>
      <c r="G218" s="4" t="n">
        <f aca="false">J218+M218+P218</f>
        <v>8</v>
      </c>
      <c r="H218" s="4" t="n">
        <v>9</v>
      </c>
      <c r="I218" s="4" t="n">
        <v>6</v>
      </c>
      <c r="J218" s="4" t="n">
        <v>5</v>
      </c>
      <c r="K218" s="4" t="n">
        <v>5</v>
      </c>
      <c r="L218" s="4" t="n">
        <v>0</v>
      </c>
      <c r="M218" s="4" t="n">
        <v>3</v>
      </c>
      <c r="N218" s="4" t="n">
        <v>0</v>
      </c>
      <c r="O218" s="4" t="n">
        <v>1</v>
      </c>
      <c r="P218" s="4" t="n">
        <v>0</v>
      </c>
      <c r="Q218" s="4" t="n">
        <v>4</v>
      </c>
      <c r="R218" s="4" t="n">
        <v>3</v>
      </c>
      <c r="S218" s="4" t="n">
        <v>3</v>
      </c>
      <c r="T218" s="3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  <c r="IL218" s="3"/>
      <c r="IM218" s="3"/>
      <c r="IN218" s="3"/>
      <c r="IO218" s="3"/>
      <c r="IP218" s="3"/>
      <c r="IQ218" s="3"/>
      <c r="IR218" s="3"/>
      <c r="IS218" s="3"/>
      <c r="IT218" s="3"/>
      <c r="IU218" s="3"/>
      <c r="IV218" s="3"/>
    </row>
    <row r="219" s="20" customFormat="true" ht="9.2" hidden="false" customHeight="true" outlineLevel="0" collapsed="false">
      <c r="A219" s="3" t="s">
        <v>201</v>
      </c>
      <c r="B219" s="4" t="n">
        <f aca="false">E219+Q219</f>
        <v>20</v>
      </c>
      <c r="C219" s="4" t="n">
        <f aca="false">F219+R219</f>
        <v>12</v>
      </c>
      <c r="D219" s="4" t="n">
        <f aca="false">G219+S219</f>
        <v>14</v>
      </c>
      <c r="E219" s="4" t="n">
        <f aca="false">H219+K219+N219</f>
        <v>13</v>
      </c>
      <c r="F219" s="4" t="n">
        <f aca="false">I219+L219+O219</f>
        <v>10</v>
      </c>
      <c r="G219" s="4" t="n">
        <f aca="false">J219+M219+P219</f>
        <v>11</v>
      </c>
      <c r="H219" s="4" t="n">
        <v>11</v>
      </c>
      <c r="I219" s="4" t="n">
        <v>8</v>
      </c>
      <c r="J219" s="4" t="n">
        <v>10</v>
      </c>
      <c r="K219" s="4" t="n">
        <v>2</v>
      </c>
      <c r="L219" s="4" t="n">
        <v>1</v>
      </c>
      <c r="M219" s="4" t="n">
        <v>1</v>
      </c>
      <c r="N219" s="4" t="n">
        <v>0</v>
      </c>
      <c r="O219" s="4" t="n">
        <v>1</v>
      </c>
      <c r="P219" s="4" t="n">
        <v>0</v>
      </c>
      <c r="Q219" s="4" t="n">
        <v>7</v>
      </c>
      <c r="R219" s="4" t="n">
        <v>2</v>
      </c>
      <c r="S219" s="4" t="n">
        <v>3</v>
      </c>
      <c r="T219" s="3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  <c r="IL219" s="3"/>
      <c r="IM219" s="3"/>
      <c r="IN219" s="3"/>
      <c r="IO219" s="3"/>
      <c r="IP219" s="3"/>
      <c r="IQ219" s="3"/>
      <c r="IR219" s="3"/>
      <c r="IS219" s="3"/>
      <c r="IT219" s="3"/>
      <c r="IU219" s="3"/>
      <c r="IV219" s="3"/>
    </row>
    <row r="220" s="20" customFormat="true" ht="9.2" hidden="false" customHeight="true" outlineLevel="0" collapsed="false">
      <c r="A220" s="3" t="s">
        <v>202</v>
      </c>
      <c r="B220" s="4" t="n">
        <f aca="false">E220+Q220</f>
        <v>45</v>
      </c>
      <c r="C220" s="4" t="n">
        <f aca="false">F220+R220</f>
        <v>39</v>
      </c>
      <c r="D220" s="4" t="n">
        <f aca="false">G220+S220</f>
        <v>58</v>
      </c>
      <c r="E220" s="4" t="n">
        <f aca="false">H220+K220+N220</f>
        <v>40</v>
      </c>
      <c r="F220" s="4" t="n">
        <f aca="false">I220+L220+O220</f>
        <v>31</v>
      </c>
      <c r="G220" s="4" t="n">
        <f aca="false">J220+M220+P220</f>
        <v>50</v>
      </c>
      <c r="H220" s="4" t="n">
        <v>25</v>
      </c>
      <c r="I220" s="4" t="n">
        <v>22</v>
      </c>
      <c r="J220" s="4" t="n">
        <v>35</v>
      </c>
      <c r="K220" s="4" t="n">
        <v>15</v>
      </c>
      <c r="L220" s="4" t="n">
        <v>9</v>
      </c>
      <c r="M220" s="4" t="n">
        <v>15</v>
      </c>
      <c r="N220" s="4" t="n">
        <v>0</v>
      </c>
      <c r="O220" s="4" t="n">
        <v>0</v>
      </c>
      <c r="P220" s="4" t="n">
        <v>0</v>
      </c>
      <c r="Q220" s="4" t="n">
        <v>5</v>
      </c>
      <c r="R220" s="4" t="n">
        <v>8</v>
      </c>
      <c r="S220" s="4" t="n">
        <v>8</v>
      </c>
      <c r="T220" s="3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3"/>
      <c r="HT220" s="3"/>
      <c r="HU220" s="3"/>
      <c r="HV220" s="3"/>
      <c r="HW220" s="3"/>
      <c r="HX220" s="3"/>
      <c r="HY220" s="3"/>
      <c r="HZ220" s="3"/>
      <c r="IA220" s="3"/>
      <c r="IB220" s="3"/>
      <c r="IC220" s="3"/>
      <c r="ID220" s="3"/>
      <c r="IE220" s="3"/>
      <c r="IF220" s="3"/>
      <c r="IG220" s="3"/>
      <c r="IH220" s="3"/>
      <c r="II220" s="3"/>
      <c r="IJ220" s="3"/>
      <c r="IK220" s="3"/>
      <c r="IL220" s="3"/>
      <c r="IM220" s="3"/>
      <c r="IN220" s="3"/>
      <c r="IO220" s="3"/>
      <c r="IP220" s="3"/>
      <c r="IQ220" s="3"/>
      <c r="IR220" s="3"/>
      <c r="IS220" s="3"/>
      <c r="IT220" s="3"/>
      <c r="IU220" s="3"/>
      <c r="IV220" s="3"/>
    </row>
    <row r="221" s="20" customFormat="true" ht="9.2" hidden="false" customHeight="true" outlineLevel="0" collapsed="false">
      <c r="A221" s="3" t="s">
        <v>203</v>
      </c>
      <c r="B221" s="4" t="n">
        <f aca="false">E221+Q221</f>
        <v>3</v>
      </c>
      <c r="C221" s="4" t="n">
        <f aca="false">F221+R221</f>
        <v>0</v>
      </c>
      <c r="D221" s="4" t="n">
        <f aca="false">G221+S221</f>
        <v>0</v>
      </c>
      <c r="E221" s="4" t="n">
        <f aca="false">H221+K221+N221</f>
        <v>3</v>
      </c>
      <c r="F221" s="4" t="n">
        <f aca="false">I221+L221+O221</f>
        <v>0</v>
      </c>
      <c r="G221" s="4" t="n">
        <f aca="false">J221+M221+P221</f>
        <v>0</v>
      </c>
      <c r="H221" s="4" t="n">
        <v>3</v>
      </c>
      <c r="I221" s="4" t="n">
        <v>0</v>
      </c>
      <c r="J221" s="4" t="n">
        <v>0</v>
      </c>
      <c r="K221" s="4" t="n">
        <v>0</v>
      </c>
      <c r="L221" s="4" t="n">
        <v>0</v>
      </c>
      <c r="M221" s="4" t="n">
        <v>0</v>
      </c>
      <c r="N221" s="4" t="n">
        <v>0</v>
      </c>
      <c r="O221" s="4" t="n">
        <v>0</v>
      </c>
      <c r="P221" s="4" t="n">
        <v>0</v>
      </c>
      <c r="Q221" s="4" t="n">
        <v>0</v>
      </c>
      <c r="R221" s="4" t="n">
        <v>0</v>
      </c>
      <c r="S221" s="4" t="n">
        <v>0</v>
      </c>
      <c r="T221" s="3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  <c r="HK221" s="3"/>
      <c r="HL221" s="3"/>
      <c r="HM221" s="3"/>
      <c r="HN221" s="3"/>
      <c r="HO221" s="3"/>
      <c r="HP221" s="3"/>
      <c r="HQ221" s="3"/>
      <c r="HR221" s="3"/>
      <c r="HS221" s="3"/>
      <c r="HT221" s="3"/>
      <c r="HU221" s="3"/>
      <c r="HV221" s="3"/>
      <c r="HW221" s="3"/>
      <c r="HX221" s="3"/>
      <c r="HY221" s="3"/>
      <c r="HZ221" s="3"/>
      <c r="IA221" s="3"/>
      <c r="IB221" s="3"/>
      <c r="IC221" s="3"/>
      <c r="ID221" s="3"/>
      <c r="IE221" s="3"/>
      <c r="IF221" s="3"/>
      <c r="IG221" s="3"/>
      <c r="IH221" s="3"/>
      <c r="II221" s="3"/>
      <c r="IJ221" s="3"/>
      <c r="IK221" s="3"/>
      <c r="IL221" s="3"/>
      <c r="IM221" s="3"/>
      <c r="IN221" s="3"/>
      <c r="IO221" s="3"/>
      <c r="IP221" s="3"/>
      <c r="IQ221" s="3"/>
      <c r="IR221" s="3"/>
      <c r="IS221" s="3"/>
      <c r="IT221" s="3"/>
      <c r="IU221" s="3"/>
      <c r="IV221" s="3"/>
    </row>
    <row r="222" s="20" customFormat="true" ht="9.2" hidden="false" customHeight="true" outlineLevel="0" collapsed="false">
      <c r="A222" s="3" t="s">
        <v>204</v>
      </c>
      <c r="B222" s="4" t="n">
        <f aca="false">E222+Q222</f>
        <v>19</v>
      </c>
      <c r="C222" s="4" t="n">
        <f aca="false">F222+R222</f>
        <v>9</v>
      </c>
      <c r="D222" s="4" t="n">
        <f aca="false">G222+S222</f>
        <v>12</v>
      </c>
      <c r="E222" s="4" t="n">
        <f aca="false">H222+K222+N222</f>
        <v>12</v>
      </c>
      <c r="F222" s="4" t="n">
        <f aca="false">I222+L222+O222</f>
        <v>5</v>
      </c>
      <c r="G222" s="4" t="n">
        <f aca="false">J222+M222+P222</f>
        <v>12</v>
      </c>
      <c r="H222" s="4" t="n">
        <v>9</v>
      </c>
      <c r="I222" s="4" t="n">
        <v>3</v>
      </c>
      <c r="J222" s="4" t="n">
        <v>10</v>
      </c>
      <c r="K222" s="4" t="n">
        <v>3</v>
      </c>
      <c r="L222" s="4" t="n">
        <v>2</v>
      </c>
      <c r="M222" s="4" t="n">
        <v>2</v>
      </c>
      <c r="N222" s="4" t="n">
        <v>0</v>
      </c>
      <c r="O222" s="4" t="n">
        <v>0</v>
      </c>
      <c r="P222" s="4" t="n">
        <v>0</v>
      </c>
      <c r="Q222" s="4" t="n">
        <v>7</v>
      </c>
      <c r="R222" s="4" t="n">
        <v>4</v>
      </c>
      <c r="S222" s="4" t="n">
        <v>0</v>
      </c>
      <c r="T222" s="3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  <c r="IL222" s="3"/>
      <c r="IM222" s="3"/>
      <c r="IN222" s="3"/>
      <c r="IO222" s="3"/>
      <c r="IP222" s="3"/>
      <c r="IQ222" s="3"/>
      <c r="IR222" s="3"/>
      <c r="IS222" s="3"/>
      <c r="IT222" s="3"/>
      <c r="IU222" s="3"/>
      <c r="IV222" s="3"/>
    </row>
    <row r="223" s="20" customFormat="true" ht="9.2" hidden="false" customHeight="true" outlineLevel="0" collapsed="false">
      <c r="A223" s="3" t="s">
        <v>205</v>
      </c>
      <c r="B223" s="4" t="n">
        <f aca="false">E223+Q223</f>
        <v>26</v>
      </c>
      <c r="C223" s="4" t="n">
        <f aca="false">F223+R223</f>
        <v>38</v>
      </c>
      <c r="D223" s="4" t="n">
        <f aca="false">G223+S223</f>
        <v>30</v>
      </c>
      <c r="E223" s="4" t="n">
        <f aca="false">H223+K223+N223</f>
        <v>16</v>
      </c>
      <c r="F223" s="4" t="n">
        <f aca="false">I223+L223+O223</f>
        <v>26</v>
      </c>
      <c r="G223" s="4" t="n">
        <f aca="false">J223+M223+P223</f>
        <v>22</v>
      </c>
      <c r="H223" s="4" t="n">
        <v>7</v>
      </c>
      <c r="I223" s="4" t="n">
        <v>18</v>
      </c>
      <c r="J223" s="4" t="n">
        <v>17</v>
      </c>
      <c r="K223" s="4" t="n">
        <v>9</v>
      </c>
      <c r="L223" s="4" t="n">
        <v>8</v>
      </c>
      <c r="M223" s="4" t="n">
        <v>5</v>
      </c>
      <c r="N223" s="4" t="n">
        <v>0</v>
      </c>
      <c r="O223" s="4" t="n">
        <v>0</v>
      </c>
      <c r="P223" s="4" t="n">
        <v>0</v>
      </c>
      <c r="Q223" s="4" t="n">
        <v>10</v>
      </c>
      <c r="R223" s="4" t="n">
        <v>12</v>
      </c>
      <c r="S223" s="4" t="n">
        <v>8</v>
      </c>
      <c r="T223" s="3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  <c r="IF223" s="3"/>
      <c r="IG223" s="3"/>
      <c r="IH223" s="3"/>
      <c r="II223" s="3"/>
      <c r="IJ223" s="3"/>
      <c r="IK223" s="3"/>
      <c r="IL223" s="3"/>
      <c r="IM223" s="3"/>
      <c r="IN223" s="3"/>
      <c r="IO223" s="3"/>
      <c r="IP223" s="3"/>
      <c r="IQ223" s="3"/>
      <c r="IR223" s="3"/>
      <c r="IS223" s="3"/>
      <c r="IT223" s="3"/>
      <c r="IU223" s="3"/>
      <c r="IV223" s="3"/>
    </row>
    <row r="224" s="20" customFormat="true" ht="9.2" hidden="false" customHeight="true" outlineLevel="0" collapsed="false">
      <c r="A224" s="3" t="s">
        <v>206</v>
      </c>
      <c r="B224" s="4" t="n">
        <f aca="false">E224+Q224</f>
        <v>1</v>
      </c>
      <c r="C224" s="4" t="n">
        <f aca="false">F224+R224</f>
        <v>0</v>
      </c>
      <c r="D224" s="4" t="n">
        <f aca="false">G224+S224</f>
        <v>0</v>
      </c>
      <c r="E224" s="4" t="n">
        <f aca="false">H224+K224+N224</f>
        <v>1</v>
      </c>
      <c r="F224" s="4" t="n">
        <f aca="false">I224+L224+O224</f>
        <v>0</v>
      </c>
      <c r="G224" s="4" t="n">
        <f aca="false">J224+M224+P224</f>
        <v>0</v>
      </c>
      <c r="H224" s="4" t="n">
        <v>1</v>
      </c>
      <c r="I224" s="4" t="n">
        <v>0</v>
      </c>
      <c r="J224" s="4" t="n">
        <v>0</v>
      </c>
      <c r="K224" s="4" t="n">
        <v>0</v>
      </c>
      <c r="L224" s="4" t="n">
        <v>0</v>
      </c>
      <c r="M224" s="4" t="n">
        <v>0</v>
      </c>
      <c r="N224" s="4" t="n">
        <v>0</v>
      </c>
      <c r="O224" s="4" t="n">
        <v>0</v>
      </c>
      <c r="P224" s="4" t="n">
        <v>0</v>
      </c>
      <c r="Q224" s="4" t="n">
        <v>0</v>
      </c>
      <c r="R224" s="4" t="n">
        <v>0</v>
      </c>
      <c r="S224" s="4" t="n">
        <v>0</v>
      </c>
      <c r="T224" s="3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3"/>
      <c r="HT224" s="3"/>
      <c r="HU224" s="3"/>
      <c r="HV224" s="3"/>
      <c r="HW224" s="3"/>
      <c r="HX224" s="3"/>
      <c r="HY224" s="3"/>
      <c r="HZ224" s="3"/>
      <c r="IA224" s="3"/>
      <c r="IB224" s="3"/>
      <c r="IC224" s="3"/>
      <c r="ID224" s="3"/>
      <c r="IE224" s="3"/>
      <c r="IF224" s="3"/>
      <c r="IG224" s="3"/>
      <c r="IH224" s="3"/>
      <c r="II224" s="3"/>
      <c r="IJ224" s="3"/>
      <c r="IK224" s="3"/>
      <c r="IL224" s="3"/>
      <c r="IM224" s="3"/>
      <c r="IN224" s="3"/>
      <c r="IO224" s="3"/>
      <c r="IP224" s="3"/>
      <c r="IQ224" s="3"/>
      <c r="IR224" s="3"/>
      <c r="IS224" s="3"/>
      <c r="IT224" s="3"/>
      <c r="IU224" s="3"/>
      <c r="IV224" s="3"/>
    </row>
    <row r="225" s="20" customFormat="true" ht="9.2" hidden="false" customHeight="true" outlineLevel="0" collapsed="false">
      <c r="A225" s="3" t="s">
        <v>207</v>
      </c>
      <c r="B225" s="4" t="n">
        <f aca="false">E225+Q225</f>
        <v>2</v>
      </c>
      <c r="C225" s="4" t="n">
        <f aca="false">F225+R225</f>
        <v>0</v>
      </c>
      <c r="D225" s="4" t="n">
        <f aca="false">G225+S225</f>
        <v>1</v>
      </c>
      <c r="E225" s="4" t="n">
        <f aca="false">H225+K225+N225</f>
        <v>2</v>
      </c>
      <c r="F225" s="4" t="n">
        <f aca="false">I225+L225+O225</f>
        <v>0</v>
      </c>
      <c r="G225" s="4" t="n">
        <f aca="false">J225+M225+P225</f>
        <v>0</v>
      </c>
      <c r="H225" s="4" t="n">
        <v>1</v>
      </c>
      <c r="I225" s="4" t="n">
        <v>0</v>
      </c>
      <c r="J225" s="4" t="n">
        <v>0</v>
      </c>
      <c r="K225" s="4" t="n">
        <v>1</v>
      </c>
      <c r="L225" s="4" t="n">
        <v>0</v>
      </c>
      <c r="M225" s="4" t="n">
        <v>0</v>
      </c>
      <c r="N225" s="4" t="n">
        <v>0</v>
      </c>
      <c r="O225" s="4" t="n">
        <v>0</v>
      </c>
      <c r="P225" s="4" t="n">
        <v>0</v>
      </c>
      <c r="Q225" s="4" t="n">
        <v>0</v>
      </c>
      <c r="R225" s="4" t="n">
        <v>0</v>
      </c>
      <c r="S225" s="4" t="n">
        <v>1</v>
      </c>
      <c r="T225" s="3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3"/>
      <c r="HT225" s="3"/>
      <c r="HU225" s="3"/>
      <c r="HV225" s="3"/>
      <c r="HW225" s="3"/>
      <c r="HX225" s="3"/>
      <c r="HY225" s="3"/>
      <c r="HZ225" s="3"/>
      <c r="IA225" s="3"/>
      <c r="IB225" s="3"/>
      <c r="IC225" s="3"/>
      <c r="ID225" s="3"/>
      <c r="IE225" s="3"/>
      <c r="IF225" s="3"/>
      <c r="IG225" s="3"/>
      <c r="IH225" s="3"/>
      <c r="II225" s="3"/>
      <c r="IJ225" s="3"/>
      <c r="IK225" s="3"/>
      <c r="IL225" s="3"/>
      <c r="IM225" s="3"/>
      <c r="IN225" s="3"/>
      <c r="IO225" s="3"/>
      <c r="IP225" s="3"/>
      <c r="IQ225" s="3"/>
      <c r="IR225" s="3"/>
      <c r="IS225" s="3"/>
      <c r="IT225" s="3"/>
      <c r="IU225" s="3"/>
      <c r="IV225" s="3"/>
    </row>
    <row r="226" s="20" customFormat="true" ht="9.2" hidden="false" customHeight="true" outlineLevel="0" collapsed="false">
      <c r="A226" s="3" t="s">
        <v>208</v>
      </c>
      <c r="B226" s="4" t="n">
        <f aca="false">E226+Q226</f>
        <v>1</v>
      </c>
      <c r="C226" s="4" t="n">
        <f aca="false">F226+R226</f>
        <v>0</v>
      </c>
      <c r="D226" s="4" t="n">
        <f aca="false">G226+S226</f>
        <v>0</v>
      </c>
      <c r="E226" s="4" t="n">
        <f aca="false">H226+K226+N226</f>
        <v>1</v>
      </c>
      <c r="F226" s="4" t="n">
        <f aca="false">I226+L226+O226</f>
        <v>0</v>
      </c>
      <c r="G226" s="4" t="n">
        <f aca="false">J226+M226+P226</f>
        <v>0</v>
      </c>
      <c r="H226" s="4" t="n">
        <v>0</v>
      </c>
      <c r="I226" s="4" t="n">
        <v>0</v>
      </c>
      <c r="J226" s="4" t="n">
        <v>0</v>
      </c>
      <c r="K226" s="4" t="n">
        <v>1</v>
      </c>
      <c r="L226" s="4" t="n">
        <v>0</v>
      </c>
      <c r="M226" s="4" t="n">
        <v>0</v>
      </c>
      <c r="N226" s="4" t="n">
        <v>0</v>
      </c>
      <c r="O226" s="4" t="n">
        <v>0</v>
      </c>
      <c r="P226" s="4" t="n">
        <v>0</v>
      </c>
      <c r="Q226" s="4" t="n">
        <v>0</v>
      </c>
      <c r="R226" s="4" t="n">
        <v>0</v>
      </c>
      <c r="S226" s="4" t="n">
        <v>0</v>
      </c>
      <c r="T226" s="3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3"/>
      <c r="HT226" s="3"/>
      <c r="HU226" s="3"/>
      <c r="HV226" s="3"/>
      <c r="HW226" s="3"/>
      <c r="HX226" s="3"/>
      <c r="HY226" s="3"/>
      <c r="HZ226" s="3"/>
      <c r="IA226" s="3"/>
      <c r="IB226" s="3"/>
      <c r="IC226" s="3"/>
      <c r="ID226" s="3"/>
      <c r="IE226" s="3"/>
      <c r="IF226" s="3"/>
      <c r="IG226" s="3"/>
      <c r="IH226" s="3"/>
      <c r="II226" s="3"/>
      <c r="IJ226" s="3"/>
      <c r="IK226" s="3"/>
      <c r="IL226" s="3"/>
      <c r="IM226" s="3"/>
      <c r="IN226" s="3"/>
      <c r="IO226" s="3"/>
      <c r="IP226" s="3"/>
      <c r="IQ226" s="3"/>
      <c r="IR226" s="3"/>
      <c r="IS226" s="3"/>
      <c r="IT226" s="3"/>
      <c r="IU226" s="3"/>
      <c r="IV226" s="3"/>
    </row>
    <row r="227" s="20" customFormat="true" ht="9.2" hidden="false" customHeight="true" outlineLevel="0" collapsed="false">
      <c r="A227" s="3" t="s">
        <v>209</v>
      </c>
      <c r="B227" s="4" t="n">
        <f aca="false">E227+Q227</f>
        <v>7</v>
      </c>
      <c r="C227" s="4" t="n">
        <f aca="false">F227+R227</f>
        <v>6</v>
      </c>
      <c r="D227" s="4" t="n">
        <f aca="false">G227+S227</f>
        <v>3</v>
      </c>
      <c r="E227" s="4" t="n">
        <f aca="false">H227+K227+N227</f>
        <v>4</v>
      </c>
      <c r="F227" s="4" t="n">
        <f aca="false">I227+L227+O227</f>
        <v>5</v>
      </c>
      <c r="G227" s="4" t="n">
        <f aca="false">J227+M227+P227</f>
        <v>1</v>
      </c>
      <c r="H227" s="4" t="n">
        <v>3</v>
      </c>
      <c r="I227" s="4" t="n">
        <v>2</v>
      </c>
      <c r="J227" s="4" t="n">
        <v>1</v>
      </c>
      <c r="K227" s="4" t="n">
        <v>1</v>
      </c>
      <c r="L227" s="4" t="n">
        <v>3</v>
      </c>
      <c r="M227" s="4" t="n">
        <v>0</v>
      </c>
      <c r="N227" s="4" t="n">
        <v>0</v>
      </c>
      <c r="O227" s="4" t="n">
        <v>0</v>
      </c>
      <c r="P227" s="4" t="n">
        <v>0</v>
      </c>
      <c r="Q227" s="4" t="n">
        <v>3</v>
      </c>
      <c r="R227" s="4" t="n">
        <v>1</v>
      </c>
      <c r="S227" s="4" t="n">
        <v>2</v>
      </c>
      <c r="T227" s="3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3"/>
      <c r="HT227" s="3"/>
      <c r="HU227" s="3"/>
      <c r="HV227" s="3"/>
      <c r="HW227" s="3"/>
      <c r="HX227" s="3"/>
      <c r="HY227" s="3"/>
      <c r="HZ227" s="3"/>
      <c r="IA227" s="3"/>
      <c r="IB227" s="3"/>
      <c r="IC227" s="3"/>
      <c r="ID227" s="3"/>
      <c r="IE227" s="3"/>
      <c r="IF227" s="3"/>
      <c r="IG227" s="3"/>
      <c r="IH227" s="3"/>
      <c r="II227" s="3"/>
      <c r="IJ227" s="3"/>
      <c r="IK227" s="3"/>
      <c r="IL227" s="3"/>
      <c r="IM227" s="3"/>
      <c r="IN227" s="3"/>
      <c r="IO227" s="3"/>
      <c r="IP227" s="3"/>
      <c r="IQ227" s="3"/>
      <c r="IR227" s="3"/>
      <c r="IS227" s="3"/>
      <c r="IT227" s="3"/>
      <c r="IU227" s="3"/>
      <c r="IV227" s="3"/>
    </row>
    <row r="228" s="20" customFormat="true" ht="9.2" hidden="false" customHeight="true" outlineLevel="0" collapsed="false">
      <c r="A228" s="3" t="s">
        <v>210</v>
      </c>
      <c r="B228" s="4" t="n">
        <f aca="false">E228+Q228</f>
        <v>0</v>
      </c>
      <c r="C228" s="4" t="n">
        <f aca="false">F228+R228</f>
        <v>3</v>
      </c>
      <c r="D228" s="4" t="n">
        <f aca="false">G228+S228</f>
        <v>2</v>
      </c>
      <c r="E228" s="4" t="n">
        <f aca="false">H228+K228+N228</f>
        <v>0</v>
      </c>
      <c r="F228" s="4" t="n">
        <f aca="false">I228+L228+O228</f>
        <v>3</v>
      </c>
      <c r="G228" s="4" t="n">
        <f aca="false">J228+M228+P228</f>
        <v>1</v>
      </c>
      <c r="H228" s="4" t="n">
        <v>0</v>
      </c>
      <c r="I228" s="4" t="n">
        <v>1</v>
      </c>
      <c r="J228" s="4" t="n">
        <v>0</v>
      </c>
      <c r="K228" s="4" t="n">
        <v>0</v>
      </c>
      <c r="L228" s="4" t="n">
        <v>2</v>
      </c>
      <c r="M228" s="4" t="n">
        <v>1</v>
      </c>
      <c r="N228" s="4" t="n">
        <v>0</v>
      </c>
      <c r="O228" s="4" t="n">
        <v>0</v>
      </c>
      <c r="P228" s="4" t="n">
        <v>0</v>
      </c>
      <c r="Q228" s="4" t="n">
        <v>0</v>
      </c>
      <c r="R228" s="4" t="n">
        <v>0</v>
      </c>
      <c r="S228" s="4" t="n">
        <v>1</v>
      </c>
      <c r="T228" s="3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3"/>
      <c r="HT228" s="3"/>
      <c r="HU228" s="3"/>
      <c r="HV228" s="3"/>
      <c r="HW228" s="3"/>
      <c r="HX228" s="3"/>
      <c r="HY228" s="3"/>
      <c r="HZ228" s="3"/>
      <c r="IA228" s="3"/>
      <c r="IB228" s="3"/>
      <c r="IC228" s="3"/>
      <c r="ID228" s="3"/>
      <c r="IE228" s="3"/>
      <c r="IF228" s="3"/>
      <c r="IG228" s="3"/>
      <c r="IH228" s="3"/>
      <c r="II228" s="3"/>
      <c r="IJ228" s="3"/>
      <c r="IK228" s="3"/>
      <c r="IL228" s="3"/>
      <c r="IM228" s="3"/>
      <c r="IN228" s="3"/>
      <c r="IO228" s="3"/>
      <c r="IP228" s="3"/>
      <c r="IQ228" s="3"/>
      <c r="IR228" s="3"/>
      <c r="IS228" s="3"/>
      <c r="IT228" s="3"/>
      <c r="IU228" s="3"/>
      <c r="IV228" s="3"/>
    </row>
    <row r="229" s="20" customFormat="true" ht="9.2" hidden="false" customHeight="true" outlineLevel="0" collapsed="false">
      <c r="A229" s="3" t="s">
        <v>211</v>
      </c>
      <c r="B229" s="4" t="n">
        <f aca="false">E229+Q229</f>
        <v>4</v>
      </c>
      <c r="C229" s="4" t="n">
        <f aca="false">F229+R229</f>
        <v>2</v>
      </c>
      <c r="D229" s="4" t="n">
        <f aca="false">G229+S229</f>
        <v>4</v>
      </c>
      <c r="E229" s="4" t="n">
        <f aca="false">H229+K229+N229</f>
        <v>4</v>
      </c>
      <c r="F229" s="4" t="n">
        <f aca="false">I229+L229+O229</f>
        <v>1</v>
      </c>
      <c r="G229" s="4" t="n">
        <f aca="false">J229+M229+P229</f>
        <v>3</v>
      </c>
      <c r="H229" s="4" t="n">
        <v>1</v>
      </c>
      <c r="I229" s="4" t="n">
        <v>1</v>
      </c>
      <c r="J229" s="4" t="n">
        <v>2</v>
      </c>
      <c r="K229" s="4" t="n">
        <v>1</v>
      </c>
      <c r="L229" s="4" t="n">
        <v>0</v>
      </c>
      <c r="M229" s="4" t="n">
        <v>1</v>
      </c>
      <c r="N229" s="4" t="n">
        <v>2</v>
      </c>
      <c r="O229" s="4" t="n">
        <v>0</v>
      </c>
      <c r="P229" s="4" t="n">
        <v>0</v>
      </c>
      <c r="Q229" s="4" t="n">
        <v>0</v>
      </c>
      <c r="R229" s="4" t="n">
        <v>1</v>
      </c>
      <c r="S229" s="4" t="n">
        <v>1</v>
      </c>
      <c r="T229" s="3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3"/>
      <c r="HT229" s="3"/>
      <c r="HU229" s="3"/>
      <c r="HV229" s="3"/>
      <c r="HW229" s="3"/>
      <c r="HX229" s="3"/>
      <c r="HY229" s="3"/>
      <c r="HZ229" s="3"/>
      <c r="IA229" s="3"/>
      <c r="IB229" s="3"/>
      <c r="IC229" s="3"/>
      <c r="ID229" s="3"/>
      <c r="IE229" s="3"/>
      <c r="IF229" s="3"/>
      <c r="IG229" s="3"/>
      <c r="IH229" s="3"/>
      <c r="II229" s="3"/>
      <c r="IJ229" s="3"/>
      <c r="IK229" s="3"/>
      <c r="IL229" s="3"/>
      <c r="IM229" s="3"/>
      <c r="IN229" s="3"/>
      <c r="IO229" s="3"/>
      <c r="IP229" s="3"/>
      <c r="IQ229" s="3"/>
      <c r="IR229" s="3"/>
      <c r="IS229" s="3"/>
      <c r="IT229" s="3"/>
      <c r="IU229" s="3"/>
      <c r="IV229" s="3"/>
    </row>
    <row r="230" s="20" customFormat="true" ht="9.2" hidden="false" customHeight="true" outlineLevel="0" collapsed="false">
      <c r="A230" s="3" t="s">
        <v>212</v>
      </c>
      <c r="B230" s="4" t="n">
        <f aca="false">E230+Q230</f>
        <v>8</v>
      </c>
      <c r="C230" s="4" t="n">
        <f aca="false">F230+R230</f>
        <v>4</v>
      </c>
      <c r="D230" s="4" t="n">
        <f aca="false">G230+S230</f>
        <v>6</v>
      </c>
      <c r="E230" s="4" t="n">
        <f aca="false">H230+K230+N230</f>
        <v>8</v>
      </c>
      <c r="F230" s="4" t="n">
        <f aca="false">I230+L230+O230</f>
        <v>0</v>
      </c>
      <c r="G230" s="4" t="n">
        <f aca="false">J230+M230+P230</f>
        <v>3</v>
      </c>
      <c r="H230" s="4" t="n">
        <v>6</v>
      </c>
      <c r="I230" s="4" t="n">
        <v>0</v>
      </c>
      <c r="J230" s="4" t="n">
        <v>1</v>
      </c>
      <c r="K230" s="4" t="n">
        <v>2</v>
      </c>
      <c r="L230" s="4" t="n">
        <v>0</v>
      </c>
      <c r="M230" s="4" t="n">
        <v>2</v>
      </c>
      <c r="N230" s="4" t="n">
        <v>0</v>
      </c>
      <c r="O230" s="4" t="n">
        <v>0</v>
      </c>
      <c r="P230" s="4" t="n">
        <v>0</v>
      </c>
      <c r="Q230" s="4" t="n">
        <v>0</v>
      </c>
      <c r="R230" s="4" t="n">
        <v>4</v>
      </c>
      <c r="S230" s="4" t="n">
        <v>3</v>
      </c>
      <c r="T230" s="3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3"/>
      <c r="HT230" s="3"/>
      <c r="HU230" s="3"/>
      <c r="HV230" s="3"/>
      <c r="HW230" s="3"/>
      <c r="HX230" s="3"/>
      <c r="HY230" s="3"/>
      <c r="HZ230" s="3"/>
      <c r="IA230" s="3"/>
      <c r="IB230" s="3"/>
      <c r="IC230" s="3"/>
      <c r="ID230" s="3"/>
      <c r="IE230" s="3"/>
      <c r="IF230" s="3"/>
      <c r="IG230" s="3"/>
      <c r="IH230" s="3"/>
      <c r="II230" s="3"/>
      <c r="IJ230" s="3"/>
      <c r="IK230" s="3"/>
      <c r="IL230" s="3"/>
      <c r="IM230" s="3"/>
      <c r="IN230" s="3"/>
      <c r="IO230" s="3"/>
      <c r="IP230" s="3"/>
      <c r="IQ230" s="3"/>
      <c r="IR230" s="3"/>
      <c r="IS230" s="3"/>
      <c r="IT230" s="3"/>
      <c r="IU230" s="3"/>
      <c r="IV230" s="3"/>
    </row>
    <row r="231" s="20" customFormat="true" ht="9.2" hidden="false" customHeight="true" outlineLevel="0" collapsed="false">
      <c r="A231" s="3" t="s">
        <v>213</v>
      </c>
      <c r="B231" s="4" t="n">
        <f aca="false">E231+Q231</f>
        <v>4</v>
      </c>
      <c r="C231" s="4" t="n">
        <f aca="false">F231+R231</f>
        <v>2</v>
      </c>
      <c r="D231" s="4" t="n">
        <f aca="false">G231+S231</f>
        <v>4</v>
      </c>
      <c r="E231" s="4" t="n">
        <f aca="false">H231+K231+N231</f>
        <v>4</v>
      </c>
      <c r="F231" s="4" t="n">
        <f aca="false">I231+L231+O231</f>
        <v>0</v>
      </c>
      <c r="G231" s="4" t="n">
        <f aca="false">J231+M231+P231</f>
        <v>3</v>
      </c>
      <c r="H231" s="4" t="n">
        <v>2</v>
      </c>
      <c r="I231" s="4" t="n">
        <v>0</v>
      </c>
      <c r="J231" s="4" t="n">
        <v>2</v>
      </c>
      <c r="K231" s="4" t="n">
        <v>2</v>
      </c>
      <c r="L231" s="4" t="n">
        <v>0</v>
      </c>
      <c r="M231" s="4" t="n">
        <v>1</v>
      </c>
      <c r="N231" s="4" t="n">
        <v>0</v>
      </c>
      <c r="O231" s="4" t="n">
        <v>0</v>
      </c>
      <c r="P231" s="4" t="n">
        <v>0</v>
      </c>
      <c r="Q231" s="4" t="n">
        <v>0</v>
      </c>
      <c r="R231" s="4" t="n">
        <v>2</v>
      </c>
      <c r="S231" s="4" t="n">
        <v>1</v>
      </c>
      <c r="T231" s="3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3"/>
      <c r="HT231" s="3"/>
      <c r="HU231" s="3"/>
      <c r="HV231" s="3"/>
      <c r="HW231" s="3"/>
      <c r="HX231" s="3"/>
      <c r="HY231" s="3"/>
      <c r="HZ231" s="3"/>
      <c r="IA231" s="3"/>
      <c r="IB231" s="3"/>
      <c r="IC231" s="3"/>
      <c r="ID231" s="3"/>
      <c r="IE231" s="3"/>
      <c r="IF231" s="3"/>
      <c r="IG231" s="3"/>
      <c r="IH231" s="3"/>
      <c r="II231" s="3"/>
      <c r="IJ231" s="3"/>
      <c r="IK231" s="3"/>
      <c r="IL231" s="3"/>
      <c r="IM231" s="3"/>
      <c r="IN231" s="3"/>
      <c r="IO231" s="3"/>
      <c r="IP231" s="3"/>
      <c r="IQ231" s="3"/>
      <c r="IR231" s="3"/>
      <c r="IS231" s="3"/>
      <c r="IT231" s="3"/>
      <c r="IU231" s="3"/>
      <c r="IV231" s="3"/>
    </row>
    <row r="232" s="20" customFormat="true" ht="9.2" hidden="false" customHeight="true" outlineLevel="0" collapsed="false">
      <c r="A232" s="3" t="s">
        <v>214</v>
      </c>
      <c r="B232" s="4" t="n">
        <f aca="false">E232+Q232</f>
        <v>5</v>
      </c>
      <c r="C232" s="4" t="n">
        <f aca="false">F232+R232</f>
        <v>6</v>
      </c>
      <c r="D232" s="4" t="n">
        <f aca="false">G232+S232</f>
        <v>8</v>
      </c>
      <c r="E232" s="4" t="n">
        <f aca="false">H232+K232+N232</f>
        <v>5</v>
      </c>
      <c r="F232" s="4" t="n">
        <f aca="false">I232+L232+O232</f>
        <v>5</v>
      </c>
      <c r="G232" s="4" t="n">
        <f aca="false">J232+M232+P232</f>
        <v>8</v>
      </c>
      <c r="H232" s="4" t="n">
        <v>4</v>
      </c>
      <c r="I232" s="4" t="n">
        <v>3</v>
      </c>
      <c r="J232" s="4" t="n">
        <v>8</v>
      </c>
      <c r="K232" s="4" t="n">
        <v>1</v>
      </c>
      <c r="L232" s="4" t="n">
        <v>2</v>
      </c>
      <c r="M232" s="4" t="n">
        <v>0</v>
      </c>
      <c r="N232" s="4" t="n">
        <v>0</v>
      </c>
      <c r="O232" s="4" t="n">
        <v>0</v>
      </c>
      <c r="P232" s="4" t="n">
        <v>0</v>
      </c>
      <c r="Q232" s="4" t="n">
        <v>0</v>
      </c>
      <c r="R232" s="4" t="n">
        <v>1</v>
      </c>
      <c r="S232" s="4" t="n">
        <v>0</v>
      </c>
      <c r="T232" s="3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  <c r="GZ232" s="3"/>
      <c r="HA232" s="3"/>
      <c r="HB232" s="3"/>
      <c r="HC232" s="3"/>
      <c r="HD232" s="3"/>
      <c r="HE232" s="3"/>
      <c r="HF232" s="3"/>
      <c r="HG232" s="3"/>
      <c r="HH232" s="3"/>
      <c r="HI232" s="3"/>
      <c r="HJ232" s="3"/>
      <c r="HK232" s="3"/>
      <c r="HL232" s="3"/>
      <c r="HM232" s="3"/>
      <c r="HN232" s="3"/>
      <c r="HO232" s="3"/>
      <c r="HP232" s="3"/>
      <c r="HQ232" s="3"/>
      <c r="HR232" s="3"/>
      <c r="HS232" s="3"/>
      <c r="HT232" s="3"/>
      <c r="HU232" s="3"/>
      <c r="HV232" s="3"/>
      <c r="HW232" s="3"/>
      <c r="HX232" s="3"/>
      <c r="HY232" s="3"/>
      <c r="HZ232" s="3"/>
      <c r="IA232" s="3"/>
      <c r="IB232" s="3"/>
      <c r="IC232" s="3"/>
      <c r="ID232" s="3"/>
      <c r="IE232" s="3"/>
      <c r="IF232" s="3"/>
      <c r="IG232" s="3"/>
      <c r="IH232" s="3"/>
      <c r="II232" s="3"/>
      <c r="IJ232" s="3"/>
      <c r="IK232" s="3"/>
      <c r="IL232" s="3"/>
      <c r="IM232" s="3"/>
      <c r="IN232" s="3"/>
      <c r="IO232" s="3"/>
      <c r="IP232" s="3"/>
      <c r="IQ232" s="3"/>
      <c r="IR232" s="3"/>
      <c r="IS232" s="3"/>
      <c r="IT232" s="3"/>
      <c r="IU232" s="3"/>
      <c r="IV232" s="3"/>
    </row>
    <row r="233" s="20" customFormat="true" ht="9.2" hidden="false" customHeight="true" outlineLevel="0" collapsed="false">
      <c r="A233" s="3" t="s">
        <v>215</v>
      </c>
      <c r="B233" s="4" t="n">
        <f aca="false">E233+Q233</f>
        <v>1</v>
      </c>
      <c r="C233" s="4" t="n">
        <f aca="false">F233+R233</f>
        <v>2</v>
      </c>
      <c r="D233" s="4" t="n">
        <f aca="false">G233+S233</f>
        <v>1</v>
      </c>
      <c r="E233" s="4" t="n">
        <f aca="false">H233+K233+N233</f>
        <v>1</v>
      </c>
      <c r="F233" s="4" t="n">
        <f aca="false">I233+L233+O233</f>
        <v>2</v>
      </c>
      <c r="G233" s="4" t="n">
        <f aca="false">J233+M233+P233</f>
        <v>1</v>
      </c>
      <c r="H233" s="4" t="n">
        <v>0</v>
      </c>
      <c r="I233" s="4" t="n">
        <v>1</v>
      </c>
      <c r="J233" s="4" t="n">
        <v>0</v>
      </c>
      <c r="K233" s="4" t="n">
        <v>0</v>
      </c>
      <c r="L233" s="4" t="n">
        <v>1</v>
      </c>
      <c r="M233" s="4" t="n">
        <v>1</v>
      </c>
      <c r="N233" s="4" t="n">
        <v>1</v>
      </c>
      <c r="O233" s="4" t="n">
        <v>0</v>
      </c>
      <c r="P233" s="4" t="n">
        <v>0</v>
      </c>
      <c r="Q233" s="4" t="n">
        <v>0</v>
      </c>
      <c r="R233" s="4" t="n">
        <v>0</v>
      </c>
      <c r="S233" s="4" t="n">
        <v>0</v>
      </c>
      <c r="T233" s="3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  <c r="HC233" s="3"/>
      <c r="HD233" s="3"/>
      <c r="HE233" s="3"/>
      <c r="HF233" s="3"/>
      <c r="HG233" s="3"/>
      <c r="HH233" s="3"/>
      <c r="HI233" s="3"/>
      <c r="HJ233" s="3"/>
      <c r="HK233" s="3"/>
      <c r="HL233" s="3"/>
      <c r="HM233" s="3"/>
      <c r="HN233" s="3"/>
      <c r="HO233" s="3"/>
      <c r="HP233" s="3"/>
      <c r="HQ233" s="3"/>
      <c r="HR233" s="3"/>
      <c r="HS233" s="3"/>
      <c r="HT233" s="3"/>
      <c r="HU233" s="3"/>
      <c r="HV233" s="3"/>
      <c r="HW233" s="3"/>
      <c r="HX233" s="3"/>
      <c r="HY233" s="3"/>
      <c r="HZ233" s="3"/>
      <c r="IA233" s="3"/>
      <c r="IB233" s="3"/>
      <c r="IC233" s="3"/>
      <c r="ID233" s="3"/>
      <c r="IE233" s="3"/>
      <c r="IF233" s="3"/>
      <c r="IG233" s="3"/>
      <c r="IH233" s="3"/>
      <c r="II233" s="3"/>
      <c r="IJ233" s="3"/>
      <c r="IK233" s="3"/>
      <c r="IL233" s="3"/>
      <c r="IM233" s="3"/>
      <c r="IN233" s="3"/>
      <c r="IO233" s="3"/>
      <c r="IP233" s="3"/>
      <c r="IQ233" s="3"/>
      <c r="IR233" s="3"/>
      <c r="IS233" s="3"/>
      <c r="IT233" s="3"/>
      <c r="IU233" s="3"/>
      <c r="IV233" s="3"/>
    </row>
    <row r="234" s="20" customFormat="true" ht="9.2" hidden="false" customHeight="true" outlineLevel="0" collapsed="false">
      <c r="A234" s="3" t="s">
        <v>216</v>
      </c>
      <c r="B234" s="4" t="n">
        <f aca="false">E234+Q234</f>
        <v>2</v>
      </c>
      <c r="C234" s="4" t="n">
        <f aca="false">F234+R234</f>
        <v>1</v>
      </c>
      <c r="D234" s="4" t="n">
        <f aca="false">G234+S234</f>
        <v>2</v>
      </c>
      <c r="E234" s="4" t="n">
        <f aca="false">H234+K234+N234</f>
        <v>1</v>
      </c>
      <c r="F234" s="4" t="n">
        <f aca="false">I234+L234+O234</f>
        <v>0</v>
      </c>
      <c r="G234" s="4" t="n">
        <f aca="false">J234+M234+P234</f>
        <v>1</v>
      </c>
      <c r="H234" s="4" t="n">
        <v>1</v>
      </c>
      <c r="I234" s="4" t="n">
        <v>0</v>
      </c>
      <c r="J234" s="4" t="n">
        <v>0</v>
      </c>
      <c r="K234" s="4" t="n">
        <v>0</v>
      </c>
      <c r="L234" s="4" t="n">
        <v>0</v>
      </c>
      <c r="M234" s="4" t="n">
        <v>1</v>
      </c>
      <c r="N234" s="4" t="n">
        <v>0</v>
      </c>
      <c r="O234" s="4" t="n">
        <v>0</v>
      </c>
      <c r="P234" s="4" t="n">
        <v>0</v>
      </c>
      <c r="Q234" s="4" t="n">
        <v>1</v>
      </c>
      <c r="R234" s="4" t="n">
        <v>1</v>
      </c>
      <c r="S234" s="4" t="n">
        <v>1</v>
      </c>
      <c r="T234" s="3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  <c r="GS234" s="3"/>
      <c r="GT234" s="3"/>
      <c r="GU234" s="3"/>
      <c r="GV234" s="3"/>
      <c r="GW234" s="3"/>
      <c r="GX234" s="3"/>
      <c r="GY234" s="3"/>
      <c r="GZ234" s="3"/>
      <c r="HA234" s="3"/>
      <c r="HB234" s="3"/>
      <c r="HC234" s="3"/>
      <c r="HD234" s="3"/>
      <c r="HE234" s="3"/>
      <c r="HF234" s="3"/>
      <c r="HG234" s="3"/>
      <c r="HH234" s="3"/>
      <c r="HI234" s="3"/>
      <c r="HJ234" s="3"/>
      <c r="HK234" s="3"/>
      <c r="HL234" s="3"/>
      <c r="HM234" s="3"/>
      <c r="HN234" s="3"/>
      <c r="HO234" s="3"/>
      <c r="HP234" s="3"/>
      <c r="HQ234" s="3"/>
      <c r="HR234" s="3"/>
      <c r="HS234" s="3"/>
      <c r="HT234" s="3"/>
      <c r="HU234" s="3"/>
      <c r="HV234" s="3"/>
      <c r="HW234" s="3"/>
      <c r="HX234" s="3"/>
      <c r="HY234" s="3"/>
      <c r="HZ234" s="3"/>
      <c r="IA234" s="3"/>
      <c r="IB234" s="3"/>
      <c r="IC234" s="3"/>
      <c r="ID234" s="3"/>
      <c r="IE234" s="3"/>
      <c r="IF234" s="3"/>
      <c r="IG234" s="3"/>
      <c r="IH234" s="3"/>
      <c r="II234" s="3"/>
      <c r="IJ234" s="3"/>
      <c r="IK234" s="3"/>
      <c r="IL234" s="3"/>
      <c r="IM234" s="3"/>
      <c r="IN234" s="3"/>
      <c r="IO234" s="3"/>
      <c r="IP234" s="3"/>
      <c r="IQ234" s="3"/>
      <c r="IR234" s="3"/>
      <c r="IS234" s="3"/>
      <c r="IT234" s="3"/>
      <c r="IU234" s="3"/>
      <c r="IV234" s="3"/>
    </row>
    <row r="235" s="20" customFormat="true" ht="9.2" hidden="false" customHeight="true" outlineLevel="0" collapsed="false">
      <c r="A235" s="3" t="s">
        <v>217</v>
      </c>
      <c r="B235" s="4" t="n">
        <f aca="false">E235+Q235</f>
        <v>6</v>
      </c>
      <c r="C235" s="4" t="n">
        <f aca="false">F235+R235</f>
        <v>12</v>
      </c>
      <c r="D235" s="4" t="n">
        <f aca="false">G235+S235</f>
        <v>12</v>
      </c>
      <c r="E235" s="4" t="n">
        <f aca="false">H235+K235+N235</f>
        <v>6</v>
      </c>
      <c r="F235" s="4" t="n">
        <f aca="false">I235+L235+O235</f>
        <v>12</v>
      </c>
      <c r="G235" s="4" t="n">
        <f aca="false">J235+M235+P235</f>
        <v>11</v>
      </c>
      <c r="H235" s="4" t="n">
        <v>6</v>
      </c>
      <c r="I235" s="4" t="n">
        <v>9</v>
      </c>
      <c r="J235" s="4" t="n">
        <v>7</v>
      </c>
      <c r="K235" s="4" t="n">
        <v>0</v>
      </c>
      <c r="L235" s="4" t="n">
        <v>3</v>
      </c>
      <c r="M235" s="4" t="n">
        <v>4</v>
      </c>
      <c r="N235" s="4" t="n">
        <v>0</v>
      </c>
      <c r="O235" s="4" t="n">
        <v>0</v>
      </c>
      <c r="P235" s="4" t="n">
        <v>0</v>
      </c>
      <c r="Q235" s="4" t="n">
        <v>0</v>
      </c>
      <c r="R235" s="4" t="n">
        <v>0</v>
      </c>
      <c r="S235" s="4" t="n">
        <v>1</v>
      </c>
      <c r="T235" s="3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  <c r="FW235" s="3"/>
      <c r="FX235" s="3"/>
      <c r="FY235" s="3"/>
      <c r="FZ235" s="3"/>
      <c r="GA235" s="3"/>
      <c r="GB235" s="3"/>
      <c r="GC235" s="3"/>
      <c r="GD235" s="3"/>
      <c r="GE235" s="3"/>
      <c r="GF235" s="3"/>
      <c r="GG235" s="3"/>
      <c r="GH235" s="3"/>
      <c r="GI235" s="3"/>
      <c r="GJ235" s="3"/>
      <c r="GK235" s="3"/>
      <c r="GL235" s="3"/>
      <c r="GM235" s="3"/>
      <c r="GN235" s="3"/>
      <c r="GO235" s="3"/>
      <c r="GP235" s="3"/>
      <c r="GQ235" s="3"/>
      <c r="GR235" s="3"/>
      <c r="GS235" s="3"/>
      <c r="GT235" s="3"/>
      <c r="GU235" s="3"/>
      <c r="GV235" s="3"/>
      <c r="GW235" s="3"/>
      <c r="GX235" s="3"/>
      <c r="GY235" s="3"/>
      <c r="GZ235" s="3"/>
      <c r="HA235" s="3"/>
      <c r="HB235" s="3"/>
      <c r="HC235" s="3"/>
      <c r="HD235" s="3"/>
      <c r="HE235" s="3"/>
      <c r="HF235" s="3"/>
      <c r="HG235" s="3"/>
      <c r="HH235" s="3"/>
      <c r="HI235" s="3"/>
      <c r="HJ235" s="3"/>
      <c r="HK235" s="3"/>
      <c r="HL235" s="3"/>
      <c r="HM235" s="3"/>
      <c r="HN235" s="3"/>
      <c r="HO235" s="3"/>
      <c r="HP235" s="3"/>
      <c r="HQ235" s="3"/>
      <c r="HR235" s="3"/>
      <c r="HS235" s="3"/>
      <c r="HT235" s="3"/>
      <c r="HU235" s="3"/>
      <c r="HV235" s="3"/>
      <c r="HW235" s="3"/>
      <c r="HX235" s="3"/>
      <c r="HY235" s="3"/>
      <c r="HZ235" s="3"/>
      <c r="IA235" s="3"/>
      <c r="IB235" s="3"/>
      <c r="IC235" s="3"/>
      <c r="ID235" s="3"/>
      <c r="IE235" s="3"/>
      <c r="IF235" s="3"/>
      <c r="IG235" s="3"/>
      <c r="IH235" s="3"/>
      <c r="II235" s="3"/>
      <c r="IJ235" s="3"/>
      <c r="IK235" s="3"/>
      <c r="IL235" s="3"/>
      <c r="IM235" s="3"/>
      <c r="IN235" s="3"/>
      <c r="IO235" s="3"/>
      <c r="IP235" s="3"/>
      <c r="IQ235" s="3"/>
      <c r="IR235" s="3"/>
      <c r="IS235" s="3"/>
      <c r="IT235" s="3"/>
      <c r="IU235" s="3"/>
      <c r="IV235" s="3"/>
    </row>
    <row r="236" s="20" customFormat="true" ht="9.2" hidden="false" customHeight="true" outlineLevel="0" collapsed="false">
      <c r="A236" s="3" t="s">
        <v>218</v>
      </c>
      <c r="B236" s="4" t="n">
        <f aca="false">E236+Q236</f>
        <v>2</v>
      </c>
      <c r="C236" s="4" t="n">
        <f aca="false">F236+R236</f>
        <v>0</v>
      </c>
      <c r="D236" s="4" t="n">
        <f aca="false">G236+S236</f>
        <v>0</v>
      </c>
      <c r="E236" s="4" t="n">
        <f aca="false">H236+K236+N236</f>
        <v>2</v>
      </c>
      <c r="F236" s="4" t="n">
        <f aca="false">I236+L236+O236</f>
        <v>0</v>
      </c>
      <c r="G236" s="4" t="n">
        <f aca="false">J236+M236+P236</f>
        <v>0</v>
      </c>
      <c r="H236" s="4" t="n">
        <v>0</v>
      </c>
      <c r="I236" s="4" t="n">
        <v>0</v>
      </c>
      <c r="J236" s="4" t="n">
        <v>0</v>
      </c>
      <c r="K236" s="4" t="n">
        <v>1</v>
      </c>
      <c r="L236" s="4" t="n">
        <v>0</v>
      </c>
      <c r="M236" s="4" t="n">
        <v>0</v>
      </c>
      <c r="N236" s="4" t="n">
        <v>1</v>
      </c>
      <c r="O236" s="4" t="n">
        <v>0</v>
      </c>
      <c r="P236" s="4" t="n">
        <v>0</v>
      </c>
      <c r="Q236" s="4" t="n">
        <v>0</v>
      </c>
      <c r="R236" s="4" t="n">
        <v>0</v>
      </c>
      <c r="S236" s="4" t="n">
        <v>0</v>
      </c>
      <c r="T236" s="3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  <c r="GE236" s="3"/>
      <c r="GF236" s="3"/>
      <c r="GG236" s="3"/>
      <c r="GH236" s="3"/>
      <c r="GI236" s="3"/>
      <c r="GJ236" s="3"/>
      <c r="GK236" s="3"/>
      <c r="GL236" s="3"/>
      <c r="GM236" s="3"/>
      <c r="GN236" s="3"/>
      <c r="GO236" s="3"/>
      <c r="GP236" s="3"/>
      <c r="GQ236" s="3"/>
      <c r="GR236" s="3"/>
      <c r="GS236" s="3"/>
      <c r="GT236" s="3"/>
      <c r="GU236" s="3"/>
      <c r="GV236" s="3"/>
      <c r="GW236" s="3"/>
      <c r="GX236" s="3"/>
      <c r="GY236" s="3"/>
      <c r="GZ236" s="3"/>
      <c r="HA236" s="3"/>
      <c r="HB236" s="3"/>
      <c r="HC236" s="3"/>
      <c r="HD236" s="3"/>
      <c r="HE236" s="3"/>
      <c r="HF236" s="3"/>
      <c r="HG236" s="3"/>
      <c r="HH236" s="3"/>
      <c r="HI236" s="3"/>
      <c r="HJ236" s="3"/>
      <c r="HK236" s="3"/>
      <c r="HL236" s="3"/>
      <c r="HM236" s="3"/>
      <c r="HN236" s="3"/>
      <c r="HO236" s="3"/>
      <c r="HP236" s="3"/>
      <c r="HQ236" s="3"/>
      <c r="HR236" s="3"/>
      <c r="HS236" s="3"/>
      <c r="HT236" s="3"/>
      <c r="HU236" s="3"/>
      <c r="HV236" s="3"/>
      <c r="HW236" s="3"/>
      <c r="HX236" s="3"/>
      <c r="HY236" s="3"/>
      <c r="HZ236" s="3"/>
      <c r="IA236" s="3"/>
      <c r="IB236" s="3"/>
      <c r="IC236" s="3"/>
      <c r="ID236" s="3"/>
      <c r="IE236" s="3"/>
      <c r="IF236" s="3"/>
      <c r="IG236" s="3"/>
      <c r="IH236" s="3"/>
      <c r="II236" s="3"/>
      <c r="IJ236" s="3"/>
      <c r="IK236" s="3"/>
      <c r="IL236" s="3"/>
      <c r="IM236" s="3"/>
      <c r="IN236" s="3"/>
      <c r="IO236" s="3"/>
      <c r="IP236" s="3"/>
      <c r="IQ236" s="3"/>
      <c r="IR236" s="3"/>
      <c r="IS236" s="3"/>
      <c r="IT236" s="3"/>
      <c r="IU236" s="3"/>
      <c r="IV236" s="3"/>
    </row>
    <row r="237" s="20" customFormat="true" ht="9.2" hidden="false" customHeight="true" outlineLevel="0" collapsed="false">
      <c r="A237" s="3" t="s">
        <v>219</v>
      </c>
      <c r="B237" s="4" t="n">
        <f aca="false">E237+Q237</f>
        <v>0</v>
      </c>
      <c r="C237" s="4" t="n">
        <f aca="false">F237+R237</f>
        <v>1</v>
      </c>
      <c r="D237" s="4" t="n">
        <f aca="false">G237+S237</f>
        <v>1</v>
      </c>
      <c r="E237" s="4" t="n">
        <f aca="false">H237+K237+N237</f>
        <v>0</v>
      </c>
      <c r="F237" s="4" t="n">
        <f aca="false">I237+L237+O237</f>
        <v>1</v>
      </c>
      <c r="G237" s="4" t="n">
        <f aca="false">J237+M237+P237</f>
        <v>1</v>
      </c>
      <c r="H237" s="4" t="n">
        <v>0</v>
      </c>
      <c r="I237" s="4" t="n">
        <v>1</v>
      </c>
      <c r="J237" s="4" t="n">
        <v>0</v>
      </c>
      <c r="K237" s="4" t="n">
        <v>0</v>
      </c>
      <c r="L237" s="4" t="n">
        <v>0</v>
      </c>
      <c r="M237" s="4" t="n">
        <v>1</v>
      </c>
      <c r="N237" s="4" t="n">
        <v>0</v>
      </c>
      <c r="O237" s="4" t="n">
        <v>0</v>
      </c>
      <c r="P237" s="4" t="n">
        <v>0</v>
      </c>
      <c r="Q237" s="4" t="n">
        <v>0</v>
      </c>
      <c r="R237" s="4" t="n">
        <v>0</v>
      </c>
      <c r="S237" s="4" t="n">
        <v>0</v>
      </c>
      <c r="T237" s="3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  <c r="GE237" s="3"/>
      <c r="GF237" s="3"/>
      <c r="GG237" s="3"/>
      <c r="GH237" s="3"/>
      <c r="GI237" s="3"/>
      <c r="GJ237" s="3"/>
      <c r="GK237" s="3"/>
      <c r="GL237" s="3"/>
      <c r="GM237" s="3"/>
      <c r="GN237" s="3"/>
      <c r="GO237" s="3"/>
      <c r="GP237" s="3"/>
      <c r="GQ237" s="3"/>
      <c r="GR237" s="3"/>
      <c r="GS237" s="3"/>
      <c r="GT237" s="3"/>
      <c r="GU237" s="3"/>
      <c r="GV237" s="3"/>
      <c r="GW237" s="3"/>
      <c r="GX237" s="3"/>
      <c r="GY237" s="3"/>
      <c r="GZ237" s="3"/>
      <c r="HA237" s="3"/>
      <c r="HB237" s="3"/>
      <c r="HC237" s="3"/>
      <c r="HD237" s="3"/>
      <c r="HE237" s="3"/>
      <c r="HF237" s="3"/>
      <c r="HG237" s="3"/>
      <c r="HH237" s="3"/>
      <c r="HI237" s="3"/>
      <c r="HJ237" s="3"/>
      <c r="HK237" s="3"/>
      <c r="HL237" s="3"/>
      <c r="HM237" s="3"/>
      <c r="HN237" s="3"/>
      <c r="HO237" s="3"/>
      <c r="HP237" s="3"/>
      <c r="HQ237" s="3"/>
      <c r="HR237" s="3"/>
      <c r="HS237" s="3"/>
      <c r="HT237" s="3"/>
      <c r="HU237" s="3"/>
      <c r="HV237" s="3"/>
      <c r="HW237" s="3"/>
      <c r="HX237" s="3"/>
      <c r="HY237" s="3"/>
      <c r="HZ237" s="3"/>
      <c r="IA237" s="3"/>
      <c r="IB237" s="3"/>
      <c r="IC237" s="3"/>
      <c r="ID237" s="3"/>
      <c r="IE237" s="3"/>
      <c r="IF237" s="3"/>
      <c r="IG237" s="3"/>
      <c r="IH237" s="3"/>
      <c r="II237" s="3"/>
      <c r="IJ237" s="3"/>
      <c r="IK237" s="3"/>
      <c r="IL237" s="3"/>
      <c r="IM237" s="3"/>
      <c r="IN237" s="3"/>
      <c r="IO237" s="3"/>
      <c r="IP237" s="3"/>
      <c r="IQ237" s="3"/>
      <c r="IR237" s="3"/>
      <c r="IS237" s="3"/>
      <c r="IT237" s="3"/>
      <c r="IU237" s="3"/>
      <c r="IV237" s="3"/>
    </row>
    <row r="238" s="20" customFormat="true" ht="9.2" hidden="false" customHeight="true" outlineLevel="0" collapsed="false">
      <c r="A238" s="3" t="s">
        <v>220</v>
      </c>
      <c r="B238" s="4" t="n">
        <f aca="false">E238+Q238</f>
        <v>1</v>
      </c>
      <c r="C238" s="4" t="n">
        <f aca="false">F238+R238</f>
        <v>0</v>
      </c>
      <c r="D238" s="4" t="n">
        <f aca="false">G238+S238</f>
        <v>1</v>
      </c>
      <c r="E238" s="4" t="n">
        <f aca="false">H238+K238+N238</f>
        <v>1</v>
      </c>
      <c r="F238" s="4" t="n">
        <f aca="false">I238+L238+O238</f>
        <v>0</v>
      </c>
      <c r="G238" s="4" t="n">
        <f aca="false">J238+M238+P238</f>
        <v>1</v>
      </c>
      <c r="H238" s="4" t="n">
        <v>0</v>
      </c>
      <c r="I238" s="4" t="n">
        <v>0</v>
      </c>
      <c r="J238" s="4" t="n">
        <v>1</v>
      </c>
      <c r="K238" s="4" t="n">
        <v>1</v>
      </c>
      <c r="L238" s="4" t="n">
        <v>0</v>
      </c>
      <c r="M238" s="4" t="n">
        <v>0</v>
      </c>
      <c r="N238" s="4" t="n">
        <v>0</v>
      </c>
      <c r="O238" s="4" t="n">
        <v>0</v>
      </c>
      <c r="P238" s="4" t="n">
        <v>0</v>
      </c>
      <c r="Q238" s="4" t="n">
        <v>0</v>
      </c>
      <c r="R238" s="4" t="n">
        <v>0</v>
      </c>
      <c r="S238" s="4" t="n">
        <v>0</v>
      </c>
      <c r="T238" s="3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  <c r="FM238" s="3"/>
      <c r="FN238" s="3"/>
      <c r="FO238" s="3"/>
      <c r="FP238" s="3"/>
      <c r="FQ238" s="3"/>
      <c r="FR238" s="3"/>
      <c r="FS238" s="3"/>
      <c r="FT238" s="3"/>
      <c r="FU238" s="3"/>
      <c r="FV238" s="3"/>
      <c r="FW238" s="3"/>
      <c r="FX238" s="3"/>
      <c r="FY238" s="3"/>
      <c r="FZ238" s="3"/>
      <c r="GA238" s="3"/>
      <c r="GB238" s="3"/>
      <c r="GC238" s="3"/>
      <c r="GD238" s="3"/>
      <c r="GE238" s="3"/>
      <c r="GF238" s="3"/>
      <c r="GG238" s="3"/>
      <c r="GH238" s="3"/>
      <c r="GI238" s="3"/>
      <c r="GJ238" s="3"/>
      <c r="GK238" s="3"/>
      <c r="GL238" s="3"/>
      <c r="GM238" s="3"/>
      <c r="GN238" s="3"/>
      <c r="GO238" s="3"/>
      <c r="GP238" s="3"/>
      <c r="GQ238" s="3"/>
      <c r="GR238" s="3"/>
      <c r="GS238" s="3"/>
      <c r="GT238" s="3"/>
      <c r="GU238" s="3"/>
      <c r="GV238" s="3"/>
      <c r="GW238" s="3"/>
      <c r="GX238" s="3"/>
      <c r="GY238" s="3"/>
      <c r="GZ238" s="3"/>
      <c r="HA238" s="3"/>
      <c r="HB238" s="3"/>
      <c r="HC238" s="3"/>
      <c r="HD238" s="3"/>
      <c r="HE238" s="3"/>
      <c r="HF238" s="3"/>
      <c r="HG238" s="3"/>
      <c r="HH238" s="3"/>
      <c r="HI238" s="3"/>
      <c r="HJ238" s="3"/>
      <c r="HK238" s="3"/>
      <c r="HL238" s="3"/>
      <c r="HM238" s="3"/>
      <c r="HN238" s="3"/>
      <c r="HO238" s="3"/>
      <c r="HP238" s="3"/>
      <c r="HQ238" s="3"/>
      <c r="HR238" s="3"/>
      <c r="HS238" s="3"/>
      <c r="HT238" s="3"/>
      <c r="HU238" s="3"/>
      <c r="HV238" s="3"/>
      <c r="HW238" s="3"/>
      <c r="HX238" s="3"/>
      <c r="HY238" s="3"/>
      <c r="HZ238" s="3"/>
      <c r="IA238" s="3"/>
      <c r="IB238" s="3"/>
      <c r="IC238" s="3"/>
      <c r="ID238" s="3"/>
      <c r="IE238" s="3"/>
      <c r="IF238" s="3"/>
      <c r="IG238" s="3"/>
      <c r="IH238" s="3"/>
      <c r="II238" s="3"/>
      <c r="IJ238" s="3"/>
      <c r="IK238" s="3"/>
      <c r="IL238" s="3"/>
      <c r="IM238" s="3"/>
      <c r="IN238" s="3"/>
      <c r="IO238" s="3"/>
      <c r="IP238" s="3"/>
      <c r="IQ238" s="3"/>
      <c r="IR238" s="3"/>
      <c r="IS238" s="3"/>
      <c r="IT238" s="3"/>
      <c r="IU238" s="3"/>
      <c r="IV238" s="3"/>
    </row>
    <row r="239" s="20" customFormat="true" ht="9.2" hidden="false" customHeight="true" outlineLevel="0" collapsed="false">
      <c r="A239" s="3" t="s">
        <v>221</v>
      </c>
      <c r="B239" s="4" t="n">
        <f aca="false">E239+Q239</f>
        <v>1</v>
      </c>
      <c r="C239" s="4" t="n">
        <f aca="false">F239+R239</f>
        <v>1</v>
      </c>
      <c r="D239" s="4" t="n">
        <f aca="false">G239+S239</f>
        <v>3</v>
      </c>
      <c r="E239" s="4" t="n">
        <f aca="false">H239+K239+N239</f>
        <v>0</v>
      </c>
      <c r="F239" s="4" t="n">
        <f aca="false">I239+L239+O239</f>
        <v>0</v>
      </c>
      <c r="G239" s="4" t="n">
        <f aca="false">J239+M239+P239</f>
        <v>2</v>
      </c>
      <c r="H239" s="4" t="n">
        <v>0</v>
      </c>
      <c r="I239" s="4" t="n">
        <v>0</v>
      </c>
      <c r="J239" s="4" t="n">
        <v>2</v>
      </c>
      <c r="K239" s="4" t="n">
        <v>0</v>
      </c>
      <c r="L239" s="4" t="n">
        <v>0</v>
      </c>
      <c r="M239" s="4" t="n">
        <v>0</v>
      </c>
      <c r="N239" s="4" t="n">
        <v>0</v>
      </c>
      <c r="O239" s="4" t="n">
        <v>0</v>
      </c>
      <c r="P239" s="4" t="n">
        <v>0</v>
      </c>
      <c r="Q239" s="4" t="n">
        <v>1</v>
      </c>
      <c r="R239" s="4" t="n">
        <v>1</v>
      </c>
      <c r="S239" s="4" t="n">
        <v>1</v>
      </c>
      <c r="T239" s="3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  <c r="GZ239" s="3"/>
      <c r="HA239" s="3"/>
      <c r="HB239" s="3"/>
      <c r="HC239" s="3"/>
      <c r="HD239" s="3"/>
      <c r="HE239" s="3"/>
      <c r="HF239" s="3"/>
      <c r="HG239" s="3"/>
      <c r="HH239" s="3"/>
      <c r="HI239" s="3"/>
      <c r="HJ239" s="3"/>
      <c r="HK239" s="3"/>
      <c r="HL239" s="3"/>
      <c r="HM239" s="3"/>
      <c r="HN239" s="3"/>
      <c r="HO239" s="3"/>
      <c r="HP239" s="3"/>
      <c r="HQ239" s="3"/>
      <c r="HR239" s="3"/>
      <c r="HS239" s="3"/>
      <c r="HT239" s="3"/>
      <c r="HU239" s="3"/>
      <c r="HV239" s="3"/>
      <c r="HW239" s="3"/>
      <c r="HX239" s="3"/>
      <c r="HY239" s="3"/>
      <c r="HZ239" s="3"/>
      <c r="IA239" s="3"/>
      <c r="IB239" s="3"/>
      <c r="IC239" s="3"/>
      <c r="ID239" s="3"/>
      <c r="IE239" s="3"/>
      <c r="IF239" s="3"/>
      <c r="IG239" s="3"/>
      <c r="IH239" s="3"/>
      <c r="II239" s="3"/>
      <c r="IJ239" s="3"/>
      <c r="IK239" s="3"/>
      <c r="IL239" s="3"/>
      <c r="IM239" s="3"/>
      <c r="IN239" s="3"/>
      <c r="IO239" s="3"/>
      <c r="IP239" s="3"/>
      <c r="IQ239" s="3"/>
      <c r="IR239" s="3"/>
      <c r="IS239" s="3"/>
      <c r="IT239" s="3"/>
      <c r="IU239" s="3"/>
      <c r="IV239" s="3"/>
    </row>
    <row r="240" s="20" customFormat="true" ht="9.2" hidden="false" customHeight="true" outlineLevel="0" collapsed="false">
      <c r="A240" s="3" t="s">
        <v>222</v>
      </c>
      <c r="B240" s="4" t="n">
        <f aca="false">E240+Q240</f>
        <v>3</v>
      </c>
      <c r="C240" s="4" t="n">
        <f aca="false">F240+R240</f>
        <v>3</v>
      </c>
      <c r="D240" s="4" t="n">
        <f aca="false">G240+S240</f>
        <v>4</v>
      </c>
      <c r="E240" s="4" t="n">
        <f aca="false">H240+K240+N240</f>
        <v>3</v>
      </c>
      <c r="F240" s="4" t="n">
        <f aca="false">I240+L240+O240</f>
        <v>2</v>
      </c>
      <c r="G240" s="4" t="n">
        <f aca="false">J240+M240+P240</f>
        <v>3</v>
      </c>
      <c r="H240" s="4" t="n">
        <v>3</v>
      </c>
      <c r="I240" s="4" t="n">
        <v>2</v>
      </c>
      <c r="J240" s="4" t="n">
        <v>1</v>
      </c>
      <c r="K240" s="4" t="n">
        <v>0</v>
      </c>
      <c r="L240" s="4" t="n">
        <v>0</v>
      </c>
      <c r="M240" s="4" t="n">
        <v>2</v>
      </c>
      <c r="N240" s="4" t="n">
        <v>0</v>
      </c>
      <c r="O240" s="4" t="n">
        <v>0</v>
      </c>
      <c r="P240" s="4" t="n">
        <v>0</v>
      </c>
      <c r="Q240" s="4" t="n">
        <v>0</v>
      </c>
      <c r="R240" s="4" t="n">
        <v>1</v>
      </c>
      <c r="S240" s="4" t="n">
        <v>1</v>
      </c>
      <c r="T240" s="3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  <c r="GZ240" s="3"/>
      <c r="HA240" s="3"/>
      <c r="HB240" s="3"/>
      <c r="HC240" s="3"/>
      <c r="HD240" s="3"/>
      <c r="HE240" s="3"/>
      <c r="HF240" s="3"/>
      <c r="HG240" s="3"/>
      <c r="HH240" s="3"/>
      <c r="HI240" s="3"/>
      <c r="HJ240" s="3"/>
      <c r="HK240" s="3"/>
      <c r="HL240" s="3"/>
      <c r="HM240" s="3"/>
      <c r="HN240" s="3"/>
      <c r="HO240" s="3"/>
      <c r="HP240" s="3"/>
      <c r="HQ240" s="3"/>
      <c r="HR240" s="3"/>
      <c r="HS240" s="3"/>
      <c r="HT240" s="3"/>
      <c r="HU240" s="3"/>
      <c r="HV240" s="3"/>
      <c r="HW240" s="3"/>
      <c r="HX240" s="3"/>
      <c r="HY240" s="3"/>
      <c r="HZ240" s="3"/>
      <c r="IA240" s="3"/>
      <c r="IB240" s="3"/>
      <c r="IC240" s="3"/>
      <c r="ID240" s="3"/>
      <c r="IE240" s="3"/>
      <c r="IF240" s="3"/>
      <c r="IG240" s="3"/>
      <c r="IH240" s="3"/>
      <c r="II240" s="3"/>
      <c r="IJ240" s="3"/>
      <c r="IK240" s="3"/>
      <c r="IL240" s="3"/>
      <c r="IM240" s="3"/>
      <c r="IN240" s="3"/>
      <c r="IO240" s="3"/>
      <c r="IP240" s="3"/>
      <c r="IQ240" s="3"/>
      <c r="IR240" s="3"/>
      <c r="IS240" s="3"/>
      <c r="IT240" s="3"/>
      <c r="IU240" s="3"/>
      <c r="IV240" s="3"/>
    </row>
    <row r="241" s="20" customFormat="true" ht="9.2" hidden="false" customHeight="true" outlineLevel="0" collapsed="false">
      <c r="A241" s="3" t="s">
        <v>223</v>
      </c>
      <c r="B241" s="4" t="n">
        <f aca="false">E241+Q241</f>
        <v>1</v>
      </c>
      <c r="C241" s="4" t="n">
        <f aca="false">F241+R241</f>
        <v>3</v>
      </c>
      <c r="D241" s="4" t="n">
        <f aca="false">G241+S241</f>
        <v>9</v>
      </c>
      <c r="E241" s="4" t="n">
        <f aca="false">H241+K241+N241</f>
        <v>0</v>
      </c>
      <c r="F241" s="4" t="n">
        <f aca="false">I241+L241+O241</f>
        <v>3</v>
      </c>
      <c r="G241" s="4" t="n">
        <f aca="false">J241+M241+P241</f>
        <v>6</v>
      </c>
      <c r="H241" s="4" t="n">
        <v>0</v>
      </c>
      <c r="I241" s="4" t="n">
        <v>0</v>
      </c>
      <c r="J241" s="4" t="n">
        <v>6</v>
      </c>
      <c r="K241" s="4" t="n">
        <v>0</v>
      </c>
      <c r="L241" s="4" t="n">
        <v>3</v>
      </c>
      <c r="M241" s="4" t="n">
        <v>0</v>
      </c>
      <c r="N241" s="4" t="n">
        <v>0</v>
      </c>
      <c r="O241" s="4" t="n">
        <v>0</v>
      </c>
      <c r="P241" s="4" t="n">
        <v>0</v>
      </c>
      <c r="Q241" s="4" t="n">
        <v>1</v>
      </c>
      <c r="R241" s="4" t="n">
        <v>0</v>
      </c>
      <c r="S241" s="4" t="n">
        <v>3</v>
      </c>
      <c r="T241" s="3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  <c r="FM241" s="3"/>
      <c r="FN241" s="3"/>
      <c r="FO241" s="3"/>
      <c r="FP241" s="3"/>
      <c r="FQ241" s="3"/>
      <c r="FR241" s="3"/>
      <c r="FS241" s="3"/>
      <c r="FT241" s="3"/>
      <c r="FU241" s="3"/>
      <c r="FV241" s="3"/>
      <c r="FW241" s="3"/>
      <c r="FX241" s="3"/>
      <c r="FY241" s="3"/>
      <c r="FZ241" s="3"/>
      <c r="GA241" s="3"/>
      <c r="GB241" s="3"/>
      <c r="GC241" s="3"/>
      <c r="GD241" s="3"/>
      <c r="GE241" s="3"/>
      <c r="GF241" s="3"/>
      <c r="GG241" s="3"/>
      <c r="GH241" s="3"/>
      <c r="GI241" s="3"/>
      <c r="GJ241" s="3"/>
      <c r="GK241" s="3"/>
      <c r="GL241" s="3"/>
      <c r="GM241" s="3"/>
      <c r="GN241" s="3"/>
      <c r="GO241" s="3"/>
      <c r="GP241" s="3"/>
      <c r="GQ241" s="3"/>
      <c r="GR241" s="3"/>
      <c r="GS241" s="3"/>
      <c r="GT241" s="3"/>
      <c r="GU241" s="3"/>
      <c r="GV241" s="3"/>
      <c r="GW241" s="3"/>
      <c r="GX241" s="3"/>
      <c r="GY241" s="3"/>
      <c r="GZ241" s="3"/>
      <c r="HA241" s="3"/>
      <c r="HB241" s="3"/>
      <c r="HC241" s="3"/>
      <c r="HD241" s="3"/>
      <c r="HE241" s="3"/>
      <c r="HF241" s="3"/>
      <c r="HG241" s="3"/>
      <c r="HH241" s="3"/>
      <c r="HI241" s="3"/>
      <c r="HJ241" s="3"/>
      <c r="HK241" s="3"/>
      <c r="HL241" s="3"/>
      <c r="HM241" s="3"/>
      <c r="HN241" s="3"/>
      <c r="HO241" s="3"/>
      <c r="HP241" s="3"/>
      <c r="HQ241" s="3"/>
      <c r="HR241" s="3"/>
      <c r="HS241" s="3"/>
      <c r="HT241" s="3"/>
      <c r="HU241" s="3"/>
      <c r="HV241" s="3"/>
      <c r="HW241" s="3"/>
      <c r="HX241" s="3"/>
      <c r="HY241" s="3"/>
      <c r="HZ241" s="3"/>
      <c r="IA241" s="3"/>
      <c r="IB241" s="3"/>
      <c r="IC241" s="3"/>
      <c r="ID241" s="3"/>
      <c r="IE241" s="3"/>
      <c r="IF241" s="3"/>
      <c r="IG241" s="3"/>
      <c r="IH241" s="3"/>
      <c r="II241" s="3"/>
      <c r="IJ241" s="3"/>
      <c r="IK241" s="3"/>
      <c r="IL241" s="3"/>
      <c r="IM241" s="3"/>
      <c r="IN241" s="3"/>
      <c r="IO241" s="3"/>
      <c r="IP241" s="3"/>
      <c r="IQ241" s="3"/>
      <c r="IR241" s="3"/>
      <c r="IS241" s="3"/>
      <c r="IT241" s="3"/>
      <c r="IU241" s="3"/>
      <c r="IV241" s="3"/>
    </row>
    <row r="242" s="20" customFormat="true" ht="9.2" hidden="false" customHeight="true" outlineLevel="0" collapsed="false">
      <c r="A242" s="3" t="s">
        <v>224</v>
      </c>
      <c r="B242" s="4" t="n">
        <f aca="false">E242+Q242</f>
        <v>1</v>
      </c>
      <c r="C242" s="4" t="n">
        <f aca="false">F242+R242</f>
        <v>0</v>
      </c>
      <c r="D242" s="4" t="n">
        <f aca="false">G242+S242</f>
        <v>0</v>
      </c>
      <c r="E242" s="4" t="n">
        <f aca="false">H242+K242+N242</f>
        <v>0</v>
      </c>
      <c r="F242" s="4" t="n">
        <f aca="false">I242+L242+O242</f>
        <v>0</v>
      </c>
      <c r="G242" s="4" t="n">
        <f aca="false">J242+M242+P242</f>
        <v>0</v>
      </c>
      <c r="H242" s="4" t="n">
        <v>0</v>
      </c>
      <c r="I242" s="4" t="n">
        <v>0</v>
      </c>
      <c r="J242" s="4" t="n">
        <v>0</v>
      </c>
      <c r="K242" s="4" t="n">
        <v>0</v>
      </c>
      <c r="L242" s="4" t="n">
        <v>0</v>
      </c>
      <c r="M242" s="4" t="n">
        <v>0</v>
      </c>
      <c r="N242" s="4" t="n">
        <v>0</v>
      </c>
      <c r="O242" s="4" t="n">
        <v>0</v>
      </c>
      <c r="P242" s="4" t="n">
        <v>0</v>
      </c>
      <c r="Q242" s="4" t="n">
        <v>1</v>
      </c>
      <c r="R242" s="4" t="n">
        <v>0</v>
      </c>
      <c r="S242" s="4" t="n">
        <v>0</v>
      </c>
      <c r="T242" s="3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  <c r="GE242" s="3"/>
      <c r="GF242" s="3"/>
      <c r="GG242" s="3"/>
      <c r="GH242" s="3"/>
      <c r="GI242" s="3"/>
      <c r="GJ242" s="3"/>
      <c r="GK242" s="3"/>
      <c r="GL242" s="3"/>
      <c r="GM242" s="3"/>
      <c r="GN242" s="3"/>
      <c r="GO242" s="3"/>
      <c r="GP242" s="3"/>
      <c r="GQ242" s="3"/>
      <c r="GR242" s="3"/>
      <c r="GS242" s="3"/>
      <c r="GT242" s="3"/>
      <c r="GU242" s="3"/>
      <c r="GV242" s="3"/>
      <c r="GW242" s="3"/>
      <c r="GX242" s="3"/>
      <c r="GY242" s="3"/>
      <c r="GZ242" s="3"/>
      <c r="HA242" s="3"/>
      <c r="HB242" s="3"/>
      <c r="HC242" s="3"/>
      <c r="HD242" s="3"/>
      <c r="HE242" s="3"/>
      <c r="HF242" s="3"/>
      <c r="HG242" s="3"/>
      <c r="HH242" s="3"/>
      <c r="HI242" s="3"/>
      <c r="HJ242" s="3"/>
      <c r="HK242" s="3"/>
      <c r="HL242" s="3"/>
      <c r="HM242" s="3"/>
      <c r="HN242" s="3"/>
      <c r="HO242" s="3"/>
      <c r="HP242" s="3"/>
      <c r="HQ242" s="3"/>
      <c r="HR242" s="3"/>
      <c r="HS242" s="3"/>
      <c r="HT242" s="3"/>
      <c r="HU242" s="3"/>
      <c r="HV242" s="3"/>
      <c r="HW242" s="3"/>
      <c r="HX242" s="3"/>
      <c r="HY242" s="3"/>
      <c r="HZ242" s="3"/>
      <c r="IA242" s="3"/>
      <c r="IB242" s="3"/>
      <c r="IC242" s="3"/>
      <c r="ID242" s="3"/>
      <c r="IE242" s="3"/>
      <c r="IF242" s="3"/>
      <c r="IG242" s="3"/>
      <c r="IH242" s="3"/>
      <c r="II242" s="3"/>
      <c r="IJ242" s="3"/>
      <c r="IK242" s="3"/>
      <c r="IL242" s="3"/>
      <c r="IM242" s="3"/>
      <c r="IN242" s="3"/>
      <c r="IO242" s="3"/>
      <c r="IP242" s="3"/>
      <c r="IQ242" s="3"/>
      <c r="IR242" s="3"/>
      <c r="IS242" s="3"/>
      <c r="IT242" s="3"/>
      <c r="IU242" s="3"/>
      <c r="IV242" s="3"/>
    </row>
    <row r="243" s="20" customFormat="true" ht="9.2" hidden="false" customHeight="true" outlineLevel="0" collapsed="false">
      <c r="A243" s="3" t="s">
        <v>225</v>
      </c>
      <c r="B243" s="4" t="n">
        <f aca="false">E243+Q243</f>
        <v>12</v>
      </c>
      <c r="C243" s="4" t="n">
        <f aca="false">F243+R243</f>
        <v>29</v>
      </c>
      <c r="D243" s="4" t="n">
        <f aca="false">G243+S243</f>
        <v>57</v>
      </c>
      <c r="E243" s="4" t="n">
        <f aca="false">H243+K243+N243</f>
        <v>7</v>
      </c>
      <c r="F243" s="4" t="n">
        <f aca="false">I243+L243+O243</f>
        <v>27</v>
      </c>
      <c r="G243" s="4" t="n">
        <f aca="false">J243+M243+P243</f>
        <v>50</v>
      </c>
      <c r="H243" s="4" t="n">
        <v>5</v>
      </c>
      <c r="I243" s="4" t="n">
        <v>19</v>
      </c>
      <c r="J243" s="4" t="n">
        <v>43</v>
      </c>
      <c r="K243" s="4" t="n">
        <v>2</v>
      </c>
      <c r="L243" s="4" t="n">
        <v>7</v>
      </c>
      <c r="M243" s="4" t="n">
        <v>7</v>
      </c>
      <c r="N243" s="4" t="n">
        <v>0</v>
      </c>
      <c r="O243" s="4" t="n">
        <v>1</v>
      </c>
      <c r="P243" s="4" t="n">
        <v>0</v>
      </c>
      <c r="Q243" s="4" t="n">
        <v>5</v>
      </c>
      <c r="R243" s="4" t="n">
        <v>2</v>
      </c>
      <c r="S243" s="4" t="n">
        <v>7</v>
      </c>
      <c r="T243" s="3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  <c r="IC243" s="3"/>
      <c r="ID243" s="3"/>
      <c r="IE243" s="3"/>
      <c r="IF243" s="3"/>
      <c r="IG243" s="3"/>
      <c r="IH243" s="3"/>
      <c r="II243" s="3"/>
      <c r="IJ243" s="3"/>
      <c r="IK243" s="3"/>
      <c r="IL243" s="3"/>
      <c r="IM243" s="3"/>
      <c r="IN243" s="3"/>
      <c r="IO243" s="3"/>
      <c r="IP243" s="3"/>
      <c r="IQ243" s="3"/>
      <c r="IR243" s="3"/>
      <c r="IS243" s="3"/>
      <c r="IT243" s="3"/>
      <c r="IU243" s="3"/>
      <c r="IV243" s="3"/>
    </row>
    <row r="244" s="20" customFormat="true" ht="9.2" hidden="false" customHeight="true" outlineLevel="0" collapsed="false">
      <c r="A244" s="3" t="s">
        <v>226</v>
      </c>
      <c r="B244" s="4" t="n">
        <f aca="false">E244+Q244</f>
        <v>2</v>
      </c>
      <c r="C244" s="4" t="n">
        <f aca="false">F244+R244</f>
        <v>4</v>
      </c>
      <c r="D244" s="4" t="n">
        <f aca="false">G244+S244</f>
        <v>5</v>
      </c>
      <c r="E244" s="4" t="n">
        <f aca="false">H244+K244+N244</f>
        <v>0</v>
      </c>
      <c r="F244" s="4" t="n">
        <f aca="false">I244+L244+O244</f>
        <v>3</v>
      </c>
      <c r="G244" s="4" t="n">
        <f aca="false">J244+M244+P244</f>
        <v>4</v>
      </c>
      <c r="H244" s="4" t="n">
        <v>0</v>
      </c>
      <c r="I244" s="4" t="n">
        <v>2</v>
      </c>
      <c r="J244" s="4" t="n">
        <v>0</v>
      </c>
      <c r="K244" s="4" t="n">
        <v>0</v>
      </c>
      <c r="L244" s="4" t="n">
        <v>1</v>
      </c>
      <c r="M244" s="4" t="n">
        <v>3</v>
      </c>
      <c r="N244" s="4" t="n">
        <v>0</v>
      </c>
      <c r="O244" s="4" t="n">
        <v>0</v>
      </c>
      <c r="P244" s="4" t="n">
        <v>1</v>
      </c>
      <c r="Q244" s="4" t="n">
        <v>2</v>
      </c>
      <c r="R244" s="4" t="n">
        <v>1</v>
      </c>
      <c r="S244" s="4" t="n">
        <v>1</v>
      </c>
      <c r="T244" s="3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  <c r="IC244" s="3"/>
      <c r="ID244" s="3"/>
      <c r="IE244" s="3"/>
      <c r="IF244" s="3"/>
      <c r="IG244" s="3"/>
      <c r="IH244" s="3"/>
      <c r="II244" s="3"/>
      <c r="IJ244" s="3"/>
      <c r="IK244" s="3"/>
      <c r="IL244" s="3"/>
      <c r="IM244" s="3"/>
      <c r="IN244" s="3"/>
      <c r="IO244" s="3"/>
      <c r="IP244" s="3"/>
      <c r="IQ244" s="3"/>
      <c r="IR244" s="3"/>
      <c r="IS244" s="3"/>
      <c r="IT244" s="3"/>
      <c r="IU244" s="3"/>
      <c r="IV244" s="3"/>
    </row>
    <row r="245" s="20" customFormat="true" ht="9.2" hidden="false" customHeight="true" outlineLevel="0" collapsed="false">
      <c r="A245" s="3" t="s">
        <v>227</v>
      </c>
      <c r="B245" s="4" t="n">
        <f aca="false">E245+Q245</f>
        <v>19</v>
      </c>
      <c r="C245" s="4" t="n">
        <f aca="false">F245+R245</f>
        <v>8</v>
      </c>
      <c r="D245" s="4" t="n">
        <f aca="false">G245+S245</f>
        <v>10</v>
      </c>
      <c r="E245" s="4" t="n">
        <f aca="false">H245+K245+N245</f>
        <v>15</v>
      </c>
      <c r="F245" s="4" t="n">
        <f aca="false">I245+L245+O245</f>
        <v>6</v>
      </c>
      <c r="G245" s="4" t="n">
        <f aca="false">J245+M245+P245</f>
        <v>10</v>
      </c>
      <c r="H245" s="4" t="n">
        <v>10</v>
      </c>
      <c r="I245" s="4" t="n">
        <v>5</v>
      </c>
      <c r="J245" s="4" t="n">
        <v>8</v>
      </c>
      <c r="K245" s="4" t="n">
        <v>5</v>
      </c>
      <c r="L245" s="4" t="n">
        <v>1</v>
      </c>
      <c r="M245" s="4" t="n">
        <v>2</v>
      </c>
      <c r="N245" s="4" t="n">
        <v>0</v>
      </c>
      <c r="O245" s="4" t="n">
        <v>0</v>
      </c>
      <c r="P245" s="4" t="n">
        <v>0</v>
      </c>
      <c r="Q245" s="4" t="n">
        <v>4</v>
      </c>
      <c r="R245" s="4" t="n">
        <v>2</v>
      </c>
      <c r="S245" s="4" t="n">
        <v>0</v>
      </c>
      <c r="T245" s="3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  <c r="IC245" s="3"/>
      <c r="ID245" s="3"/>
      <c r="IE245" s="3"/>
      <c r="IF245" s="3"/>
      <c r="IG245" s="3"/>
      <c r="IH245" s="3"/>
      <c r="II245" s="3"/>
      <c r="IJ245" s="3"/>
      <c r="IK245" s="3"/>
      <c r="IL245" s="3"/>
      <c r="IM245" s="3"/>
      <c r="IN245" s="3"/>
      <c r="IO245" s="3"/>
      <c r="IP245" s="3"/>
      <c r="IQ245" s="3"/>
      <c r="IR245" s="3"/>
      <c r="IS245" s="3"/>
      <c r="IT245" s="3"/>
      <c r="IU245" s="3"/>
      <c r="IV245" s="3"/>
    </row>
    <row r="246" s="20" customFormat="true" ht="9.2" hidden="false" customHeight="true" outlineLevel="0" collapsed="false">
      <c r="A246" s="3" t="s">
        <v>228</v>
      </c>
      <c r="B246" s="4" t="n">
        <f aca="false">E246+Q246</f>
        <v>0</v>
      </c>
      <c r="C246" s="4" t="n">
        <f aca="false">F246+R246</f>
        <v>0</v>
      </c>
      <c r="D246" s="4" t="n">
        <f aca="false">G246+S246</f>
        <v>1</v>
      </c>
      <c r="E246" s="4" t="n">
        <f aca="false">H246+K246+N246</f>
        <v>0</v>
      </c>
      <c r="F246" s="4" t="n">
        <f aca="false">I246+L246+O246</f>
        <v>0</v>
      </c>
      <c r="G246" s="4" t="n">
        <f aca="false">J246+M246+P246</f>
        <v>1</v>
      </c>
      <c r="H246" s="4" t="n">
        <v>0</v>
      </c>
      <c r="I246" s="4" t="n">
        <v>0</v>
      </c>
      <c r="J246" s="4" t="n">
        <v>1</v>
      </c>
      <c r="K246" s="4" t="n">
        <v>0</v>
      </c>
      <c r="L246" s="4" t="n">
        <v>0</v>
      </c>
      <c r="M246" s="4" t="n">
        <v>0</v>
      </c>
      <c r="N246" s="4" t="n">
        <v>0</v>
      </c>
      <c r="O246" s="4" t="n">
        <v>0</v>
      </c>
      <c r="P246" s="4" t="n">
        <v>0</v>
      </c>
      <c r="Q246" s="4" t="n">
        <v>0</v>
      </c>
      <c r="R246" s="4" t="n">
        <v>0</v>
      </c>
      <c r="S246" s="4" t="n">
        <v>0</v>
      </c>
      <c r="T246" s="3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  <c r="GE246" s="3"/>
      <c r="GF246" s="3"/>
      <c r="GG246" s="3"/>
      <c r="GH246" s="3"/>
      <c r="GI246" s="3"/>
      <c r="GJ246" s="3"/>
      <c r="GK246" s="3"/>
      <c r="GL246" s="3"/>
      <c r="GM246" s="3"/>
      <c r="GN246" s="3"/>
      <c r="GO246" s="3"/>
      <c r="GP246" s="3"/>
      <c r="GQ246" s="3"/>
      <c r="GR246" s="3"/>
      <c r="GS246" s="3"/>
      <c r="GT246" s="3"/>
      <c r="GU246" s="3"/>
      <c r="GV246" s="3"/>
      <c r="GW246" s="3"/>
      <c r="GX246" s="3"/>
      <c r="GY246" s="3"/>
      <c r="GZ246" s="3"/>
      <c r="HA246" s="3"/>
      <c r="HB246" s="3"/>
      <c r="HC246" s="3"/>
      <c r="HD246" s="3"/>
      <c r="HE246" s="3"/>
      <c r="HF246" s="3"/>
      <c r="HG246" s="3"/>
      <c r="HH246" s="3"/>
      <c r="HI246" s="3"/>
      <c r="HJ246" s="3"/>
      <c r="HK246" s="3"/>
      <c r="HL246" s="3"/>
      <c r="HM246" s="3"/>
      <c r="HN246" s="3"/>
      <c r="HO246" s="3"/>
      <c r="HP246" s="3"/>
      <c r="HQ246" s="3"/>
      <c r="HR246" s="3"/>
      <c r="HS246" s="3"/>
      <c r="HT246" s="3"/>
      <c r="HU246" s="3"/>
      <c r="HV246" s="3"/>
      <c r="HW246" s="3"/>
      <c r="HX246" s="3"/>
      <c r="HY246" s="3"/>
      <c r="HZ246" s="3"/>
      <c r="IA246" s="3"/>
      <c r="IB246" s="3"/>
      <c r="IC246" s="3"/>
      <c r="ID246" s="3"/>
      <c r="IE246" s="3"/>
      <c r="IF246" s="3"/>
      <c r="IG246" s="3"/>
      <c r="IH246" s="3"/>
      <c r="II246" s="3"/>
      <c r="IJ246" s="3"/>
      <c r="IK246" s="3"/>
      <c r="IL246" s="3"/>
      <c r="IM246" s="3"/>
      <c r="IN246" s="3"/>
      <c r="IO246" s="3"/>
      <c r="IP246" s="3"/>
      <c r="IQ246" s="3"/>
      <c r="IR246" s="3"/>
      <c r="IS246" s="3"/>
      <c r="IT246" s="3"/>
      <c r="IU246" s="3"/>
      <c r="IV246" s="3"/>
    </row>
    <row r="247" customFormat="false" ht="12" hidden="false" customHeight="true" outlineLevel="0" collapsed="false">
      <c r="A247" s="5" t="s">
        <v>0</v>
      </c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</row>
    <row r="248" customFormat="false" ht="7.5" hidden="false" customHeight="tru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7"/>
      <c r="Q248" s="7"/>
      <c r="R248" s="7"/>
      <c r="S248" s="7"/>
    </row>
    <row r="249" customFormat="false" ht="10.5" hidden="false" customHeight="true" outlineLevel="0" collapsed="false">
      <c r="A249" s="8" t="s">
        <v>1</v>
      </c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</row>
    <row r="250" customFormat="false" ht="10.5" hidden="false" customHeight="true" outlineLevel="0" collapsed="false">
      <c r="A250" s="8" t="s">
        <v>2</v>
      </c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</row>
    <row r="251" customFormat="false" ht="7.5" hidden="false" customHeight="true" outlineLevel="0" collapsed="false">
      <c r="A251" s="9"/>
      <c r="B251" s="9"/>
      <c r="C251" s="9"/>
      <c r="D251" s="9"/>
      <c r="E251" s="9"/>
      <c r="F251" s="9"/>
      <c r="G251" s="9"/>
      <c r="H251" s="6"/>
      <c r="I251" s="6"/>
      <c r="J251" s="9"/>
      <c r="K251" s="9"/>
      <c r="L251" s="9"/>
      <c r="M251" s="21"/>
      <c r="N251" s="9"/>
      <c r="O251" s="9"/>
      <c r="P251" s="10"/>
      <c r="Q251" s="9"/>
      <c r="R251" s="9"/>
      <c r="S251" s="10" t="s">
        <v>84</v>
      </c>
    </row>
    <row r="252" customFormat="false" ht="12.6" hidden="false" customHeight="true" outlineLevel="0" collapsed="false">
      <c r="A252" s="11" t="s">
        <v>4</v>
      </c>
      <c r="B252" s="12" t="s">
        <v>5</v>
      </c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</row>
    <row r="253" customFormat="false" ht="12.6" hidden="false" customHeight="true" outlineLevel="0" collapsed="false">
      <c r="A253" s="11"/>
      <c r="B253" s="13" t="s">
        <v>6</v>
      </c>
      <c r="C253" s="13"/>
      <c r="D253" s="13"/>
      <c r="E253" s="14" t="s">
        <v>7</v>
      </c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5" t="s">
        <v>8</v>
      </c>
      <c r="R253" s="15"/>
      <c r="S253" s="15"/>
    </row>
    <row r="254" customFormat="false" ht="12.6" hidden="false" customHeight="true" outlineLevel="0" collapsed="false">
      <c r="A254" s="11"/>
      <c r="B254" s="13"/>
      <c r="C254" s="13"/>
      <c r="D254" s="13"/>
      <c r="E254" s="13" t="s">
        <v>6</v>
      </c>
      <c r="F254" s="13"/>
      <c r="G254" s="13"/>
      <c r="H254" s="16" t="s">
        <v>9</v>
      </c>
      <c r="I254" s="16"/>
      <c r="J254" s="16"/>
      <c r="K254" s="16"/>
      <c r="L254" s="16"/>
      <c r="M254" s="16"/>
      <c r="N254" s="16"/>
      <c r="O254" s="16"/>
      <c r="P254" s="16"/>
      <c r="Q254" s="15"/>
      <c r="R254" s="15"/>
      <c r="S254" s="15"/>
    </row>
    <row r="255" customFormat="false" ht="12.6" hidden="false" customHeight="true" outlineLevel="0" collapsed="false">
      <c r="A255" s="11"/>
      <c r="B255" s="13"/>
      <c r="C255" s="13"/>
      <c r="D255" s="13"/>
      <c r="E255" s="13"/>
      <c r="F255" s="13"/>
      <c r="G255" s="13"/>
      <c r="H255" s="11" t="s">
        <v>10</v>
      </c>
      <c r="I255" s="11"/>
      <c r="J255" s="11"/>
      <c r="K255" s="13" t="s">
        <v>11</v>
      </c>
      <c r="L255" s="13"/>
      <c r="M255" s="13"/>
      <c r="N255" s="14" t="s">
        <v>12</v>
      </c>
      <c r="O255" s="14"/>
      <c r="P255" s="14"/>
      <c r="Q255" s="15"/>
      <c r="R255" s="15"/>
      <c r="S255" s="15"/>
    </row>
    <row r="256" customFormat="false" ht="12.6" hidden="false" customHeight="true" outlineLevel="0" collapsed="false">
      <c r="A256" s="11"/>
      <c r="B256" s="17" t="n">
        <v>2009</v>
      </c>
      <c r="C256" s="17" t="n">
        <v>2010</v>
      </c>
      <c r="D256" s="17" t="n">
        <v>2011</v>
      </c>
      <c r="E256" s="17" t="n">
        <v>2009</v>
      </c>
      <c r="F256" s="17" t="n">
        <v>2010</v>
      </c>
      <c r="G256" s="17" t="n">
        <v>2011</v>
      </c>
      <c r="H256" s="17" t="n">
        <v>2009</v>
      </c>
      <c r="I256" s="17" t="n">
        <v>2010</v>
      </c>
      <c r="J256" s="17" t="n">
        <v>2011</v>
      </c>
      <c r="K256" s="17" t="n">
        <v>2009</v>
      </c>
      <c r="L256" s="17" t="n">
        <v>2010</v>
      </c>
      <c r="M256" s="17" t="n">
        <v>2011</v>
      </c>
      <c r="N256" s="17" t="n">
        <v>2009</v>
      </c>
      <c r="O256" s="17" t="n">
        <v>2010</v>
      </c>
      <c r="P256" s="17" t="n">
        <v>2011</v>
      </c>
      <c r="Q256" s="17" t="n">
        <v>2009</v>
      </c>
      <c r="R256" s="17" t="n">
        <v>2010</v>
      </c>
      <c r="S256" s="14" t="n">
        <v>2011</v>
      </c>
    </row>
    <row r="257" s="20" customFormat="true" ht="11.1" hidden="false" customHeight="true" outlineLevel="0" collapsed="false">
      <c r="A257" s="3" t="s">
        <v>229</v>
      </c>
      <c r="B257" s="4" t="n">
        <f aca="false">E257+Q257</f>
        <v>2</v>
      </c>
      <c r="C257" s="4" t="n">
        <f aca="false">F257+R257</f>
        <v>2</v>
      </c>
      <c r="D257" s="4" t="n">
        <f aca="false">G257+S257</f>
        <v>2</v>
      </c>
      <c r="E257" s="4" t="n">
        <f aca="false">H257+K257+N257</f>
        <v>2</v>
      </c>
      <c r="F257" s="4" t="n">
        <f aca="false">I257+L257+O257</f>
        <v>2</v>
      </c>
      <c r="G257" s="4" t="n">
        <f aca="false">J257+M257+P257</f>
        <v>1</v>
      </c>
      <c r="H257" s="4" t="n">
        <v>2</v>
      </c>
      <c r="I257" s="4" t="n">
        <v>2</v>
      </c>
      <c r="J257" s="4" t="n">
        <v>0</v>
      </c>
      <c r="K257" s="4" t="n">
        <v>0</v>
      </c>
      <c r="L257" s="4" t="n">
        <v>0</v>
      </c>
      <c r="M257" s="4" t="n">
        <v>1</v>
      </c>
      <c r="N257" s="4" t="n">
        <v>0</v>
      </c>
      <c r="O257" s="4" t="n">
        <v>0</v>
      </c>
      <c r="P257" s="4" t="n">
        <v>0</v>
      </c>
      <c r="Q257" s="4" t="n">
        <v>0</v>
      </c>
      <c r="R257" s="4" t="n">
        <v>0</v>
      </c>
      <c r="S257" s="4" t="n">
        <v>1</v>
      </c>
      <c r="T257" s="3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  <c r="HK257" s="3"/>
      <c r="HL257" s="3"/>
      <c r="HM257" s="3"/>
      <c r="HN257" s="3"/>
      <c r="HO257" s="3"/>
      <c r="HP257" s="3"/>
      <c r="HQ257" s="3"/>
      <c r="HR257" s="3"/>
      <c r="HS257" s="3"/>
      <c r="HT257" s="3"/>
      <c r="HU257" s="3"/>
      <c r="HV257" s="3"/>
      <c r="HW257" s="3"/>
      <c r="HX257" s="3"/>
      <c r="HY257" s="3"/>
      <c r="HZ257" s="3"/>
      <c r="IA257" s="3"/>
      <c r="IB257" s="3"/>
      <c r="IC257" s="3"/>
      <c r="ID257" s="3"/>
      <c r="IE257" s="3"/>
      <c r="IF257" s="3"/>
      <c r="IG257" s="3"/>
      <c r="IH257" s="3"/>
      <c r="II257" s="3"/>
      <c r="IJ257" s="3"/>
      <c r="IK257" s="3"/>
      <c r="IL257" s="3"/>
      <c r="IM257" s="3"/>
      <c r="IN257" s="3"/>
      <c r="IO257" s="3"/>
      <c r="IP257" s="3"/>
      <c r="IQ257" s="3"/>
      <c r="IR257" s="3"/>
      <c r="IS257" s="3"/>
      <c r="IT257" s="3"/>
      <c r="IU257" s="3"/>
      <c r="IV257" s="3"/>
    </row>
    <row r="258" s="20" customFormat="true" ht="9.2" hidden="false" customHeight="true" outlineLevel="0" collapsed="false">
      <c r="A258" s="3" t="s">
        <v>230</v>
      </c>
      <c r="B258" s="4" t="n">
        <f aca="false">E258+Q258</f>
        <v>8</v>
      </c>
      <c r="C258" s="4" t="n">
        <f aca="false">F258+R258</f>
        <v>16</v>
      </c>
      <c r="D258" s="4" t="n">
        <f aca="false">G258+S258</f>
        <v>12</v>
      </c>
      <c r="E258" s="4" t="n">
        <f aca="false">H258+K258+N258</f>
        <v>3</v>
      </c>
      <c r="F258" s="4" t="n">
        <f aca="false">I258+L258+O258</f>
        <v>12</v>
      </c>
      <c r="G258" s="4" t="n">
        <f aca="false">J258+M258+P258</f>
        <v>10</v>
      </c>
      <c r="H258" s="4" t="n">
        <v>3</v>
      </c>
      <c r="I258" s="4" t="n">
        <v>11</v>
      </c>
      <c r="J258" s="4" t="n">
        <v>8</v>
      </c>
      <c r="K258" s="4" t="n">
        <v>0</v>
      </c>
      <c r="L258" s="4" t="n">
        <v>1</v>
      </c>
      <c r="M258" s="4" t="n">
        <v>1</v>
      </c>
      <c r="N258" s="4" t="n">
        <v>0</v>
      </c>
      <c r="O258" s="4" t="n">
        <v>0</v>
      </c>
      <c r="P258" s="4" t="n">
        <v>1</v>
      </c>
      <c r="Q258" s="4" t="n">
        <v>5</v>
      </c>
      <c r="R258" s="4" t="n">
        <v>4</v>
      </c>
      <c r="S258" s="4" t="n">
        <v>2</v>
      </c>
      <c r="T258" s="3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  <c r="IJ258" s="3"/>
      <c r="IK258" s="3"/>
      <c r="IL258" s="3"/>
      <c r="IM258" s="3"/>
      <c r="IN258" s="3"/>
      <c r="IO258" s="3"/>
      <c r="IP258" s="3"/>
      <c r="IQ258" s="3"/>
      <c r="IR258" s="3"/>
      <c r="IS258" s="3"/>
      <c r="IT258" s="3"/>
      <c r="IU258" s="3"/>
      <c r="IV258" s="3"/>
    </row>
    <row r="259" s="20" customFormat="true" ht="9.2" hidden="false" customHeight="true" outlineLevel="0" collapsed="false">
      <c r="A259" s="3" t="s">
        <v>231</v>
      </c>
      <c r="B259" s="4" t="n">
        <f aca="false">E259+Q259</f>
        <v>4</v>
      </c>
      <c r="C259" s="4" t="n">
        <f aca="false">F259+R259</f>
        <v>1</v>
      </c>
      <c r="D259" s="4" t="n">
        <f aca="false">G259+S259</f>
        <v>6</v>
      </c>
      <c r="E259" s="4" t="n">
        <f aca="false">H259+K259+N259</f>
        <v>1</v>
      </c>
      <c r="F259" s="4" t="n">
        <f aca="false">I259+L259+O259</f>
        <v>1</v>
      </c>
      <c r="G259" s="4" t="n">
        <f aca="false">J259+M259+P259</f>
        <v>4</v>
      </c>
      <c r="H259" s="4" t="n">
        <v>1</v>
      </c>
      <c r="I259" s="4" t="n">
        <v>0</v>
      </c>
      <c r="J259" s="4" t="n">
        <v>0</v>
      </c>
      <c r="K259" s="4" t="n">
        <v>0</v>
      </c>
      <c r="L259" s="4" t="n">
        <v>1</v>
      </c>
      <c r="M259" s="4" t="n">
        <v>1</v>
      </c>
      <c r="N259" s="4" t="n">
        <v>0</v>
      </c>
      <c r="O259" s="4" t="n">
        <v>0</v>
      </c>
      <c r="P259" s="4" t="n">
        <v>3</v>
      </c>
      <c r="Q259" s="4" t="n">
        <v>3</v>
      </c>
      <c r="R259" s="4" t="n">
        <v>0</v>
      </c>
      <c r="S259" s="4" t="n">
        <v>2</v>
      </c>
      <c r="T259" s="3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  <c r="EZ259" s="3"/>
      <c r="FA259" s="3"/>
      <c r="FB259" s="3"/>
      <c r="FC259" s="3"/>
      <c r="FD259" s="3"/>
      <c r="FE259" s="3"/>
      <c r="FF259" s="3"/>
      <c r="FG259" s="3"/>
      <c r="FH259" s="3"/>
      <c r="FI259" s="3"/>
      <c r="FJ259" s="3"/>
      <c r="FK259" s="3"/>
      <c r="FL259" s="3"/>
      <c r="FM259" s="3"/>
      <c r="FN259" s="3"/>
      <c r="FO259" s="3"/>
      <c r="FP259" s="3"/>
      <c r="FQ259" s="3"/>
      <c r="FR259" s="3"/>
      <c r="FS259" s="3"/>
      <c r="FT259" s="3"/>
      <c r="FU259" s="3"/>
      <c r="FV259" s="3"/>
      <c r="FW259" s="3"/>
      <c r="FX259" s="3"/>
      <c r="FY259" s="3"/>
      <c r="FZ259" s="3"/>
      <c r="GA259" s="3"/>
      <c r="GB259" s="3"/>
      <c r="GC259" s="3"/>
      <c r="GD259" s="3"/>
      <c r="GE259" s="3"/>
      <c r="GF259" s="3"/>
      <c r="GG259" s="3"/>
      <c r="GH259" s="3"/>
      <c r="GI259" s="3"/>
      <c r="GJ259" s="3"/>
      <c r="GK259" s="3"/>
      <c r="GL259" s="3"/>
      <c r="GM259" s="3"/>
      <c r="GN259" s="3"/>
      <c r="GO259" s="3"/>
      <c r="GP259" s="3"/>
      <c r="GQ259" s="3"/>
      <c r="GR259" s="3"/>
      <c r="GS259" s="3"/>
      <c r="GT259" s="3"/>
      <c r="GU259" s="3"/>
      <c r="GV259" s="3"/>
      <c r="GW259" s="3"/>
      <c r="GX259" s="3"/>
      <c r="GY259" s="3"/>
      <c r="GZ259" s="3"/>
      <c r="HA259" s="3"/>
      <c r="HB259" s="3"/>
      <c r="HC259" s="3"/>
      <c r="HD259" s="3"/>
      <c r="HE259" s="3"/>
      <c r="HF259" s="3"/>
      <c r="HG259" s="3"/>
      <c r="HH259" s="3"/>
      <c r="HI259" s="3"/>
      <c r="HJ259" s="3"/>
      <c r="HK259" s="3"/>
      <c r="HL259" s="3"/>
      <c r="HM259" s="3"/>
      <c r="HN259" s="3"/>
      <c r="HO259" s="3"/>
      <c r="HP259" s="3"/>
      <c r="HQ259" s="3"/>
      <c r="HR259" s="3"/>
      <c r="HS259" s="3"/>
      <c r="HT259" s="3"/>
      <c r="HU259" s="3"/>
      <c r="HV259" s="3"/>
      <c r="HW259" s="3"/>
      <c r="HX259" s="3"/>
      <c r="HY259" s="3"/>
      <c r="HZ259" s="3"/>
      <c r="IA259" s="3"/>
      <c r="IB259" s="3"/>
      <c r="IC259" s="3"/>
      <c r="ID259" s="3"/>
      <c r="IE259" s="3"/>
      <c r="IF259" s="3"/>
      <c r="IG259" s="3"/>
      <c r="IH259" s="3"/>
      <c r="II259" s="3"/>
      <c r="IJ259" s="3"/>
      <c r="IK259" s="3"/>
      <c r="IL259" s="3"/>
      <c r="IM259" s="3"/>
      <c r="IN259" s="3"/>
      <c r="IO259" s="3"/>
      <c r="IP259" s="3"/>
      <c r="IQ259" s="3"/>
      <c r="IR259" s="3"/>
      <c r="IS259" s="3"/>
      <c r="IT259" s="3"/>
      <c r="IU259" s="3"/>
      <c r="IV259" s="3"/>
    </row>
    <row r="260" s="20" customFormat="true" ht="9.2" hidden="false" customHeight="true" outlineLevel="0" collapsed="false">
      <c r="A260" s="3" t="s">
        <v>232</v>
      </c>
      <c r="B260" s="4" t="n">
        <f aca="false">E260+Q260</f>
        <v>2</v>
      </c>
      <c r="C260" s="4" t="n">
        <f aca="false">F260+R260</f>
        <v>2</v>
      </c>
      <c r="D260" s="4" t="n">
        <f aca="false">G260+S260</f>
        <v>3</v>
      </c>
      <c r="E260" s="4" t="n">
        <f aca="false">H260+K260+N260</f>
        <v>1</v>
      </c>
      <c r="F260" s="4" t="n">
        <f aca="false">I260+L260+O260</f>
        <v>0</v>
      </c>
      <c r="G260" s="4" t="n">
        <f aca="false">J260+M260+P260</f>
        <v>1</v>
      </c>
      <c r="H260" s="4" t="n">
        <v>1</v>
      </c>
      <c r="I260" s="4" t="n">
        <v>0</v>
      </c>
      <c r="J260" s="4" t="n">
        <v>1</v>
      </c>
      <c r="K260" s="4" t="n">
        <v>0</v>
      </c>
      <c r="L260" s="4" t="n">
        <v>0</v>
      </c>
      <c r="M260" s="4" t="n">
        <v>0</v>
      </c>
      <c r="N260" s="4" t="n">
        <v>0</v>
      </c>
      <c r="O260" s="4" t="n">
        <v>0</v>
      </c>
      <c r="P260" s="4" t="n">
        <v>0</v>
      </c>
      <c r="Q260" s="4" t="n">
        <v>1</v>
      </c>
      <c r="R260" s="4" t="n">
        <v>2</v>
      </c>
      <c r="S260" s="4" t="n">
        <v>2</v>
      </c>
      <c r="T260" s="3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  <c r="EZ260" s="3"/>
      <c r="FA260" s="3"/>
      <c r="FB260" s="3"/>
      <c r="FC260" s="3"/>
      <c r="FD260" s="3"/>
      <c r="FE260" s="3"/>
      <c r="FF260" s="3"/>
      <c r="FG260" s="3"/>
      <c r="FH260" s="3"/>
      <c r="FI260" s="3"/>
      <c r="FJ260" s="3"/>
      <c r="FK260" s="3"/>
      <c r="FL260" s="3"/>
      <c r="FM260" s="3"/>
      <c r="FN260" s="3"/>
      <c r="FO260" s="3"/>
      <c r="FP260" s="3"/>
      <c r="FQ260" s="3"/>
      <c r="FR260" s="3"/>
      <c r="FS260" s="3"/>
      <c r="FT260" s="3"/>
      <c r="FU260" s="3"/>
      <c r="FV260" s="3"/>
      <c r="FW260" s="3"/>
      <c r="FX260" s="3"/>
      <c r="FY260" s="3"/>
      <c r="FZ260" s="3"/>
      <c r="GA260" s="3"/>
      <c r="GB260" s="3"/>
      <c r="GC260" s="3"/>
      <c r="GD260" s="3"/>
      <c r="GE260" s="3"/>
      <c r="GF260" s="3"/>
      <c r="GG260" s="3"/>
      <c r="GH260" s="3"/>
      <c r="GI260" s="3"/>
      <c r="GJ260" s="3"/>
      <c r="GK260" s="3"/>
      <c r="GL260" s="3"/>
      <c r="GM260" s="3"/>
      <c r="GN260" s="3"/>
      <c r="GO260" s="3"/>
      <c r="GP260" s="3"/>
      <c r="GQ260" s="3"/>
      <c r="GR260" s="3"/>
      <c r="GS260" s="3"/>
      <c r="GT260" s="3"/>
      <c r="GU260" s="3"/>
      <c r="GV260" s="3"/>
      <c r="GW260" s="3"/>
      <c r="GX260" s="3"/>
      <c r="GY260" s="3"/>
      <c r="GZ260" s="3"/>
      <c r="HA260" s="3"/>
      <c r="HB260" s="3"/>
      <c r="HC260" s="3"/>
      <c r="HD260" s="3"/>
      <c r="HE260" s="3"/>
      <c r="HF260" s="3"/>
      <c r="HG260" s="3"/>
      <c r="HH260" s="3"/>
      <c r="HI260" s="3"/>
      <c r="HJ260" s="3"/>
      <c r="HK260" s="3"/>
      <c r="HL260" s="3"/>
      <c r="HM260" s="3"/>
      <c r="HN260" s="3"/>
      <c r="HO260" s="3"/>
      <c r="HP260" s="3"/>
      <c r="HQ260" s="3"/>
      <c r="HR260" s="3"/>
      <c r="HS260" s="3"/>
      <c r="HT260" s="3"/>
      <c r="HU260" s="3"/>
      <c r="HV260" s="3"/>
      <c r="HW260" s="3"/>
      <c r="HX260" s="3"/>
      <c r="HY260" s="3"/>
      <c r="HZ260" s="3"/>
      <c r="IA260" s="3"/>
      <c r="IB260" s="3"/>
      <c r="IC260" s="3"/>
      <c r="ID260" s="3"/>
      <c r="IE260" s="3"/>
      <c r="IF260" s="3"/>
      <c r="IG260" s="3"/>
      <c r="IH260" s="3"/>
      <c r="II260" s="3"/>
      <c r="IJ260" s="3"/>
      <c r="IK260" s="3"/>
      <c r="IL260" s="3"/>
      <c r="IM260" s="3"/>
      <c r="IN260" s="3"/>
      <c r="IO260" s="3"/>
      <c r="IP260" s="3"/>
      <c r="IQ260" s="3"/>
      <c r="IR260" s="3"/>
      <c r="IS260" s="3"/>
      <c r="IT260" s="3"/>
      <c r="IU260" s="3"/>
      <c r="IV260" s="3"/>
    </row>
    <row r="261" s="20" customFormat="true" ht="9.2" hidden="false" customHeight="true" outlineLevel="0" collapsed="false">
      <c r="A261" s="3" t="s">
        <v>233</v>
      </c>
      <c r="B261" s="4" t="n">
        <f aca="false">E261+Q261</f>
        <v>16</v>
      </c>
      <c r="C261" s="4" t="n">
        <f aca="false">F261+R261</f>
        <v>18</v>
      </c>
      <c r="D261" s="4" t="n">
        <f aca="false">G261+S261</f>
        <v>11</v>
      </c>
      <c r="E261" s="4" t="n">
        <f aca="false">H261+K261+N261</f>
        <v>12</v>
      </c>
      <c r="F261" s="4" t="n">
        <f aca="false">I261+L261+O261</f>
        <v>15</v>
      </c>
      <c r="G261" s="4" t="n">
        <f aca="false">J261+M261+P261</f>
        <v>10</v>
      </c>
      <c r="H261" s="4" t="n">
        <v>10</v>
      </c>
      <c r="I261" s="4" t="n">
        <v>13</v>
      </c>
      <c r="J261" s="4" t="n">
        <v>9</v>
      </c>
      <c r="K261" s="4" t="n">
        <v>2</v>
      </c>
      <c r="L261" s="4" t="n">
        <v>2</v>
      </c>
      <c r="M261" s="4" t="n">
        <v>1</v>
      </c>
      <c r="N261" s="4" t="n">
        <v>0</v>
      </c>
      <c r="O261" s="4" t="n">
        <v>0</v>
      </c>
      <c r="P261" s="4" t="n">
        <v>0</v>
      </c>
      <c r="Q261" s="4" t="n">
        <v>4</v>
      </c>
      <c r="R261" s="4" t="n">
        <v>3</v>
      </c>
      <c r="S261" s="4" t="n">
        <v>1</v>
      </c>
      <c r="T261" s="3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  <c r="EZ261" s="3"/>
      <c r="FA261" s="3"/>
      <c r="FB261" s="3"/>
      <c r="FC261" s="3"/>
      <c r="FD261" s="3"/>
      <c r="FE261" s="3"/>
      <c r="FF261" s="3"/>
      <c r="FG261" s="3"/>
      <c r="FH261" s="3"/>
      <c r="FI261" s="3"/>
      <c r="FJ261" s="3"/>
      <c r="FK261" s="3"/>
      <c r="FL261" s="3"/>
      <c r="FM261" s="3"/>
      <c r="FN261" s="3"/>
      <c r="FO261" s="3"/>
      <c r="FP261" s="3"/>
      <c r="FQ261" s="3"/>
      <c r="FR261" s="3"/>
      <c r="FS261" s="3"/>
      <c r="FT261" s="3"/>
      <c r="FU261" s="3"/>
      <c r="FV261" s="3"/>
      <c r="FW261" s="3"/>
      <c r="FX261" s="3"/>
      <c r="FY261" s="3"/>
      <c r="FZ261" s="3"/>
      <c r="GA261" s="3"/>
      <c r="GB261" s="3"/>
      <c r="GC261" s="3"/>
      <c r="GD261" s="3"/>
      <c r="GE261" s="3"/>
      <c r="GF261" s="3"/>
      <c r="GG261" s="3"/>
      <c r="GH261" s="3"/>
      <c r="GI261" s="3"/>
      <c r="GJ261" s="3"/>
      <c r="GK261" s="3"/>
      <c r="GL261" s="3"/>
      <c r="GM261" s="3"/>
      <c r="GN261" s="3"/>
      <c r="GO261" s="3"/>
      <c r="GP261" s="3"/>
      <c r="GQ261" s="3"/>
      <c r="GR261" s="3"/>
      <c r="GS261" s="3"/>
      <c r="GT261" s="3"/>
      <c r="GU261" s="3"/>
      <c r="GV261" s="3"/>
      <c r="GW261" s="3"/>
      <c r="GX261" s="3"/>
      <c r="GY261" s="3"/>
      <c r="GZ261" s="3"/>
      <c r="HA261" s="3"/>
      <c r="HB261" s="3"/>
      <c r="HC261" s="3"/>
      <c r="HD261" s="3"/>
      <c r="HE261" s="3"/>
      <c r="HF261" s="3"/>
      <c r="HG261" s="3"/>
      <c r="HH261" s="3"/>
      <c r="HI261" s="3"/>
      <c r="HJ261" s="3"/>
      <c r="HK261" s="3"/>
      <c r="HL261" s="3"/>
      <c r="HM261" s="3"/>
      <c r="HN261" s="3"/>
      <c r="HO261" s="3"/>
      <c r="HP261" s="3"/>
      <c r="HQ261" s="3"/>
      <c r="HR261" s="3"/>
      <c r="HS261" s="3"/>
      <c r="HT261" s="3"/>
      <c r="HU261" s="3"/>
      <c r="HV261" s="3"/>
      <c r="HW261" s="3"/>
      <c r="HX261" s="3"/>
      <c r="HY261" s="3"/>
      <c r="HZ261" s="3"/>
      <c r="IA261" s="3"/>
      <c r="IB261" s="3"/>
      <c r="IC261" s="3"/>
      <c r="ID261" s="3"/>
      <c r="IE261" s="3"/>
      <c r="IF261" s="3"/>
      <c r="IG261" s="3"/>
      <c r="IH261" s="3"/>
      <c r="II261" s="3"/>
      <c r="IJ261" s="3"/>
      <c r="IK261" s="3"/>
      <c r="IL261" s="3"/>
      <c r="IM261" s="3"/>
      <c r="IN261" s="3"/>
      <c r="IO261" s="3"/>
      <c r="IP261" s="3"/>
      <c r="IQ261" s="3"/>
      <c r="IR261" s="3"/>
      <c r="IS261" s="3"/>
      <c r="IT261" s="3"/>
      <c r="IU261" s="3"/>
      <c r="IV261" s="3"/>
    </row>
    <row r="262" s="20" customFormat="true" ht="9.2" hidden="false" customHeight="true" outlineLevel="0" collapsed="false">
      <c r="A262" s="3" t="s">
        <v>234</v>
      </c>
      <c r="B262" s="4" t="n">
        <f aca="false">E262+Q262</f>
        <v>355</v>
      </c>
      <c r="C262" s="4" t="n">
        <f aca="false">F262+R262</f>
        <v>330</v>
      </c>
      <c r="D262" s="4" t="n">
        <f aca="false">G262+S262</f>
        <v>354</v>
      </c>
      <c r="E262" s="4" t="n">
        <f aca="false">H262+K262+N262</f>
        <v>234</v>
      </c>
      <c r="F262" s="4" t="n">
        <f aca="false">I262+L262+O262</f>
        <v>212</v>
      </c>
      <c r="G262" s="4" t="n">
        <f aca="false">J262+M262+P262</f>
        <v>263</v>
      </c>
      <c r="H262" s="4" t="n">
        <v>191</v>
      </c>
      <c r="I262" s="4" t="n">
        <v>177</v>
      </c>
      <c r="J262" s="4" t="n">
        <v>226</v>
      </c>
      <c r="K262" s="4" t="n">
        <v>39</v>
      </c>
      <c r="L262" s="4" t="n">
        <v>27</v>
      </c>
      <c r="M262" s="4" t="n">
        <v>35</v>
      </c>
      <c r="N262" s="4" t="n">
        <v>4</v>
      </c>
      <c r="O262" s="4" t="n">
        <v>8</v>
      </c>
      <c r="P262" s="4" t="n">
        <v>2</v>
      </c>
      <c r="Q262" s="4" t="n">
        <v>121</v>
      </c>
      <c r="R262" s="4" t="n">
        <v>118</v>
      </c>
      <c r="S262" s="4" t="n">
        <v>91</v>
      </c>
      <c r="T262" s="3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  <c r="HC262" s="3"/>
      <c r="HD262" s="3"/>
      <c r="HE262" s="3"/>
      <c r="HF262" s="3"/>
      <c r="HG262" s="3"/>
      <c r="HH262" s="3"/>
      <c r="HI262" s="3"/>
      <c r="HJ262" s="3"/>
      <c r="HK262" s="3"/>
      <c r="HL262" s="3"/>
      <c r="HM262" s="3"/>
      <c r="HN262" s="3"/>
      <c r="HO262" s="3"/>
      <c r="HP262" s="3"/>
      <c r="HQ262" s="3"/>
      <c r="HR262" s="3"/>
      <c r="HS262" s="3"/>
      <c r="HT262" s="3"/>
      <c r="HU262" s="3"/>
      <c r="HV262" s="3"/>
      <c r="HW262" s="3"/>
      <c r="HX262" s="3"/>
      <c r="HY262" s="3"/>
      <c r="HZ262" s="3"/>
      <c r="IA262" s="3"/>
      <c r="IB262" s="3"/>
      <c r="IC262" s="3"/>
      <c r="ID262" s="3"/>
      <c r="IE262" s="3"/>
      <c r="IF262" s="3"/>
      <c r="IG262" s="3"/>
      <c r="IH262" s="3"/>
      <c r="II262" s="3"/>
      <c r="IJ262" s="3"/>
      <c r="IK262" s="3"/>
      <c r="IL262" s="3"/>
      <c r="IM262" s="3"/>
      <c r="IN262" s="3"/>
      <c r="IO262" s="3"/>
      <c r="IP262" s="3"/>
      <c r="IQ262" s="3"/>
      <c r="IR262" s="3"/>
      <c r="IS262" s="3"/>
      <c r="IT262" s="3"/>
      <c r="IU262" s="3"/>
      <c r="IV262" s="3"/>
    </row>
    <row r="263" s="20" customFormat="true" ht="9.2" hidden="false" customHeight="true" outlineLevel="0" collapsed="false">
      <c r="A263" s="3" t="s">
        <v>235</v>
      </c>
      <c r="B263" s="4" t="n">
        <f aca="false">E263+Q263</f>
        <v>33</v>
      </c>
      <c r="C263" s="4" t="n">
        <f aca="false">F263+R263</f>
        <v>24</v>
      </c>
      <c r="D263" s="4" t="n">
        <f aca="false">G263+S263</f>
        <v>41</v>
      </c>
      <c r="E263" s="4" t="n">
        <f aca="false">H263+K263+N263</f>
        <v>18</v>
      </c>
      <c r="F263" s="4" t="n">
        <f aca="false">I263+L263+O263</f>
        <v>16</v>
      </c>
      <c r="G263" s="4" t="n">
        <f aca="false">J263+M263+P263</f>
        <v>18</v>
      </c>
      <c r="H263" s="4" t="n">
        <v>14</v>
      </c>
      <c r="I263" s="4" t="n">
        <v>11</v>
      </c>
      <c r="J263" s="4" t="n">
        <v>6</v>
      </c>
      <c r="K263" s="4" t="n">
        <v>3</v>
      </c>
      <c r="L263" s="4" t="n">
        <v>4</v>
      </c>
      <c r="M263" s="4" t="n">
        <v>7</v>
      </c>
      <c r="N263" s="4" t="n">
        <v>1</v>
      </c>
      <c r="O263" s="4" t="n">
        <v>1</v>
      </c>
      <c r="P263" s="4" t="n">
        <v>5</v>
      </c>
      <c r="Q263" s="4" t="n">
        <v>15</v>
      </c>
      <c r="R263" s="4" t="n">
        <v>8</v>
      </c>
      <c r="S263" s="4" t="n">
        <v>23</v>
      </c>
      <c r="T263" s="3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  <c r="HC263" s="3"/>
      <c r="HD263" s="3"/>
      <c r="HE263" s="3"/>
      <c r="HF263" s="3"/>
      <c r="HG263" s="3"/>
      <c r="HH263" s="3"/>
      <c r="HI263" s="3"/>
      <c r="HJ263" s="3"/>
      <c r="HK263" s="3"/>
      <c r="HL263" s="3"/>
      <c r="HM263" s="3"/>
      <c r="HN263" s="3"/>
      <c r="HO263" s="3"/>
      <c r="HP263" s="3"/>
      <c r="HQ263" s="3"/>
      <c r="HR263" s="3"/>
      <c r="HS263" s="3"/>
      <c r="HT263" s="3"/>
      <c r="HU263" s="3"/>
      <c r="HV263" s="3"/>
      <c r="HW263" s="3"/>
      <c r="HX263" s="3"/>
      <c r="HY263" s="3"/>
      <c r="HZ263" s="3"/>
      <c r="IA263" s="3"/>
      <c r="IB263" s="3"/>
      <c r="IC263" s="3"/>
      <c r="ID263" s="3"/>
      <c r="IE263" s="3"/>
      <c r="IF263" s="3"/>
      <c r="IG263" s="3"/>
      <c r="IH263" s="3"/>
      <c r="II263" s="3"/>
      <c r="IJ263" s="3"/>
      <c r="IK263" s="3"/>
      <c r="IL263" s="3"/>
      <c r="IM263" s="3"/>
      <c r="IN263" s="3"/>
      <c r="IO263" s="3"/>
      <c r="IP263" s="3"/>
      <c r="IQ263" s="3"/>
      <c r="IR263" s="3"/>
      <c r="IS263" s="3"/>
      <c r="IT263" s="3"/>
      <c r="IU263" s="3"/>
      <c r="IV263" s="3"/>
    </row>
    <row r="264" s="20" customFormat="true" ht="9.2" hidden="false" customHeight="true" outlineLevel="0" collapsed="false">
      <c r="A264" s="3" t="s">
        <v>236</v>
      </c>
      <c r="B264" s="4" t="n">
        <f aca="false">E264+Q264</f>
        <v>72</v>
      </c>
      <c r="C264" s="4" t="n">
        <f aca="false">F264+R264</f>
        <v>27</v>
      </c>
      <c r="D264" s="4" t="n">
        <f aca="false">G264+S264</f>
        <v>15</v>
      </c>
      <c r="E264" s="4" t="n">
        <f aca="false">H264+K264+N264</f>
        <v>56</v>
      </c>
      <c r="F264" s="4" t="n">
        <f aca="false">I264+L264+O264</f>
        <v>19</v>
      </c>
      <c r="G264" s="4" t="n">
        <f aca="false">J264+M264+P264</f>
        <v>13</v>
      </c>
      <c r="H264" s="4" t="n">
        <v>38</v>
      </c>
      <c r="I264" s="4" t="n">
        <v>10</v>
      </c>
      <c r="J264" s="4" t="n">
        <v>3</v>
      </c>
      <c r="K264" s="4" t="n">
        <v>17</v>
      </c>
      <c r="L264" s="4" t="n">
        <v>8</v>
      </c>
      <c r="M264" s="4" t="n">
        <v>10</v>
      </c>
      <c r="N264" s="4" t="n">
        <v>1</v>
      </c>
      <c r="O264" s="4" t="n">
        <v>1</v>
      </c>
      <c r="P264" s="4" t="n">
        <v>0</v>
      </c>
      <c r="Q264" s="4" t="n">
        <v>16</v>
      </c>
      <c r="R264" s="4" t="n">
        <v>8</v>
      </c>
      <c r="S264" s="4" t="n">
        <v>2</v>
      </c>
      <c r="T264" s="3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  <c r="HC264" s="3"/>
      <c r="HD264" s="3"/>
      <c r="HE264" s="3"/>
      <c r="HF264" s="3"/>
      <c r="HG264" s="3"/>
      <c r="HH264" s="3"/>
      <c r="HI264" s="3"/>
      <c r="HJ264" s="3"/>
      <c r="HK264" s="3"/>
      <c r="HL264" s="3"/>
      <c r="HM264" s="3"/>
      <c r="HN264" s="3"/>
      <c r="HO264" s="3"/>
      <c r="HP264" s="3"/>
      <c r="HQ264" s="3"/>
      <c r="HR264" s="3"/>
      <c r="HS264" s="3"/>
      <c r="HT264" s="3"/>
      <c r="HU264" s="3"/>
      <c r="HV264" s="3"/>
      <c r="HW264" s="3"/>
      <c r="HX264" s="3"/>
      <c r="HY264" s="3"/>
      <c r="HZ264" s="3"/>
      <c r="IA264" s="3"/>
      <c r="IB264" s="3"/>
      <c r="IC264" s="3"/>
      <c r="ID264" s="3"/>
      <c r="IE264" s="3"/>
      <c r="IF264" s="3"/>
      <c r="IG264" s="3"/>
      <c r="IH264" s="3"/>
      <c r="II264" s="3"/>
      <c r="IJ264" s="3"/>
      <c r="IK264" s="3"/>
      <c r="IL264" s="3"/>
      <c r="IM264" s="3"/>
      <c r="IN264" s="3"/>
      <c r="IO264" s="3"/>
      <c r="IP264" s="3"/>
      <c r="IQ264" s="3"/>
      <c r="IR264" s="3"/>
      <c r="IS264" s="3"/>
      <c r="IT264" s="3"/>
      <c r="IU264" s="3"/>
      <c r="IV264" s="3"/>
    </row>
    <row r="265" s="20" customFormat="true" ht="9.2" hidden="false" customHeight="true" outlineLevel="0" collapsed="false">
      <c r="A265" s="3" t="s">
        <v>237</v>
      </c>
      <c r="B265" s="4" t="n">
        <f aca="false">E265+Q265</f>
        <v>39</v>
      </c>
      <c r="C265" s="4" t="n">
        <f aca="false">F265+R265</f>
        <v>31</v>
      </c>
      <c r="D265" s="4" t="n">
        <f aca="false">G265+S265</f>
        <v>22</v>
      </c>
      <c r="E265" s="4" t="n">
        <f aca="false">H265+K265+N265</f>
        <v>20</v>
      </c>
      <c r="F265" s="4" t="n">
        <f aca="false">I265+L265+O265</f>
        <v>19</v>
      </c>
      <c r="G265" s="4" t="n">
        <f aca="false">J265+M265+P265</f>
        <v>15</v>
      </c>
      <c r="H265" s="4" t="n">
        <v>15</v>
      </c>
      <c r="I265" s="4" t="n">
        <v>13</v>
      </c>
      <c r="J265" s="4" t="n">
        <v>12</v>
      </c>
      <c r="K265" s="4" t="n">
        <v>3</v>
      </c>
      <c r="L265" s="4" t="n">
        <v>5</v>
      </c>
      <c r="M265" s="4" t="n">
        <v>2</v>
      </c>
      <c r="N265" s="4" t="n">
        <v>2</v>
      </c>
      <c r="O265" s="4" t="n">
        <v>1</v>
      </c>
      <c r="P265" s="4" t="n">
        <v>1</v>
      </c>
      <c r="Q265" s="4" t="n">
        <v>19</v>
      </c>
      <c r="R265" s="4" t="n">
        <v>12</v>
      </c>
      <c r="S265" s="4" t="n">
        <v>7</v>
      </c>
      <c r="T265" s="3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  <c r="GZ265" s="3"/>
      <c r="HA265" s="3"/>
      <c r="HB265" s="3"/>
      <c r="HC265" s="3"/>
      <c r="HD265" s="3"/>
      <c r="HE265" s="3"/>
      <c r="HF265" s="3"/>
      <c r="HG265" s="3"/>
      <c r="HH265" s="3"/>
      <c r="HI265" s="3"/>
      <c r="HJ265" s="3"/>
      <c r="HK265" s="3"/>
      <c r="HL265" s="3"/>
      <c r="HM265" s="3"/>
      <c r="HN265" s="3"/>
      <c r="HO265" s="3"/>
      <c r="HP265" s="3"/>
      <c r="HQ265" s="3"/>
      <c r="HR265" s="3"/>
      <c r="HS265" s="3"/>
      <c r="HT265" s="3"/>
      <c r="HU265" s="3"/>
      <c r="HV265" s="3"/>
      <c r="HW265" s="3"/>
      <c r="HX265" s="3"/>
      <c r="HY265" s="3"/>
      <c r="HZ265" s="3"/>
      <c r="IA265" s="3"/>
      <c r="IB265" s="3"/>
      <c r="IC265" s="3"/>
      <c r="ID265" s="3"/>
      <c r="IE265" s="3"/>
      <c r="IF265" s="3"/>
      <c r="IG265" s="3"/>
      <c r="IH265" s="3"/>
      <c r="II265" s="3"/>
      <c r="IJ265" s="3"/>
      <c r="IK265" s="3"/>
      <c r="IL265" s="3"/>
      <c r="IM265" s="3"/>
      <c r="IN265" s="3"/>
      <c r="IO265" s="3"/>
      <c r="IP265" s="3"/>
      <c r="IQ265" s="3"/>
      <c r="IR265" s="3"/>
      <c r="IS265" s="3"/>
      <c r="IT265" s="3"/>
      <c r="IU265" s="3"/>
      <c r="IV265" s="3"/>
    </row>
    <row r="266" s="20" customFormat="true" ht="9.2" hidden="false" customHeight="true" outlineLevel="0" collapsed="false">
      <c r="A266" s="3" t="s">
        <v>238</v>
      </c>
      <c r="B266" s="4" t="n">
        <f aca="false">E266+Q266</f>
        <v>12</v>
      </c>
      <c r="C266" s="4" t="n">
        <f aca="false">F266+R266</f>
        <v>10</v>
      </c>
      <c r="D266" s="4" t="n">
        <f aca="false">G266+S266</f>
        <v>9</v>
      </c>
      <c r="E266" s="4" t="n">
        <f aca="false">H266+K266+N266</f>
        <v>5</v>
      </c>
      <c r="F266" s="4" t="n">
        <f aca="false">I266+L266+O266</f>
        <v>3</v>
      </c>
      <c r="G266" s="4" t="n">
        <f aca="false">J266+M266+P266</f>
        <v>5</v>
      </c>
      <c r="H266" s="4" t="n">
        <v>3</v>
      </c>
      <c r="I266" s="4" t="n">
        <v>3</v>
      </c>
      <c r="J266" s="4" t="n">
        <v>4</v>
      </c>
      <c r="K266" s="4" t="n">
        <v>2</v>
      </c>
      <c r="L266" s="4" t="n">
        <v>0</v>
      </c>
      <c r="M266" s="4" t="n">
        <v>1</v>
      </c>
      <c r="N266" s="4" t="n">
        <v>0</v>
      </c>
      <c r="O266" s="4" t="n">
        <v>0</v>
      </c>
      <c r="P266" s="4" t="n">
        <v>0</v>
      </c>
      <c r="Q266" s="4" t="n">
        <v>7</v>
      </c>
      <c r="R266" s="4" t="n">
        <v>7</v>
      </c>
      <c r="S266" s="4" t="n">
        <v>4</v>
      </c>
      <c r="T266" s="3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  <c r="HC266" s="3"/>
      <c r="HD266" s="3"/>
      <c r="HE266" s="3"/>
      <c r="HF266" s="3"/>
      <c r="HG266" s="3"/>
      <c r="HH266" s="3"/>
      <c r="HI266" s="3"/>
      <c r="HJ266" s="3"/>
      <c r="HK266" s="3"/>
      <c r="HL266" s="3"/>
      <c r="HM266" s="3"/>
      <c r="HN266" s="3"/>
      <c r="HO266" s="3"/>
      <c r="HP266" s="3"/>
      <c r="HQ266" s="3"/>
      <c r="HR266" s="3"/>
      <c r="HS266" s="3"/>
      <c r="HT266" s="3"/>
      <c r="HU266" s="3"/>
      <c r="HV266" s="3"/>
      <c r="HW266" s="3"/>
      <c r="HX266" s="3"/>
      <c r="HY266" s="3"/>
      <c r="HZ266" s="3"/>
      <c r="IA266" s="3"/>
      <c r="IB266" s="3"/>
      <c r="IC266" s="3"/>
      <c r="ID266" s="3"/>
      <c r="IE266" s="3"/>
      <c r="IF266" s="3"/>
      <c r="IG266" s="3"/>
      <c r="IH266" s="3"/>
      <c r="II266" s="3"/>
      <c r="IJ266" s="3"/>
      <c r="IK266" s="3"/>
      <c r="IL266" s="3"/>
      <c r="IM266" s="3"/>
      <c r="IN266" s="3"/>
      <c r="IO266" s="3"/>
      <c r="IP266" s="3"/>
      <c r="IQ266" s="3"/>
      <c r="IR266" s="3"/>
      <c r="IS266" s="3"/>
      <c r="IT266" s="3"/>
      <c r="IU266" s="3"/>
      <c r="IV266" s="3"/>
    </row>
    <row r="267" s="20" customFormat="true" ht="9.2" hidden="false" customHeight="true" outlineLevel="0" collapsed="false">
      <c r="A267" s="3" t="s">
        <v>239</v>
      </c>
      <c r="B267" s="4" t="n">
        <f aca="false">E267+Q267</f>
        <v>5</v>
      </c>
      <c r="C267" s="4" t="n">
        <f aca="false">F267+R267</f>
        <v>9</v>
      </c>
      <c r="D267" s="4" t="n">
        <f aca="false">G267+S267</f>
        <v>6</v>
      </c>
      <c r="E267" s="4" t="n">
        <f aca="false">H267+K267+N267</f>
        <v>4</v>
      </c>
      <c r="F267" s="4" t="n">
        <f aca="false">I267+L267+O267</f>
        <v>4</v>
      </c>
      <c r="G267" s="4" t="n">
        <f aca="false">J267+M267+P267</f>
        <v>4</v>
      </c>
      <c r="H267" s="4" t="n">
        <v>2</v>
      </c>
      <c r="I267" s="4" t="n">
        <v>2</v>
      </c>
      <c r="J267" s="4" t="n">
        <v>4</v>
      </c>
      <c r="K267" s="4" t="n">
        <v>1</v>
      </c>
      <c r="L267" s="4" t="n">
        <v>2</v>
      </c>
      <c r="M267" s="4" t="n">
        <v>0</v>
      </c>
      <c r="N267" s="4" t="n">
        <v>1</v>
      </c>
      <c r="O267" s="4" t="n">
        <v>0</v>
      </c>
      <c r="P267" s="4" t="n">
        <v>0</v>
      </c>
      <c r="Q267" s="4" t="n">
        <v>1</v>
      </c>
      <c r="R267" s="4" t="n">
        <v>5</v>
      </c>
      <c r="S267" s="4" t="n">
        <v>2</v>
      </c>
      <c r="T267" s="3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  <c r="IL267" s="3"/>
      <c r="IM267" s="3"/>
      <c r="IN267" s="3"/>
      <c r="IO267" s="3"/>
      <c r="IP267" s="3"/>
      <c r="IQ267" s="3"/>
      <c r="IR267" s="3"/>
      <c r="IS267" s="3"/>
      <c r="IT267" s="3"/>
      <c r="IU267" s="3"/>
      <c r="IV267" s="3"/>
    </row>
    <row r="268" s="20" customFormat="true" ht="9.2" hidden="false" customHeight="true" outlineLevel="0" collapsed="false">
      <c r="A268" s="3" t="s">
        <v>240</v>
      </c>
      <c r="B268" s="4" t="n">
        <f aca="false">E268+Q268</f>
        <v>10</v>
      </c>
      <c r="C268" s="4" t="n">
        <f aca="false">F268+R268</f>
        <v>7</v>
      </c>
      <c r="D268" s="4" t="n">
        <f aca="false">G268+S268</f>
        <v>6</v>
      </c>
      <c r="E268" s="4" t="n">
        <f aca="false">H268+K268+N268</f>
        <v>6</v>
      </c>
      <c r="F268" s="4" t="n">
        <f aca="false">I268+L268+O268</f>
        <v>5</v>
      </c>
      <c r="G268" s="4" t="n">
        <f aca="false">J268+M268+P268</f>
        <v>5</v>
      </c>
      <c r="H268" s="4" t="n">
        <v>5</v>
      </c>
      <c r="I268" s="4" t="n">
        <v>4</v>
      </c>
      <c r="J268" s="4" t="n">
        <v>1</v>
      </c>
      <c r="K268" s="4" t="n">
        <v>1</v>
      </c>
      <c r="L268" s="4" t="n">
        <v>1</v>
      </c>
      <c r="M268" s="4" t="n">
        <v>4</v>
      </c>
      <c r="N268" s="4" t="n">
        <v>0</v>
      </c>
      <c r="O268" s="4" t="n">
        <v>0</v>
      </c>
      <c r="P268" s="4" t="n">
        <v>0</v>
      </c>
      <c r="Q268" s="4" t="n">
        <v>4</v>
      </c>
      <c r="R268" s="4" t="n">
        <v>2</v>
      </c>
      <c r="S268" s="4" t="n">
        <v>1</v>
      </c>
      <c r="T268" s="3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</row>
    <row r="269" s="20" customFormat="true" ht="9.2" hidden="false" customHeight="true" outlineLevel="0" collapsed="false">
      <c r="A269" s="3" t="s">
        <v>241</v>
      </c>
      <c r="B269" s="4" t="n">
        <f aca="false">E269+Q269</f>
        <v>14</v>
      </c>
      <c r="C269" s="4" t="n">
        <f aca="false">F269+R269</f>
        <v>16</v>
      </c>
      <c r="D269" s="4" t="n">
        <f aca="false">G269+S269</f>
        <v>17</v>
      </c>
      <c r="E269" s="4" t="n">
        <f aca="false">H269+K269+N269</f>
        <v>7</v>
      </c>
      <c r="F269" s="4" t="n">
        <f aca="false">I269+L269+O269</f>
        <v>11</v>
      </c>
      <c r="G269" s="4" t="n">
        <f aca="false">J269+M269+P269</f>
        <v>13</v>
      </c>
      <c r="H269" s="4" t="n">
        <v>6</v>
      </c>
      <c r="I269" s="4" t="n">
        <v>7</v>
      </c>
      <c r="J269" s="4" t="n">
        <v>11</v>
      </c>
      <c r="K269" s="4" t="n">
        <v>1</v>
      </c>
      <c r="L269" s="4" t="n">
        <v>4</v>
      </c>
      <c r="M269" s="4" t="n">
        <v>2</v>
      </c>
      <c r="N269" s="4" t="n">
        <v>0</v>
      </c>
      <c r="O269" s="4" t="n">
        <v>0</v>
      </c>
      <c r="P269" s="4" t="n">
        <v>0</v>
      </c>
      <c r="Q269" s="4" t="n">
        <v>7</v>
      </c>
      <c r="R269" s="4" t="n">
        <v>5</v>
      </c>
      <c r="S269" s="4" t="n">
        <v>4</v>
      </c>
      <c r="T269" s="3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</row>
    <row r="270" s="20" customFormat="true" ht="9.2" hidden="false" customHeight="true" outlineLevel="0" collapsed="false">
      <c r="A270" s="3" t="s">
        <v>242</v>
      </c>
      <c r="B270" s="4" t="n">
        <f aca="false">E270+Q270</f>
        <v>67</v>
      </c>
      <c r="C270" s="4" t="n">
        <f aca="false">F270+R270</f>
        <v>48</v>
      </c>
      <c r="D270" s="4" t="n">
        <f aca="false">G270+S270</f>
        <v>45</v>
      </c>
      <c r="E270" s="4" t="n">
        <f aca="false">H270+K270+N270</f>
        <v>41</v>
      </c>
      <c r="F270" s="4" t="n">
        <f aca="false">I270+L270+O270</f>
        <v>27</v>
      </c>
      <c r="G270" s="4" t="n">
        <f aca="false">J270+M270+P270</f>
        <v>29</v>
      </c>
      <c r="H270" s="4" t="n">
        <v>24</v>
      </c>
      <c r="I270" s="4" t="n">
        <v>20</v>
      </c>
      <c r="J270" s="4" t="n">
        <v>14</v>
      </c>
      <c r="K270" s="4" t="n">
        <v>12</v>
      </c>
      <c r="L270" s="4" t="n">
        <v>6</v>
      </c>
      <c r="M270" s="4" t="n">
        <v>14</v>
      </c>
      <c r="N270" s="4" t="n">
        <v>5</v>
      </c>
      <c r="O270" s="4" t="n">
        <v>1</v>
      </c>
      <c r="P270" s="4" t="n">
        <v>1</v>
      </c>
      <c r="Q270" s="4" t="n">
        <v>26</v>
      </c>
      <c r="R270" s="4" t="n">
        <v>21</v>
      </c>
      <c r="S270" s="4" t="n">
        <v>16</v>
      </c>
      <c r="T270" s="3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  <c r="IR270" s="3"/>
      <c r="IS270" s="3"/>
      <c r="IT270" s="3"/>
      <c r="IU270" s="3"/>
      <c r="IV270" s="3"/>
    </row>
    <row r="271" s="20" customFormat="true" ht="9.2" hidden="false" customHeight="true" outlineLevel="0" collapsed="false">
      <c r="A271" s="3" t="s">
        <v>243</v>
      </c>
      <c r="B271" s="4" t="n">
        <f aca="false">E271+Q271</f>
        <v>0</v>
      </c>
      <c r="C271" s="4" t="n">
        <f aca="false">F271+R271</f>
        <v>2</v>
      </c>
      <c r="D271" s="4" t="n">
        <f aca="false">G271+S271</f>
        <v>1</v>
      </c>
      <c r="E271" s="4" t="n">
        <f aca="false">H271+K271+N271</f>
        <v>0</v>
      </c>
      <c r="F271" s="4" t="n">
        <f aca="false">I271+L271+O271</f>
        <v>0</v>
      </c>
      <c r="G271" s="4" t="n">
        <f aca="false">J271+M271+P271</f>
        <v>0</v>
      </c>
      <c r="H271" s="4" t="n">
        <v>0</v>
      </c>
      <c r="I271" s="4" t="n">
        <v>0</v>
      </c>
      <c r="J271" s="4" t="n">
        <v>0</v>
      </c>
      <c r="K271" s="4" t="n">
        <v>0</v>
      </c>
      <c r="L271" s="4" t="n">
        <v>0</v>
      </c>
      <c r="M271" s="4" t="n">
        <v>0</v>
      </c>
      <c r="N271" s="4" t="n">
        <v>0</v>
      </c>
      <c r="O271" s="4" t="n">
        <v>0</v>
      </c>
      <c r="P271" s="4" t="n">
        <v>0</v>
      </c>
      <c r="Q271" s="4" t="n">
        <v>0</v>
      </c>
      <c r="R271" s="4" t="n">
        <v>2</v>
      </c>
      <c r="S271" s="4" t="n">
        <v>1</v>
      </c>
      <c r="T271" s="3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  <c r="IR271" s="3"/>
      <c r="IS271" s="3"/>
      <c r="IT271" s="3"/>
      <c r="IU271" s="3"/>
      <c r="IV271" s="3"/>
    </row>
    <row r="272" s="20" customFormat="true" ht="9.2" hidden="false" customHeight="true" outlineLevel="0" collapsed="false">
      <c r="A272" s="3" t="s">
        <v>244</v>
      </c>
      <c r="B272" s="4" t="n">
        <f aca="false">E272+Q272</f>
        <v>11</v>
      </c>
      <c r="C272" s="4" t="n">
        <f aca="false">F272+R272</f>
        <v>9</v>
      </c>
      <c r="D272" s="4" t="n">
        <f aca="false">G272+S272</f>
        <v>10</v>
      </c>
      <c r="E272" s="4" t="n">
        <f aca="false">H272+K272+N272</f>
        <v>6</v>
      </c>
      <c r="F272" s="4" t="n">
        <f aca="false">I272+L272+O272</f>
        <v>5</v>
      </c>
      <c r="G272" s="4" t="n">
        <f aca="false">J272+M272+P272</f>
        <v>7</v>
      </c>
      <c r="H272" s="4" t="n">
        <v>2</v>
      </c>
      <c r="I272" s="4" t="n">
        <v>4</v>
      </c>
      <c r="J272" s="4" t="n">
        <v>2</v>
      </c>
      <c r="K272" s="4" t="n">
        <v>4</v>
      </c>
      <c r="L272" s="4" t="n">
        <v>1</v>
      </c>
      <c r="M272" s="4" t="n">
        <v>5</v>
      </c>
      <c r="N272" s="4" t="n">
        <v>0</v>
      </c>
      <c r="O272" s="4" t="n">
        <v>0</v>
      </c>
      <c r="P272" s="4" t="n">
        <v>0</v>
      </c>
      <c r="Q272" s="4" t="n">
        <v>5</v>
      </c>
      <c r="R272" s="4" t="n">
        <v>4</v>
      </c>
      <c r="S272" s="4" t="n">
        <v>3</v>
      </c>
      <c r="T272" s="3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  <c r="IR272" s="3"/>
      <c r="IS272" s="3"/>
      <c r="IT272" s="3"/>
      <c r="IU272" s="3"/>
      <c r="IV272" s="3"/>
    </row>
    <row r="273" s="20" customFormat="true" ht="9.2" hidden="false" customHeight="true" outlineLevel="0" collapsed="false">
      <c r="A273" s="3" t="s">
        <v>245</v>
      </c>
      <c r="B273" s="4" t="n">
        <f aca="false">E273+Q273</f>
        <v>9</v>
      </c>
      <c r="C273" s="4" t="n">
        <f aca="false">F273+R273</f>
        <v>5</v>
      </c>
      <c r="D273" s="4" t="n">
        <f aca="false">G273+S273</f>
        <v>3</v>
      </c>
      <c r="E273" s="4" t="n">
        <f aca="false">H273+K273+N273</f>
        <v>5</v>
      </c>
      <c r="F273" s="4" t="n">
        <f aca="false">I273+L273+O273</f>
        <v>4</v>
      </c>
      <c r="G273" s="4" t="n">
        <f aca="false">J273+M273+P273</f>
        <v>1</v>
      </c>
      <c r="H273" s="4" t="n">
        <v>5</v>
      </c>
      <c r="I273" s="4" t="n">
        <v>3</v>
      </c>
      <c r="J273" s="4" t="n">
        <v>0</v>
      </c>
      <c r="K273" s="4" t="n">
        <v>0</v>
      </c>
      <c r="L273" s="4" t="n">
        <v>0</v>
      </c>
      <c r="M273" s="4" t="n">
        <v>1</v>
      </c>
      <c r="N273" s="4" t="n">
        <v>0</v>
      </c>
      <c r="O273" s="4" t="n">
        <v>1</v>
      </c>
      <c r="P273" s="4" t="n">
        <v>0</v>
      </c>
      <c r="Q273" s="4" t="n">
        <v>4</v>
      </c>
      <c r="R273" s="4" t="n">
        <v>1</v>
      </c>
      <c r="S273" s="4" t="n">
        <v>2</v>
      </c>
      <c r="T273" s="3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  <c r="IR273" s="3"/>
      <c r="IS273" s="3"/>
      <c r="IT273" s="3"/>
      <c r="IU273" s="3"/>
      <c r="IV273" s="3"/>
    </row>
    <row r="274" s="20" customFormat="true" ht="9.2" hidden="false" customHeight="true" outlineLevel="0" collapsed="false">
      <c r="A274" s="3" t="s">
        <v>246</v>
      </c>
      <c r="B274" s="4" t="n">
        <f aca="false">E274+Q274</f>
        <v>18</v>
      </c>
      <c r="C274" s="4" t="n">
        <f aca="false">F274+R274</f>
        <v>14</v>
      </c>
      <c r="D274" s="4" t="n">
        <f aca="false">G274+S274</f>
        <v>13</v>
      </c>
      <c r="E274" s="4" t="n">
        <f aca="false">H274+K274+N274</f>
        <v>12</v>
      </c>
      <c r="F274" s="4" t="n">
        <f aca="false">I274+L274+O274</f>
        <v>6</v>
      </c>
      <c r="G274" s="4" t="n">
        <f aca="false">J274+M274+P274</f>
        <v>8</v>
      </c>
      <c r="H274" s="4" t="n">
        <v>9</v>
      </c>
      <c r="I274" s="4" t="n">
        <v>2</v>
      </c>
      <c r="J274" s="4" t="n">
        <v>8</v>
      </c>
      <c r="K274" s="4" t="n">
        <v>3</v>
      </c>
      <c r="L274" s="4" t="n">
        <v>4</v>
      </c>
      <c r="M274" s="4" t="n">
        <v>0</v>
      </c>
      <c r="N274" s="4" t="n">
        <v>0</v>
      </c>
      <c r="O274" s="4" t="n">
        <v>0</v>
      </c>
      <c r="P274" s="4" t="n">
        <v>0</v>
      </c>
      <c r="Q274" s="4" t="n">
        <v>6</v>
      </c>
      <c r="R274" s="4" t="n">
        <v>8</v>
      </c>
      <c r="S274" s="4" t="n">
        <v>5</v>
      </c>
      <c r="T274" s="3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  <c r="IR274" s="3"/>
      <c r="IS274" s="3"/>
      <c r="IT274" s="3"/>
      <c r="IU274" s="3"/>
      <c r="IV274" s="3"/>
    </row>
    <row r="275" s="20" customFormat="true" ht="9.2" hidden="false" customHeight="true" outlineLevel="0" collapsed="false">
      <c r="A275" s="3" t="s">
        <v>247</v>
      </c>
      <c r="B275" s="4" t="n">
        <f aca="false">E275+Q275</f>
        <v>137</v>
      </c>
      <c r="C275" s="4" t="n">
        <f aca="false">F275+R275</f>
        <v>118</v>
      </c>
      <c r="D275" s="4" t="n">
        <f aca="false">G275+S275</f>
        <v>135</v>
      </c>
      <c r="E275" s="4" t="n">
        <f aca="false">H275+K275+N275</f>
        <v>87</v>
      </c>
      <c r="F275" s="4" t="n">
        <f aca="false">I275+L275+O275</f>
        <v>85</v>
      </c>
      <c r="G275" s="4" t="n">
        <f aca="false">J275+M275+P275</f>
        <v>95</v>
      </c>
      <c r="H275" s="4" t="n">
        <v>68</v>
      </c>
      <c r="I275" s="4" t="n">
        <v>64</v>
      </c>
      <c r="J275" s="4" t="n">
        <v>68</v>
      </c>
      <c r="K275" s="4" t="n">
        <v>18</v>
      </c>
      <c r="L275" s="4" t="n">
        <v>18</v>
      </c>
      <c r="M275" s="4" t="n">
        <v>22</v>
      </c>
      <c r="N275" s="4" t="n">
        <v>1</v>
      </c>
      <c r="O275" s="4" t="n">
        <v>3</v>
      </c>
      <c r="P275" s="4" t="n">
        <v>5</v>
      </c>
      <c r="Q275" s="4" t="n">
        <v>50</v>
      </c>
      <c r="R275" s="4" t="n">
        <v>33</v>
      </c>
      <c r="S275" s="4" t="n">
        <v>40</v>
      </c>
      <c r="T275" s="3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  <c r="IT275" s="3"/>
      <c r="IU275" s="3"/>
      <c r="IV275" s="3"/>
    </row>
    <row r="276" s="20" customFormat="true" ht="9.2" hidden="false" customHeight="true" outlineLevel="0" collapsed="false">
      <c r="A276" s="3" t="s">
        <v>248</v>
      </c>
      <c r="B276" s="4" t="n">
        <f aca="false">E276+Q276</f>
        <v>20</v>
      </c>
      <c r="C276" s="4" t="n">
        <f aca="false">F276+R276</f>
        <v>25</v>
      </c>
      <c r="D276" s="4" t="n">
        <f aca="false">G276+S276</f>
        <v>25</v>
      </c>
      <c r="E276" s="4" t="n">
        <f aca="false">H276+K276+N276</f>
        <v>10</v>
      </c>
      <c r="F276" s="4" t="n">
        <f aca="false">I276+L276+O276</f>
        <v>12</v>
      </c>
      <c r="G276" s="4" t="n">
        <f aca="false">J276+M276+P276</f>
        <v>14</v>
      </c>
      <c r="H276" s="4" t="n">
        <v>4</v>
      </c>
      <c r="I276" s="4" t="n">
        <v>3</v>
      </c>
      <c r="J276" s="4" t="n">
        <v>7</v>
      </c>
      <c r="K276" s="4" t="n">
        <v>6</v>
      </c>
      <c r="L276" s="4" t="n">
        <v>9</v>
      </c>
      <c r="M276" s="4" t="n">
        <v>5</v>
      </c>
      <c r="N276" s="4" t="n">
        <v>0</v>
      </c>
      <c r="O276" s="4" t="n">
        <v>0</v>
      </c>
      <c r="P276" s="4" t="n">
        <v>2</v>
      </c>
      <c r="Q276" s="4" t="n">
        <v>10</v>
      </c>
      <c r="R276" s="4" t="n">
        <v>13</v>
      </c>
      <c r="S276" s="4" t="n">
        <v>11</v>
      </c>
      <c r="T276" s="3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  <c r="IT276" s="3"/>
      <c r="IU276" s="3"/>
      <c r="IV276" s="3"/>
    </row>
    <row r="277" s="20" customFormat="true" ht="9.2" hidden="false" customHeight="true" outlineLevel="0" collapsed="false">
      <c r="A277" s="3" t="s">
        <v>249</v>
      </c>
      <c r="B277" s="4" t="n">
        <f aca="false">E277+Q277</f>
        <v>4</v>
      </c>
      <c r="C277" s="4" t="n">
        <f aca="false">F277+R277</f>
        <v>2</v>
      </c>
      <c r="D277" s="4" t="n">
        <f aca="false">G277+S277</f>
        <v>3</v>
      </c>
      <c r="E277" s="4" t="n">
        <f aca="false">H277+K277+N277</f>
        <v>4</v>
      </c>
      <c r="F277" s="4" t="n">
        <f aca="false">I277+L277+O277</f>
        <v>1</v>
      </c>
      <c r="G277" s="4" t="n">
        <f aca="false">J277+M277+P277</f>
        <v>3</v>
      </c>
      <c r="H277" s="4" t="n">
        <v>0</v>
      </c>
      <c r="I277" s="4" t="n">
        <v>1</v>
      </c>
      <c r="J277" s="4" t="n">
        <v>1</v>
      </c>
      <c r="K277" s="4" t="n">
        <v>3</v>
      </c>
      <c r="L277" s="4" t="n">
        <v>0</v>
      </c>
      <c r="M277" s="4" t="n">
        <v>2</v>
      </c>
      <c r="N277" s="4" t="n">
        <v>1</v>
      </c>
      <c r="O277" s="4" t="n">
        <v>0</v>
      </c>
      <c r="P277" s="4" t="n">
        <v>0</v>
      </c>
      <c r="Q277" s="4" t="n">
        <v>0</v>
      </c>
      <c r="R277" s="4" t="n">
        <v>1</v>
      </c>
      <c r="S277" s="4" t="n">
        <v>0</v>
      </c>
      <c r="T277" s="3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  <c r="IR277" s="3"/>
      <c r="IS277" s="3"/>
      <c r="IT277" s="3"/>
      <c r="IU277" s="3"/>
      <c r="IV277" s="3"/>
    </row>
    <row r="278" s="20" customFormat="true" ht="9.2" hidden="false" customHeight="true" outlineLevel="0" collapsed="false">
      <c r="A278" s="3" t="s">
        <v>250</v>
      </c>
      <c r="B278" s="4" t="n">
        <f aca="false">E278+Q278</f>
        <v>10</v>
      </c>
      <c r="C278" s="4" t="n">
        <f aca="false">F278+R278</f>
        <v>16</v>
      </c>
      <c r="D278" s="4" t="n">
        <f aca="false">G278+S278</f>
        <v>10</v>
      </c>
      <c r="E278" s="4" t="n">
        <f aca="false">H278+K278+N278</f>
        <v>4</v>
      </c>
      <c r="F278" s="4" t="n">
        <f aca="false">I278+L278+O278</f>
        <v>14</v>
      </c>
      <c r="G278" s="4" t="n">
        <f aca="false">J278+M278+P278</f>
        <v>5</v>
      </c>
      <c r="H278" s="4" t="n">
        <v>2</v>
      </c>
      <c r="I278" s="4" t="n">
        <v>9</v>
      </c>
      <c r="J278" s="4" t="n">
        <v>4</v>
      </c>
      <c r="K278" s="4" t="n">
        <v>2</v>
      </c>
      <c r="L278" s="4" t="n">
        <v>5</v>
      </c>
      <c r="M278" s="4" t="n">
        <v>1</v>
      </c>
      <c r="N278" s="4" t="n">
        <v>0</v>
      </c>
      <c r="O278" s="4" t="n">
        <v>0</v>
      </c>
      <c r="P278" s="4" t="n">
        <v>0</v>
      </c>
      <c r="Q278" s="4" t="n">
        <v>6</v>
      </c>
      <c r="R278" s="4" t="n">
        <v>2</v>
      </c>
      <c r="S278" s="4" t="n">
        <v>5</v>
      </c>
      <c r="T278" s="3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  <c r="IR278" s="3"/>
      <c r="IS278" s="3"/>
      <c r="IT278" s="3"/>
      <c r="IU278" s="3"/>
      <c r="IV278" s="3"/>
    </row>
    <row r="279" s="20" customFormat="true" ht="9.2" hidden="false" customHeight="true" outlineLevel="0" collapsed="false">
      <c r="A279" s="3" t="s">
        <v>251</v>
      </c>
      <c r="B279" s="4" t="n">
        <f aca="false">E279+Q279</f>
        <v>27</v>
      </c>
      <c r="C279" s="4" t="n">
        <f aca="false">F279+R279</f>
        <v>45</v>
      </c>
      <c r="D279" s="4" t="n">
        <f aca="false">G279+S279</f>
        <v>21</v>
      </c>
      <c r="E279" s="4" t="n">
        <f aca="false">H279+K279+N279</f>
        <v>10</v>
      </c>
      <c r="F279" s="4" t="n">
        <f aca="false">I279+L279+O279</f>
        <v>24</v>
      </c>
      <c r="G279" s="4" t="n">
        <f aca="false">J279+M279+P279</f>
        <v>10</v>
      </c>
      <c r="H279" s="4" t="n">
        <v>4</v>
      </c>
      <c r="I279" s="4" t="n">
        <v>17</v>
      </c>
      <c r="J279" s="4" t="n">
        <v>7</v>
      </c>
      <c r="K279" s="4" t="n">
        <v>5</v>
      </c>
      <c r="L279" s="4" t="n">
        <v>4</v>
      </c>
      <c r="M279" s="4" t="n">
        <v>2</v>
      </c>
      <c r="N279" s="4" t="n">
        <v>1</v>
      </c>
      <c r="O279" s="4" t="n">
        <v>3</v>
      </c>
      <c r="P279" s="4" t="n">
        <v>1</v>
      </c>
      <c r="Q279" s="4" t="n">
        <v>17</v>
      </c>
      <c r="R279" s="4" t="n">
        <v>21</v>
      </c>
      <c r="S279" s="4" t="n">
        <v>11</v>
      </c>
      <c r="T279" s="3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  <c r="IF279" s="3"/>
      <c r="IG279" s="3"/>
      <c r="IH279" s="3"/>
      <c r="II279" s="3"/>
      <c r="IJ279" s="3"/>
      <c r="IK279" s="3"/>
      <c r="IL279" s="3"/>
      <c r="IM279" s="3"/>
      <c r="IN279" s="3"/>
      <c r="IO279" s="3"/>
      <c r="IP279" s="3"/>
      <c r="IQ279" s="3"/>
      <c r="IR279" s="3"/>
      <c r="IS279" s="3"/>
      <c r="IT279" s="3"/>
      <c r="IU279" s="3"/>
      <c r="IV279" s="3"/>
    </row>
    <row r="280" s="20" customFormat="true" ht="9.2" hidden="false" customHeight="true" outlineLevel="0" collapsed="false">
      <c r="A280" s="3" t="s">
        <v>252</v>
      </c>
      <c r="B280" s="4" t="n">
        <f aca="false">E280+Q280</f>
        <v>6</v>
      </c>
      <c r="C280" s="4" t="n">
        <f aca="false">F280+R280</f>
        <v>10</v>
      </c>
      <c r="D280" s="4" t="n">
        <f aca="false">G280+S280</f>
        <v>3</v>
      </c>
      <c r="E280" s="4" t="n">
        <f aca="false">H280+K280+N280</f>
        <v>4</v>
      </c>
      <c r="F280" s="4" t="n">
        <f aca="false">I280+L280+O280</f>
        <v>5</v>
      </c>
      <c r="G280" s="4" t="n">
        <f aca="false">J280+M280+P280</f>
        <v>3</v>
      </c>
      <c r="H280" s="4" t="n">
        <v>2</v>
      </c>
      <c r="I280" s="4" t="n">
        <v>2</v>
      </c>
      <c r="J280" s="4" t="n">
        <v>2</v>
      </c>
      <c r="K280" s="4" t="n">
        <v>2</v>
      </c>
      <c r="L280" s="4" t="n">
        <v>2</v>
      </c>
      <c r="M280" s="4" t="n">
        <v>1</v>
      </c>
      <c r="N280" s="4" t="n">
        <v>0</v>
      </c>
      <c r="O280" s="4" t="n">
        <v>1</v>
      </c>
      <c r="P280" s="4" t="n">
        <v>0</v>
      </c>
      <c r="Q280" s="4" t="n">
        <v>2</v>
      </c>
      <c r="R280" s="4" t="n">
        <v>5</v>
      </c>
      <c r="S280" s="4" t="n">
        <v>0</v>
      </c>
      <c r="T280" s="3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  <c r="IC280" s="3"/>
      <c r="ID280" s="3"/>
      <c r="IE280" s="3"/>
      <c r="IF280" s="3"/>
      <c r="IG280" s="3"/>
      <c r="IH280" s="3"/>
      <c r="II280" s="3"/>
      <c r="IJ280" s="3"/>
      <c r="IK280" s="3"/>
      <c r="IL280" s="3"/>
      <c r="IM280" s="3"/>
      <c r="IN280" s="3"/>
      <c r="IO280" s="3"/>
      <c r="IP280" s="3"/>
      <c r="IQ280" s="3"/>
      <c r="IR280" s="3"/>
      <c r="IS280" s="3"/>
      <c r="IT280" s="3"/>
      <c r="IU280" s="3"/>
      <c r="IV280" s="3"/>
    </row>
    <row r="281" s="20" customFormat="true" ht="9.2" hidden="false" customHeight="true" outlineLevel="0" collapsed="false">
      <c r="A281" s="3" t="s">
        <v>253</v>
      </c>
      <c r="B281" s="4" t="n">
        <f aca="false">E281+Q281</f>
        <v>2</v>
      </c>
      <c r="C281" s="4" t="n">
        <f aca="false">F281+R281</f>
        <v>1</v>
      </c>
      <c r="D281" s="4" t="n">
        <f aca="false">G281+S281</f>
        <v>0</v>
      </c>
      <c r="E281" s="4" t="n">
        <f aca="false">H281+K281+N281</f>
        <v>2</v>
      </c>
      <c r="F281" s="4" t="n">
        <f aca="false">I281+L281+O281</f>
        <v>1</v>
      </c>
      <c r="G281" s="4" t="n">
        <f aca="false">J281+M281+P281</f>
        <v>0</v>
      </c>
      <c r="H281" s="4" t="n">
        <v>1</v>
      </c>
      <c r="I281" s="4" t="n">
        <v>0</v>
      </c>
      <c r="J281" s="4" t="n">
        <v>0</v>
      </c>
      <c r="K281" s="4" t="n">
        <v>1</v>
      </c>
      <c r="L281" s="4" t="n">
        <v>1</v>
      </c>
      <c r="M281" s="4" t="n">
        <v>0</v>
      </c>
      <c r="N281" s="4" t="n">
        <v>0</v>
      </c>
      <c r="O281" s="4" t="n">
        <v>0</v>
      </c>
      <c r="P281" s="4" t="n">
        <v>0</v>
      </c>
      <c r="Q281" s="4" t="n">
        <v>0</v>
      </c>
      <c r="R281" s="4" t="n">
        <v>0</v>
      </c>
      <c r="S281" s="4" t="n">
        <v>0</v>
      </c>
      <c r="T281" s="3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  <c r="IF281" s="3"/>
      <c r="IG281" s="3"/>
      <c r="IH281" s="3"/>
      <c r="II281" s="3"/>
      <c r="IJ281" s="3"/>
      <c r="IK281" s="3"/>
      <c r="IL281" s="3"/>
      <c r="IM281" s="3"/>
      <c r="IN281" s="3"/>
      <c r="IO281" s="3"/>
      <c r="IP281" s="3"/>
      <c r="IQ281" s="3"/>
      <c r="IR281" s="3"/>
      <c r="IS281" s="3"/>
      <c r="IT281" s="3"/>
      <c r="IU281" s="3"/>
      <c r="IV281" s="3"/>
    </row>
    <row r="282" s="20" customFormat="true" ht="9.2" hidden="false" customHeight="true" outlineLevel="0" collapsed="false">
      <c r="A282" s="3" t="s">
        <v>254</v>
      </c>
      <c r="B282" s="4" t="n">
        <f aca="false">E282+Q282</f>
        <v>4</v>
      </c>
      <c r="C282" s="4" t="n">
        <f aca="false">F282+R282</f>
        <v>3</v>
      </c>
      <c r="D282" s="4" t="n">
        <f aca="false">G282+S282</f>
        <v>4</v>
      </c>
      <c r="E282" s="4" t="n">
        <f aca="false">H282+K282+N282</f>
        <v>3</v>
      </c>
      <c r="F282" s="4" t="n">
        <f aca="false">I282+L282+O282</f>
        <v>2</v>
      </c>
      <c r="G282" s="4" t="n">
        <f aca="false">J282+M282+P282</f>
        <v>1</v>
      </c>
      <c r="H282" s="4" t="n">
        <v>2</v>
      </c>
      <c r="I282" s="4" t="n">
        <v>0</v>
      </c>
      <c r="J282" s="4" t="n">
        <v>1</v>
      </c>
      <c r="K282" s="4" t="n">
        <v>1</v>
      </c>
      <c r="L282" s="4" t="n">
        <v>1</v>
      </c>
      <c r="M282" s="4" t="n">
        <v>0</v>
      </c>
      <c r="N282" s="4" t="n">
        <v>0</v>
      </c>
      <c r="O282" s="4" t="n">
        <v>1</v>
      </c>
      <c r="P282" s="4" t="n">
        <v>0</v>
      </c>
      <c r="Q282" s="4" t="n">
        <v>1</v>
      </c>
      <c r="R282" s="4" t="n">
        <v>1</v>
      </c>
      <c r="S282" s="4" t="n">
        <v>3</v>
      </c>
      <c r="T282" s="3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  <c r="IF282" s="3"/>
      <c r="IG282" s="3"/>
      <c r="IH282" s="3"/>
      <c r="II282" s="3"/>
      <c r="IJ282" s="3"/>
      <c r="IK282" s="3"/>
      <c r="IL282" s="3"/>
      <c r="IM282" s="3"/>
      <c r="IN282" s="3"/>
      <c r="IO282" s="3"/>
      <c r="IP282" s="3"/>
      <c r="IQ282" s="3"/>
      <c r="IR282" s="3"/>
      <c r="IS282" s="3"/>
      <c r="IT282" s="3"/>
      <c r="IU282" s="3"/>
      <c r="IV282" s="3"/>
    </row>
    <row r="283" s="20" customFormat="true" ht="9.2" hidden="false" customHeight="true" outlineLevel="0" collapsed="false">
      <c r="A283" s="3" t="s">
        <v>255</v>
      </c>
      <c r="B283" s="4" t="n">
        <f aca="false">E283+Q283</f>
        <v>13</v>
      </c>
      <c r="C283" s="4" t="n">
        <f aca="false">F283+R283</f>
        <v>4</v>
      </c>
      <c r="D283" s="4" t="n">
        <f aca="false">G283+S283</f>
        <v>5</v>
      </c>
      <c r="E283" s="4" t="n">
        <f aca="false">H283+K283+N283</f>
        <v>8</v>
      </c>
      <c r="F283" s="4" t="n">
        <f aca="false">I283+L283+O283</f>
        <v>4</v>
      </c>
      <c r="G283" s="4" t="n">
        <f aca="false">J283+M283+P283</f>
        <v>4</v>
      </c>
      <c r="H283" s="4" t="n">
        <v>6</v>
      </c>
      <c r="I283" s="4" t="n">
        <v>2</v>
      </c>
      <c r="J283" s="4" t="n">
        <v>2</v>
      </c>
      <c r="K283" s="4" t="n">
        <v>2</v>
      </c>
      <c r="L283" s="4" t="n">
        <v>2</v>
      </c>
      <c r="M283" s="4" t="n">
        <v>2</v>
      </c>
      <c r="N283" s="4" t="n">
        <v>0</v>
      </c>
      <c r="O283" s="4" t="n">
        <v>0</v>
      </c>
      <c r="P283" s="4" t="n">
        <v>0</v>
      </c>
      <c r="Q283" s="4" t="n">
        <v>5</v>
      </c>
      <c r="R283" s="4" t="n">
        <v>0</v>
      </c>
      <c r="S283" s="4" t="n">
        <v>1</v>
      </c>
      <c r="T283" s="3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  <c r="IC283" s="3"/>
      <c r="ID283" s="3"/>
      <c r="IE283" s="3"/>
      <c r="IF283" s="3"/>
      <c r="IG283" s="3"/>
      <c r="IH283" s="3"/>
      <c r="II283" s="3"/>
      <c r="IJ283" s="3"/>
      <c r="IK283" s="3"/>
      <c r="IL283" s="3"/>
      <c r="IM283" s="3"/>
      <c r="IN283" s="3"/>
      <c r="IO283" s="3"/>
      <c r="IP283" s="3"/>
      <c r="IQ283" s="3"/>
      <c r="IR283" s="3"/>
      <c r="IS283" s="3"/>
      <c r="IT283" s="3"/>
      <c r="IU283" s="3"/>
      <c r="IV283" s="3"/>
    </row>
    <row r="284" s="20" customFormat="true" ht="9.2" hidden="false" customHeight="true" outlineLevel="0" collapsed="false">
      <c r="A284" s="3" t="s">
        <v>256</v>
      </c>
      <c r="B284" s="4" t="n">
        <f aca="false">E284+Q284</f>
        <v>14</v>
      </c>
      <c r="C284" s="4" t="n">
        <f aca="false">F284+R284</f>
        <v>14</v>
      </c>
      <c r="D284" s="4" t="n">
        <f aca="false">G284+S284</f>
        <v>11</v>
      </c>
      <c r="E284" s="4" t="n">
        <f aca="false">H284+K284+N284</f>
        <v>4</v>
      </c>
      <c r="F284" s="4" t="n">
        <f aca="false">I284+L284+O284</f>
        <v>7</v>
      </c>
      <c r="G284" s="4" t="n">
        <f aca="false">J284+M284+P284</f>
        <v>6</v>
      </c>
      <c r="H284" s="4" t="n">
        <v>1</v>
      </c>
      <c r="I284" s="4" t="n">
        <v>3</v>
      </c>
      <c r="J284" s="4" t="n">
        <v>5</v>
      </c>
      <c r="K284" s="4" t="n">
        <v>2</v>
      </c>
      <c r="L284" s="4" t="n">
        <v>4</v>
      </c>
      <c r="M284" s="4" t="n">
        <v>1</v>
      </c>
      <c r="N284" s="4" t="n">
        <v>1</v>
      </c>
      <c r="O284" s="4" t="n">
        <v>0</v>
      </c>
      <c r="P284" s="4" t="n">
        <v>0</v>
      </c>
      <c r="Q284" s="4" t="n">
        <v>10</v>
      </c>
      <c r="R284" s="4" t="n">
        <v>7</v>
      </c>
      <c r="S284" s="4" t="n">
        <v>5</v>
      </c>
      <c r="T284" s="3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  <c r="IR284" s="3"/>
      <c r="IS284" s="3"/>
      <c r="IT284" s="3"/>
      <c r="IU284" s="3"/>
      <c r="IV284" s="3"/>
    </row>
    <row r="285" s="20" customFormat="true" ht="9.2" hidden="false" customHeight="true" outlineLevel="0" collapsed="false">
      <c r="A285" s="3" t="s">
        <v>257</v>
      </c>
      <c r="B285" s="4" t="n">
        <f aca="false">E285+Q285</f>
        <v>1</v>
      </c>
      <c r="C285" s="4" t="n">
        <f aca="false">F285+R285</f>
        <v>0</v>
      </c>
      <c r="D285" s="4" t="n">
        <f aca="false">G285+S285</f>
        <v>0</v>
      </c>
      <c r="E285" s="4" t="n">
        <f aca="false">H285+K285+N285</f>
        <v>0</v>
      </c>
      <c r="F285" s="4" t="n">
        <f aca="false">I285+L285+O285</f>
        <v>0</v>
      </c>
      <c r="G285" s="4" t="n">
        <f aca="false">J285+M285+P285</f>
        <v>0</v>
      </c>
      <c r="H285" s="4" t="n">
        <v>0</v>
      </c>
      <c r="I285" s="4" t="n">
        <v>0</v>
      </c>
      <c r="J285" s="4" t="n">
        <v>0</v>
      </c>
      <c r="K285" s="4" t="n">
        <v>0</v>
      </c>
      <c r="L285" s="4" t="n">
        <v>0</v>
      </c>
      <c r="M285" s="4" t="n">
        <v>0</v>
      </c>
      <c r="N285" s="4" t="n">
        <v>0</v>
      </c>
      <c r="O285" s="4" t="n">
        <v>0</v>
      </c>
      <c r="P285" s="4" t="n">
        <v>0</v>
      </c>
      <c r="Q285" s="4" t="n">
        <v>1</v>
      </c>
      <c r="R285" s="4" t="n">
        <v>0</v>
      </c>
      <c r="S285" s="4" t="n">
        <v>0</v>
      </c>
      <c r="T285" s="3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  <c r="IR285" s="3"/>
      <c r="IS285" s="3"/>
      <c r="IT285" s="3"/>
      <c r="IU285" s="3"/>
      <c r="IV285" s="3"/>
    </row>
    <row r="286" s="20" customFormat="true" ht="9.2" hidden="false" customHeight="true" outlineLevel="0" collapsed="false">
      <c r="A286" s="3" t="s">
        <v>258</v>
      </c>
      <c r="B286" s="4" t="n">
        <f aca="false">E286+Q286</f>
        <v>4</v>
      </c>
      <c r="C286" s="4" t="n">
        <f aca="false">F286+R286</f>
        <v>11</v>
      </c>
      <c r="D286" s="4" t="n">
        <f aca="false">G286+S286</f>
        <v>17</v>
      </c>
      <c r="E286" s="4" t="n">
        <f aca="false">H286+K286+N286</f>
        <v>3</v>
      </c>
      <c r="F286" s="4" t="n">
        <f aca="false">I286+L286+O286</f>
        <v>4</v>
      </c>
      <c r="G286" s="4" t="n">
        <f aca="false">J286+M286+P286</f>
        <v>12</v>
      </c>
      <c r="H286" s="4" t="n">
        <v>1</v>
      </c>
      <c r="I286" s="4" t="n">
        <v>3</v>
      </c>
      <c r="J286" s="4" t="n">
        <v>10</v>
      </c>
      <c r="K286" s="4" t="n">
        <v>2</v>
      </c>
      <c r="L286" s="4" t="n">
        <v>1</v>
      </c>
      <c r="M286" s="4" t="n">
        <v>2</v>
      </c>
      <c r="N286" s="4" t="n">
        <v>0</v>
      </c>
      <c r="O286" s="4" t="n">
        <v>0</v>
      </c>
      <c r="P286" s="4" t="n">
        <v>0</v>
      </c>
      <c r="Q286" s="4" t="n">
        <v>1</v>
      </c>
      <c r="R286" s="4" t="n">
        <v>7</v>
      </c>
      <c r="S286" s="4" t="n">
        <v>5</v>
      </c>
      <c r="T286" s="3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  <c r="IR286" s="3"/>
      <c r="IS286" s="3"/>
      <c r="IT286" s="3"/>
      <c r="IU286" s="3"/>
      <c r="IV286" s="3"/>
    </row>
    <row r="287" s="20" customFormat="true" ht="9.2" hidden="false" customHeight="true" outlineLevel="0" collapsed="false">
      <c r="A287" s="3" t="s">
        <v>259</v>
      </c>
      <c r="B287" s="4" t="n">
        <f aca="false">E287+Q287</f>
        <v>32</v>
      </c>
      <c r="C287" s="4" t="n">
        <f aca="false">F287+R287</f>
        <v>40</v>
      </c>
      <c r="D287" s="4" t="n">
        <f aca="false">G287+S287</f>
        <v>35</v>
      </c>
      <c r="E287" s="4" t="n">
        <f aca="false">H287+K287+N287</f>
        <v>22</v>
      </c>
      <c r="F287" s="4" t="n">
        <f aca="false">I287+L287+O287</f>
        <v>30</v>
      </c>
      <c r="G287" s="4" t="n">
        <f aca="false">J287+M287+P287</f>
        <v>22</v>
      </c>
      <c r="H287" s="4" t="n">
        <v>11</v>
      </c>
      <c r="I287" s="4" t="n">
        <v>14</v>
      </c>
      <c r="J287" s="4" t="n">
        <v>12</v>
      </c>
      <c r="K287" s="4" t="n">
        <v>11</v>
      </c>
      <c r="L287" s="4" t="n">
        <v>14</v>
      </c>
      <c r="M287" s="4" t="n">
        <v>9</v>
      </c>
      <c r="N287" s="4" t="n">
        <v>0</v>
      </c>
      <c r="O287" s="4" t="n">
        <v>2</v>
      </c>
      <c r="P287" s="4" t="n">
        <v>1</v>
      </c>
      <c r="Q287" s="4" t="n">
        <v>10</v>
      </c>
      <c r="R287" s="4" t="n">
        <v>10</v>
      </c>
      <c r="S287" s="4" t="n">
        <v>13</v>
      </c>
      <c r="T287" s="3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3"/>
      <c r="IU287" s="3"/>
      <c r="IV287" s="3"/>
    </row>
    <row r="288" s="20" customFormat="true" ht="9.2" hidden="false" customHeight="true" outlineLevel="0" collapsed="false">
      <c r="A288" s="3" t="s">
        <v>260</v>
      </c>
      <c r="B288" s="4" t="n">
        <f aca="false">E288+Q288</f>
        <v>10</v>
      </c>
      <c r="C288" s="4" t="n">
        <f aca="false">F288+R288</f>
        <v>4</v>
      </c>
      <c r="D288" s="4" t="n">
        <f aca="false">G288+S288</f>
        <v>10</v>
      </c>
      <c r="E288" s="4" t="n">
        <f aca="false">H288+K288+N288</f>
        <v>5</v>
      </c>
      <c r="F288" s="4" t="n">
        <f aca="false">I288+L288+O288</f>
        <v>4</v>
      </c>
      <c r="G288" s="4" t="n">
        <f aca="false">J288+M288+P288</f>
        <v>8</v>
      </c>
      <c r="H288" s="4" t="n">
        <v>1</v>
      </c>
      <c r="I288" s="4" t="n">
        <v>2</v>
      </c>
      <c r="J288" s="4" t="n">
        <v>1</v>
      </c>
      <c r="K288" s="4" t="n">
        <v>3</v>
      </c>
      <c r="L288" s="4" t="n">
        <v>2</v>
      </c>
      <c r="M288" s="4" t="n">
        <v>7</v>
      </c>
      <c r="N288" s="4" t="n">
        <v>1</v>
      </c>
      <c r="O288" s="4" t="n">
        <v>0</v>
      </c>
      <c r="P288" s="4" t="n">
        <v>0</v>
      </c>
      <c r="Q288" s="4" t="n">
        <v>5</v>
      </c>
      <c r="R288" s="4" t="n">
        <v>0</v>
      </c>
      <c r="S288" s="4" t="n">
        <v>2</v>
      </c>
      <c r="T288" s="3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3"/>
      <c r="IU288" s="3"/>
      <c r="IV288" s="3"/>
    </row>
    <row r="289" s="20" customFormat="true" ht="9.2" hidden="false" customHeight="true" outlineLevel="0" collapsed="false">
      <c r="A289" s="3" t="s">
        <v>261</v>
      </c>
      <c r="B289" s="4" t="n">
        <f aca="false">E289+Q289</f>
        <v>2</v>
      </c>
      <c r="C289" s="4" t="n">
        <f aca="false">F289+R289</f>
        <v>4</v>
      </c>
      <c r="D289" s="4" t="n">
        <f aca="false">G289+S289</f>
        <v>2</v>
      </c>
      <c r="E289" s="4" t="n">
        <f aca="false">H289+K289+N289</f>
        <v>2</v>
      </c>
      <c r="F289" s="4" t="n">
        <f aca="false">I289+L289+O289</f>
        <v>3</v>
      </c>
      <c r="G289" s="4" t="n">
        <f aca="false">J289+M289+P289</f>
        <v>2</v>
      </c>
      <c r="H289" s="4" t="n">
        <v>0</v>
      </c>
      <c r="I289" s="4" t="n">
        <v>3</v>
      </c>
      <c r="J289" s="4" t="n">
        <v>1</v>
      </c>
      <c r="K289" s="4" t="n">
        <v>2</v>
      </c>
      <c r="L289" s="4" t="n">
        <v>0</v>
      </c>
      <c r="M289" s="4" t="n">
        <v>1</v>
      </c>
      <c r="N289" s="4" t="n">
        <v>0</v>
      </c>
      <c r="O289" s="4" t="n">
        <v>0</v>
      </c>
      <c r="P289" s="4" t="n">
        <v>0</v>
      </c>
      <c r="Q289" s="4" t="n">
        <v>0</v>
      </c>
      <c r="R289" s="4" t="n">
        <v>1</v>
      </c>
      <c r="S289" s="4" t="n">
        <v>0</v>
      </c>
      <c r="T289" s="3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  <c r="IL289" s="3"/>
      <c r="IM289" s="3"/>
      <c r="IN289" s="3"/>
      <c r="IO289" s="3"/>
      <c r="IP289" s="3"/>
      <c r="IQ289" s="3"/>
      <c r="IR289" s="3"/>
      <c r="IS289" s="3"/>
      <c r="IT289" s="3"/>
      <c r="IU289" s="3"/>
      <c r="IV289" s="3"/>
    </row>
    <row r="290" s="20" customFormat="true" ht="9.2" hidden="false" customHeight="true" outlineLevel="0" collapsed="false">
      <c r="A290" s="3" t="s">
        <v>262</v>
      </c>
      <c r="B290" s="4" t="n">
        <f aca="false">E290+Q290</f>
        <v>6</v>
      </c>
      <c r="C290" s="4" t="n">
        <f aca="false">F290+R290</f>
        <v>3</v>
      </c>
      <c r="D290" s="4" t="n">
        <f aca="false">G290+S290</f>
        <v>1</v>
      </c>
      <c r="E290" s="4" t="n">
        <f aca="false">H290+K290+N290</f>
        <v>1</v>
      </c>
      <c r="F290" s="4" t="n">
        <f aca="false">I290+L290+O290</f>
        <v>3</v>
      </c>
      <c r="G290" s="4" t="n">
        <f aca="false">J290+M290+P290</f>
        <v>0</v>
      </c>
      <c r="H290" s="4" t="n">
        <v>1</v>
      </c>
      <c r="I290" s="4" t="n">
        <v>1</v>
      </c>
      <c r="J290" s="4" t="n">
        <v>0</v>
      </c>
      <c r="K290" s="4" t="n">
        <v>0</v>
      </c>
      <c r="L290" s="4" t="n">
        <v>2</v>
      </c>
      <c r="M290" s="4" t="n">
        <v>0</v>
      </c>
      <c r="N290" s="4" t="n">
        <v>0</v>
      </c>
      <c r="O290" s="4" t="n">
        <v>0</v>
      </c>
      <c r="P290" s="4" t="n">
        <v>0</v>
      </c>
      <c r="Q290" s="4" t="n">
        <v>5</v>
      </c>
      <c r="R290" s="4" t="n">
        <v>0</v>
      </c>
      <c r="S290" s="4" t="n">
        <v>1</v>
      </c>
      <c r="T290" s="3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3"/>
      <c r="IU290" s="3"/>
      <c r="IV290" s="3"/>
    </row>
    <row r="291" s="20" customFormat="true" ht="9.2" hidden="false" customHeight="true" outlineLevel="0" collapsed="false">
      <c r="A291" s="3" t="s">
        <v>263</v>
      </c>
      <c r="B291" s="4" t="n">
        <f aca="false">E291+Q291</f>
        <v>38</v>
      </c>
      <c r="C291" s="4" t="n">
        <f aca="false">F291+R291</f>
        <v>38</v>
      </c>
      <c r="D291" s="4" t="n">
        <f aca="false">G291+S291</f>
        <v>34</v>
      </c>
      <c r="E291" s="4" t="n">
        <f aca="false">H291+K291+N291</f>
        <v>19</v>
      </c>
      <c r="F291" s="4" t="n">
        <f aca="false">I291+L291+O291</f>
        <v>17</v>
      </c>
      <c r="G291" s="4" t="n">
        <f aca="false">J291+M291+P291</f>
        <v>20</v>
      </c>
      <c r="H291" s="4" t="n">
        <v>12</v>
      </c>
      <c r="I291" s="4" t="n">
        <v>12</v>
      </c>
      <c r="J291" s="4" t="n">
        <v>15</v>
      </c>
      <c r="K291" s="4" t="n">
        <v>4</v>
      </c>
      <c r="L291" s="4" t="n">
        <v>5</v>
      </c>
      <c r="M291" s="4" t="n">
        <v>5</v>
      </c>
      <c r="N291" s="4" t="n">
        <v>3</v>
      </c>
      <c r="O291" s="4" t="n">
        <v>0</v>
      </c>
      <c r="P291" s="4" t="n">
        <v>0</v>
      </c>
      <c r="Q291" s="4" t="n">
        <v>19</v>
      </c>
      <c r="R291" s="4" t="n">
        <v>21</v>
      </c>
      <c r="S291" s="4" t="n">
        <v>14</v>
      </c>
      <c r="T291" s="3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s="20" customFormat="true" ht="9.2" hidden="false" customHeight="true" outlineLevel="0" collapsed="false">
      <c r="A292" s="3" t="s">
        <v>264</v>
      </c>
      <c r="B292" s="4" t="n">
        <f aca="false">E292+Q292</f>
        <v>17</v>
      </c>
      <c r="C292" s="4" t="n">
        <f aca="false">F292+R292</f>
        <v>3</v>
      </c>
      <c r="D292" s="4" t="n">
        <f aca="false">G292+S292</f>
        <v>11</v>
      </c>
      <c r="E292" s="4" t="n">
        <f aca="false">H292+K292+N292</f>
        <v>10</v>
      </c>
      <c r="F292" s="4" t="n">
        <f aca="false">I292+L292+O292</f>
        <v>2</v>
      </c>
      <c r="G292" s="4" t="n">
        <f aca="false">J292+M292+P292</f>
        <v>7</v>
      </c>
      <c r="H292" s="4" t="n">
        <v>7</v>
      </c>
      <c r="I292" s="4" t="n">
        <v>1</v>
      </c>
      <c r="J292" s="4" t="n">
        <v>5</v>
      </c>
      <c r="K292" s="4" t="n">
        <v>3</v>
      </c>
      <c r="L292" s="4" t="n">
        <v>1</v>
      </c>
      <c r="M292" s="4" t="n">
        <v>2</v>
      </c>
      <c r="N292" s="4" t="n">
        <v>0</v>
      </c>
      <c r="O292" s="4" t="n">
        <v>0</v>
      </c>
      <c r="P292" s="4" t="n">
        <v>0</v>
      </c>
      <c r="Q292" s="4" t="n">
        <v>7</v>
      </c>
      <c r="R292" s="4" t="n">
        <v>1</v>
      </c>
      <c r="S292" s="4" t="n">
        <v>4</v>
      </c>
      <c r="T292" s="3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s="20" customFormat="true" ht="9.2" hidden="false" customHeight="true" outlineLevel="0" collapsed="false">
      <c r="A293" s="3" t="s">
        <v>265</v>
      </c>
      <c r="B293" s="4" t="n">
        <f aca="false">E293+Q293</f>
        <v>0</v>
      </c>
      <c r="C293" s="4" t="n">
        <f aca="false">F293+R293</f>
        <v>2</v>
      </c>
      <c r="D293" s="4" t="n">
        <f aca="false">G293+S293</f>
        <v>2</v>
      </c>
      <c r="E293" s="4" t="n">
        <f aca="false">H293+K293+N293</f>
        <v>0</v>
      </c>
      <c r="F293" s="4" t="n">
        <f aca="false">I293+L293+O293</f>
        <v>0</v>
      </c>
      <c r="G293" s="4" t="n">
        <f aca="false">J293+M293+P293</f>
        <v>0</v>
      </c>
      <c r="H293" s="4" t="n">
        <v>0</v>
      </c>
      <c r="I293" s="4" t="n">
        <v>0</v>
      </c>
      <c r="J293" s="4" t="n">
        <v>0</v>
      </c>
      <c r="K293" s="4" t="n">
        <v>0</v>
      </c>
      <c r="L293" s="4" t="n">
        <v>0</v>
      </c>
      <c r="M293" s="4" t="n">
        <v>0</v>
      </c>
      <c r="N293" s="4" t="n">
        <v>0</v>
      </c>
      <c r="O293" s="4" t="n">
        <v>0</v>
      </c>
      <c r="P293" s="4" t="n">
        <v>0</v>
      </c>
      <c r="Q293" s="4" t="n">
        <v>0</v>
      </c>
      <c r="R293" s="4" t="n">
        <v>2</v>
      </c>
      <c r="S293" s="4" t="n">
        <v>2</v>
      </c>
      <c r="T293" s="3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s="20" customFormat="true" ht="9.2" hidden="false" customHeight="true" outlineLevel="0" collapsed="false">
      <c r="A294" s="3" t="s">
        <v>266</v>
      </c>
      <c r="B294" s="4" t="n">
        <f aca="false">E294+Q294</f>
        <v>15</v>
      </c>
      <c r="C294" s="4" t="n">
        <f aca="false">F294+R294</f>
        <v>16</v>
      </c>
      <c r="D294" s="4" t="n">
        <f aca="false">G294+S294</f>
        <v>11</v>
      </c>
      <c r="E294" s="4" t="n">
        <f aca="false">H294+K294+N294</f>
        <v>6</v>
      </c>
      <c r="F294" s="4" t="n">
        <f aca="false">I294+L294+O294</f>
        <v>8</v>
      </c>
      <c r="G294" s="4" t="n">
        <f aca="false">J294+M294+P294</f>
        <v>5</v>
      </c>
      <c r="H294" s="4" t="n">
        <v>4</v>
      </c>
      <c r="I294" s="4" t="n">
        <v>6</v>
      </c>
      <c r="J294" s="4" t="n">
        <v>4</v>
      </c>
      <c r="K294" s="4" t="n">
        <v>2</v>
      </c>
      <c r="L294" s="4" t="n">
        <v>2</v>
      </c>
      <c r="M294" s="4" t="n">
        <v>1</v>
      </c>
      <c r="N294" s="4" t="n">
        <v>0</v>
      </c>
      <c r="O294" s="4" t="n">
        <v>0</v>
      </c>
      <c r="P294" s="4" t="n">
        <v>0</v>
      </c>
      <c r="Q294" s="4" t="n">
        <v>9</v>
      </c>
      <c r="R294" s="4" t="n">
        <v>8</v>
      </c>
      <c r="S294" s="4" t="n">
        <v>6</v>
      </c>
      <c r="T294" s="3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s="20" customFormat="true" ht="9.2" hidden="false" customHeight="true" outlineLevel="0" collapsed="false">
      <c r="A295" s="3" t="s">
        <v>267</v>
      </c>
      <c r="B295" s="4" t="n">
        <f aca="false">E295+Q295</f>
        <v>43</v>
      </c>
      <c r="C295" s="4" t="n">
        <f aca="false">F295+R295</f>
        <v>43</v>
      </c>
      <c r="D295" s="4" t="n">
        <f aca="false">G295+S295</f>
        <v>66</v>
      </c>
      <c r="E295" s="4" t="n">
        <f aca="false">H295+K295+N295</f>
        <v>25</v>
      </c>
      <c r="F295" s="4" t="n">
        <f aca="false">I295+L295+O295</f>
        <v>31</v>
      </c>
      <c r="G295" s="4" t="n">
        <f aca="false">J295+M295+P295</f>
        <v>43</v>
      </c>
      <c r="H295" s="4" t="n">
        <v>13</v>
      </c>
      <c r="I295" s="4" t="n">
        <v>20</v>
      </c>
      <c r="J295" s="4" t="n">
        <v>21</v>
      </c>
      <c r="K295" s="4" t="n">
        <v>8</v>
      </c>
      <c r="L295" s="4" t="n">
        <v>11</v>
      </c>
      <c r="M295" s="4" t="n">
        <v>21</v>
      </c>
      <c r="N295" s="4" t="n">
        <v>4</v>
      </c>
      <c r="O295" s="4" t="n">
        <v>0</v>
      </c>
      <c r="P295" s="4" t="n">
        <v>1</v>
      </c>
      <c r="Q295" s="4" t="n">
        <v>18</v>
      </c>
      <c r="R295" s="4" t="n">
        <v>12</v>
      </c>
      <c r="S295" s="4" t="n">
        <v>23</v>
      </c>
      <c r="T295" s="3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3"/>
      <c r="IU295" s="3"/>
      <c r="IV295" s="3"/>
    </row>
    <row r="296" s="20" customFormat="true" ht="9.2" hidden="false" customHeight="true" outlineLevel="0" collapsed="false">
      <c r="A296" s="3" t="s">
        <v>268</v>
      </c>
      <c r="B296" s="4" t="n">
        <f aca="false">E296+Q296</f>
        <v>33</v>
      </c>
      <c r="C296" s="4" t="n">
        <f aca="false">F296+R296</f>
        <v>53</v>
      </c>
      <c r="D296" s="4" t="n">
        <f aca="false">G296+S296</f>
        <v>43</v>
      </c>
      <c r="E296" s="4" t="n">
        <f aca="false">H296+K296+N296</f>
        <v>25</v>
      </c>
      <c r="F296" s="4" t="n">
        <f aca="false">I296+L296+O296</f>
        <v>45</v>
      </c>
      <c r="G296" s="4" t="n">
        <f aca="false">J296+M296+P296</f>
        <v>39</v>
      </c>
      <c r="H296" s="4" t="n">
        <v>10</v>
      </c>
      <c r="I296" s="4" t="n">
        <v>33</v>
      </c>
      <c r="J296" s="4" t="n">
        <v>32</v>
      </c>
      <c r="K296" s="4" t="n">
        <v>13</v>
      </c>
      <c r="L296" s="4" t="n">
        <v>5</v>
      </c>
      <c r="M296" s="4" t="n">
        <v>7</v>
      </c>
      <c r="N296" s="4" t="n">
        <v>2</v>
      </c>
      <c r="O296" s="4" t="n">
        <v>7</v>
      </c>
      <c r="P296" s="4" t="n">
        <v>0</v>
      </c>
      <c r="Q296" s="4" t="n">
        <v>8</v>
      </c>
      <c r="R296" s="4" t="n">
        <v>8</v>
      </c>
      <c r="S296" s="4" t="n">
        <v>4</v>
      </c>
      <c r="T296" s="3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s="20" customFormat="true" ht="9.2" hidden="false" customHeight="true" outlineLevel="0" collapsed="false">
      <c r="A297" s="3" t="s">
        <v>269</v>
      </c>
      <c r="B297" s="4" t="n">
        <f aca="false">E297+Q297</f>
        <v>327</v>
      </c>
      <c r="C297" s="4" t="n">
        <f aca="false">F297+R297</f>
        <v>201</v>
      </c>
      <c r="D297" s="4" t="n">
        <f aca="false">G297+S297</f>
        <v>191</v>
      </c>
      <c r="E297" s="4" t="n">
        <f aca="false">H297+K297+N297</f>
        <v>195</v>
      </c>
      <c r="F297" s="4" t="n">
        <f aca="false">I297+L297+O297</f>
        <v>111</v>
      </c>
      <c r="G297" s="4" t="n">
        <f aca="false">J297+M297+P297</f>
        <v>118</v>
      </c>
      <c r="H297" s="4" t="n">
        <v>127</v>
      </c>
      <c r="I297" s="4" t="n">
        <v>77</v>
      </c>
      <c r="J297" s="4" t="n">
        <v>79</v>
      </c>
      <c r="K297" s="4" t="n">
        <v>64</v>
      </c>
      <c r="L297" s="4" t="n">
        <v>31</v>
      </c>
      <c r="M297" s="4" t="n">
        <v>38</v>
      </c>
      <c r="N297" s="4" t="n">
        <v>4</v>
      </c>
      <c r="O297" s="4" t="n">
        <v>3</v>
      </c>
      <c r="P297" s="4" t="n">
        <v>1</v>
      </c>
      <c r="Q297" s="4" t="n">
        <v>132</v>
      </c>
      <c r="R297" s="4" t="n">
        <v>90</v>
      </c>
      <c r="S297" s="4" t="n">
        <v>73</v>
      </c>
      <c r="T297" s="3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s="20" customFormat="true" ht="9.2" hidden="false" customHeight="true" outlineLevel="0" collapsed="false">
      <c r="A298" s="3" t="s">
        <v>270</v>
      </c>
      <c r="B298" s="4" t="n">
        <f aca="false">E298+Q298</f>
        <v>31</v>
      </c>
      <c r="C298" s="4" t="n">
        <f aca="false">F298+R298</f>
        <v>39</v>
      </c>
      <c r="D298" s="4" t="n">
        <f aca="false">G298+S298</f>
        <v>25</v>
      </c>
      <c r="E298" s="4" t="n">
        <f aca="false">H298+K298+N298</f>
        <v>16</v>
      </c>
      <c r="F298" s="4" t="n">
        <f aca="false">I298+L298+O298</f>
        <v>22</v>
      </c>
      <c r="G298" s="4" t="n">
        <f aca="false">J298+M298+P298</f>
        <v>18</v>
      </c>
      <c r="H298" s="4" t="n">
        <v>8</v>
      </c>
      <c r="I298" s="4" t="n">
        <v>14</v>
      </c>
      <c r="J298" s="4" t="n">
        <v>12</v>
      </c>
      <c r="K298" s="4" t="n">
        <v>6</v>
      </c>
      <c r="L298" s="4" t="n">
        <v>7</v>
      </c>
      <c r="M298" s="4" t="n">
        <v>6</v>
      </c>
      <c r="N298" s="4" t="n">
        <v>2</v>
      </c>
      <c r="O298" s="4" t="n">
        <v>1</v>
      </c>
      <c r="P298" s="4" t="n">
        <v>0</v>
      </c>
      <c r="Q298" s="4" t="n">
        <v>15</v>
      </c>
      <c r="R298" s="4" t="n">
        <v>17</v>
      </c>
      <c r="S298" s="4" t="n">
        <v>7</v>
      </c>
      <c r="T298" s="3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s="20" customFormat="true" ht="9.2" hidden="false" customHeight="true" outlineLevel="0" collapsed="false">
      <c r="A299" s="3" t="s">
        <v>271</v>
      </c>
      <c r="B299" s="4" t="n">
        <f aca="false">E299+Q299</f>
        <v>1</v>
      </c>
      <c r="C299" s="4" t="n">
        <f aca="false">F299+R299</f>
        <v>3</v>
      </c>
      <c r="D299" s="4" t="n">
        <f aca="false">G299+S299</f>
        <v>1</v>
      </c>
      <c r="E299" s="4" t="n">
        <f aca="false">H299+K299+N299</f>
        <v>1</v>
      </c>
      <c r="F299" s="4" t="n">
        <f aca="false">I299+L299+O299</f>
        <v>2</v>
      </c>
      <c r="G299" s="4" t="n">
        <f aca="false">J299+M299+P299</f>
        <v>0</v>
      </c>
      <c r="H299" s="4" t="n">
        <v>1</v>
      </c>
      <c r="I299" s="4" t="n">
        <v>1</v>
      </c>
      <c r="J299" s="4" t="n">
        <v>0</v>
      </c>
      <c r="K299" s="4" t="n">
        <v>0</v>
      </c>
      <c r="L299" s="4" t="n">
        <v>1</v>
      </c>
      <c r="M299" s="4" t="n">
        <v>0</v>
      </c>
      <c r="N299" s="4" t="n">
        <v>0</v>
      </c>
      <c r="O299" s="4" t="n">
        <v>0</v>
      </c>
      <c r="P299" s="4" t="n">
        <v>0</v>
      </c>
      <c r="Q299" s="4" t="n">
        <v>0</v>
      </c>
      <c r="R299" s="4" t="n">
        <v>1</v>
      </c>
      <c r="S299" s="4" t="n">
        <v>1</v>
      </c>
      <c r="T299" s="3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s="20" customFormat="true" ht="9.2" hidden="false" customHeight="true" outlineLevel="0" collapsed="false">
      <c r="A300" s="3" t="s">
        <v>272</v>
      </c>
      <c r="B300" s="4" t="n">
        <f aca="false">E300+Q300</f>
        <v>7</v>
      </c>
      <c r="C300" s="4" t="n">
        <f aca="false">F300+R300</f>
        <v>1</v>
      </c>
      <c r="D300" s="4" t="n">
        <f aca="false">G300+S300</f>
        <v>0</v>
      </c>
      <c r="E300" s="4" t="n">
        <f aca="false">H300+K300+N300</f>
        <v>2</v>
      </c>
      <c r="F300" s="4" t="n">
        <f aca="false">I300+L300+O300</f>
        <v>1</v>
      </c>
      <c r="G300" s="4" t="n">
        <f aca="false">J300+M300+P300</f>
        <v>0</v>
      </c>
      <c r="H300" s="4" t="n">
        <v>1</v>
      </c>
      <c r="I300" s="4" t="n">
        <v>1</v>
      </c>
      <c r="J300" s="4" t="n">
        <v>0</v>
      </c>
      <c r="K300" s="4" t="n">
        <v>1</v>
      </c>
      <c r="L300" s="4" t="n">
        <v>0</v>
      </c>
      <c r="M300" s="4" t="n">
        <v>0</v>
      </c>
      <c r="N300" s="4" t="n">
        <v>0</v>
      </c>
      <c r="O300" s="4" t="n">
        <v>0</v>
      </c>
      <c r="P300" s="4" t="n">
        <v>0</v>
      </c>
      <c r="Q300" s="4" t="n">
        <v>5</v>
      </c>
      <c r="R300" s="4" t="n">
        <v>0</v>
      </c>
      <c r="S300" s="4" t="n">
        <v>0</v>
      </c>
      <c r="T300" s="3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s="20" customFormat="true" ht="9.2" hidden="false" customHeight="true" outlineLevel="0" collapsed="false">
      <c r="A301" s="3" t="s">
        <v>273</v>
      </c>
      <c r="B301" s="4" t="n">
        <f aca="false">E301+Q301</f>
        <v>9</v>
      </c>
      <c r="C301" s="4" t="n">
        <f aca="false">F301+R301</f>
        <v>8</v>
      </c>
      <c r="D301" s="4" t="n">
        <f aca="false">G301+S301</f>
        <v>5</v>
      </c>
      <c r="E301" s="4" t="n">
        <f aca="false">H301+K301+N301</f>
        <v>6</v>
      </c>
      <c r="F301" s="4" t="n">
        <f aca="false">I301+L301+O301</f>
        <v>4</v>
      </c>
      <c r="G301" s="4" t="n">
        <f aca="false">J301+M301+P301</f>
        <v>3</v>
      </c>
      <c r="H301" s="4" t="n">
        <v>6</v>
      </c>
      <c r="I301" s="4" t="n">
        <v>2</v>
      </c>
      <c r="J301" s="4" t="n">
        <v>2</v>
      </c>
      <c r="K301" s="4" t="n">
        <v>0</v>
      </c>
      <c r="L301" s="4" t="n">
        <v>2</v>
      </c>
      <c r="M301" s="4" t="n">
        <v>1</v>
      </c>
      <c r="N301" s="4" t="n">
        <v>0</v>
      </c>
      <c r="O301" s="4" t="n">
        <v>0</v>
      </c>
      <c r="P301" s="4" t="n">
        <v>0</v>
      </c>
      <c r="Q301" s="4" t="n">
        <v>3</v>
      </c>
      <c r="R301" s="4" t="n">
        <v>4</v>
      </c>
      <c r="S301" s="4" t="n">
        <v>2</v>
      </c>
      <c r="T301" s="3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s="20" customFormat="true" ht="9.2" hidden="false" customHeight="true" outlineLevel="0" collapsed="false">
      <c r="A302" s="3" t="s">
        <v>274</v>
      </c>
      <c r="B302" s="4" t="n">
        <f aca="false">E302+Q302</f>
        <v>100</v>
      </c>
      <c r="C302" s="4" t="n">
        <f aca="false">F302+R302</f>
        <v>103</v>
      </c>
      <c r="D302" s="4" t="n">
        <f aca="false">G302+S302</f>
        <v>112</v>
      </c>
      <c r="E302" s="4" t="n">
        <f aca="false">H302+K302+N302</f>
        <v>62</v>
      </c>
      <c r="F302" s="4" t="n">
        <f aca="false">I302+L302+O302</f>
        <v>70</v>
      </c>
      <c r="G302" s="4" t="n">
        <f aca="false">J302+M302+P302</f>
        <v>75</v>
      </c>
      <c r="H302" s="4" t="n">
        <v>46</v>
      </c>
      <c r="I302" s="4" t="n">
        <v>44</v>
      </c>
      <c r="J302" s="4" t="n">
        <v>63</v>
      </c>
      <c r="K302" s="4" t="n">
        <v>15</v>
      </c>
      <c r="L302" s="4" t="n">
        <v>23</v>
      </c>
      <c r="M302" s="4" t="n">
        <v>10</v>
      </c>
      <c r="N302" s="4" t="n">
        <v>1</v>
      </c>
      <c r="O302" s="4" t="n">
        <v>3</v>
      </c>
      <c r="P302" s="4" t="n">
        <v>2</v>
      </c>
      <c r="Q302" s="4" t="n">
        <v>38</v>
      </c>
      <c r="R302" s="4" t="n">
        <v>33</v>
      </c>
      <c r="S302" s="4" t="n">
        <v>37</v>
      </c>
      <c r="T302" s="3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s="20" customFormat="true" ht="9.2" hidden="false" customHeight="true" outlineLevel="0" collapsed="false">
      <c r="A303" s="3" t="s">
        <v>275</v>
      </c>
      <c r="B303" s="4" t="n">
        <f aca="false">E303+Q303</f>
        <v>88</v>
      </c>
      <c r="C303" s="4" t="n">
        <f aca="false">F303+R303</f>
        <v>134</v>
      </c>
      <c r="D303" s="4" t="n">
        <f aca="false">G303+S303</f>
        <v>104</v>
      </c>
      <c r="E303" s="4" t="n">
        <f aca="false">H303+K303+N303</f>
        <v>72</v>
      </c>
      <c r="F303" s="4" t="n">
        <f aca="false">I303+L303+O303</f>
        <v>118</v>
      </c>
      <c r="G303" s="4" t="n">
        <f aca="false">J303+M303+P303</f>
        <v>100</v>
      </c>
      <c r="H303" s="4" t="n">
        <v>54</v>
      </c>
      <c r="I303" s="4" t="n">
        <v>100</v>
      </c>
      <c r="J303" s="4" t="n">
        <v>77</v>
      </c>
      <c r="K303" s="4" t="n">
        <v>18</v>
      </c>
      <c r="L303" s="4" t="n">
        <v>15</v>
      </c>
      <c r="M303" s="4" t="n">
        <v>22</v>
      </c>
      <c r="N303" s="4" t="n">
        <v>0</v>
      </c>
      <c r="O303" s="4" t="n">
        <v>3</v>
      </c>
      <c r="P303" s="4" t="n">
        <v>1</v>
      </c>
      <c r="Q303" s="4" t="n">
        <v>16</v>
      </c>
      <c r="R303" s="4" t="n">
        <v>16</v>
      </c>
      <c r="S303" s="4" t="n">
        <v>4</v>
      </c>
      <c r="T303" s="3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s="20" customFormat="true" ht="9.2" hidden="false" customHeight="true" outlineLevel="0" collapsed="false">
      <c r="A304" s="3" t="s">
        <v>276</v>
      </c>
      <c r="B304" s="4" t="n">
        <f aca="false">E304+Q304</f>
        <v>2</v>
      </c>
      <c r="C304" s="4" t="n">
        <f aca="false">F304+R304</f>
        <v>1</v>
      </c>
      <c r="D304" s="4" t="n">
        <f aca="false">G304+S304</f>
        <v>0</v>
      </c>
      <c r="E304" s="4" t="n">
        <f aca="false">H304+K304+N304</f>
        <v>1</v>
      </c>
      <c r="F304" s="4" t="n">
        <f aca="false">I304+L304+O304</f>
        <v>1</v>
      </c>
      <c r="G304" s="4" t="n">
        <f aca="false">J304+M304+P304</f>
        <v>0</v>
      </c>
      <c r="H304" s="4" t="n">
        <v>1</v>
      </c>
      <c r="I304" s="4" t="n">
        <v>1</v>
      </c>
      <c r="J304" s="4" t="n">
        <v>0</v>
      </c>
      <c r="K304" s="4" t="n">
        <v>0</v>
      </c>
      <c r="L304" s="4" t="n">
        <v>0</v>
      </c>
      <c r="M304" s="4" t="n">
        <v>0</v>
      </c>
      <c r="N304" s="4" t="n">
        <v>0</v>
      </c>
      <c r="O304" s="4" t="n">
        <v>0</v>
      </c>
      <c r="P304" s="4" t="n">
        <v>0</v>
      </c>
      <c r="Q304" s="4" t="n">
        <v>1</v>
      </c>
      <c r="R304" s="4" t="n">
        <v>0</v>
      </c>
      <c r="S304" s="4" t="n">
        <v>0</v>
      </c>
      <c r="T304" s="3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s="20" customFormat="true" ht="9.2" hidden="false" customHeight="true" outlineLevel="0" collapsed="false">
      <c r="A305" s="3" t="s">
        <v>277</v>
      </c>
      <c r="B305" s="4" t="n">
        <f aca="false">E305+Q305</f>
        <v>4</v>
      </c>
      <c r="C305" s="4" t="n">
        <f aca="false">F305+R305</f>
        <v>5</v>
      </c>
      <c r="D305" s="4" t="n">
        <f aca="false">G305+S305</f>
        <v>0</v>
      </c>
      <c r="E305" s="4" t="n">
        <f aca="false">H305+K305+N305</f>
        <v>2</v>
      </c>
      <c r="F305" s="4" t="n">
        <f aca="false">I305+L305+O305</f>
        <v>4</v>
      </c>
      <c r="G305" s="4" t="n">
        <f aca="false">J305+M305+P305</f>
        <v>0</v>
      </c>
      <c r="H305" s="4" t="n">
        <v>2</v>
      </c>
      <c r="I305" s="4" t="n">
        <v>3</v>
      </c>
      <c r="J305" s="4" t="n">
        <v>0</v>
      </c>
      <c r="K305" s="4" t="n">
        <v>0</v>
      </c>
      <c r="L305" s="4" t="n">
        <v>1</v>
      </c>
      <c r="M305" s="4" t="n">
        <v>0</v>
      </c>
      <c r="N305" s="4" t="n">
        <v>0</v>
      </c>
      <c r="O305" s="4" t="n">
        <v>0</v>
      </c>
      <c r="P305" s="4" t="n">
        <v>0</v>
      </c>
      <c r="Q305" s="4" t="n">
        <v>2</v>
      </c>
      <c r="R305" s="4" t="n">
        <v>1</v>
      </c>
      <c r="S305" s="4" t="n">
        <v>0</v>
      </c>
      <c r="T305" s="3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s="20" customFormat="true" ht="9.2" hidden="false" customHeight="true" outlineLevel="0" collapsed="false">
      <c r="A306" s="3" t="s">
        <v>278</v>
      </c>
      <c r="B306" s="4" t="n">
        <f aca="false">E306+Q306</f>
        <v>14</v>
      </c>
      <c r="C306" s="4" t="n">
        <f aca="false">F306+R306</f>
        <v>6</v>
      </c>
      <c r="D306" s="4" t="n">
        <f aca="false">G306+S306</f>
        <v>5</v>
      </c>
      <c r="E306" s="4" t="n">
        <f aca="false">H306+K306+N306</f>
        <v>9</v>
      </c>
      <c r="F306" s="4" t="n">
        <f aca="false">I306+L306+O306</f>
        <v>6</v>
      </c>
      <c r="G306" s="4" t="n">
        <f aca="false">J306+M306+P306</f>
        <v>3</v>
      </c>
      <c r="H306" s="4" t="n">
        <v>8</v>
      </c>
      <c r="I306" s="4" t="n">
        <v>4</v>
      </c>
      <c r="J306" s="4" t="n">
        <v>2</v>
      </c>
      <c r="K306" s="4" t="n">
        <v>1</v>
      </c>
      <c r="L306" s="4" t="n">
        <v>2</v>
      </c>
      <c r="M306" s="4" t="n">
        <v>1</v>
      </c>
      <c r="N306" s="4" t="n">
        <v>0</v>
      </c>
      <c r="O306" s="4" t="n">
        <v>0</v>
      </c>
      <c r="P306" s="4" t="n">
        <v>0</v>
      </c>
      <c r="Q306" s="4" t="n">
        <v>5</v>
      </c>
      <c r="R306" s="4" t="n">
        <v>0</v>
      </c>
      <c r="S306" s="4" t="n">
        <v>2</v>
      </c>
      <c r="T306" s="3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s="20" customFormat="true" ht="9.2" hidden="false" customHeight="true" outlineLevel="0" collapsed="false">
      <c r="A307" s="3" t="s">
        <v>279</v>
      </c>
      <c r="B307" s="4" t="n">
        <f aca="false">E307+Q307</f>
        <v>6</v>
      </c>
      <c r="C307" s="4" t="n">
        <f aca="false">F307+R307</f>
        <v>10</v>
      </c>
      <c r="D307" s="4" t="n">
        <f aca="false">G307+S307</f>
        <v>8</v>
      </c>
      <c r="E307" s="4" t="n">
        <f aca="false">H307+K307+N307</f>
        <v>4</v>
      </c>
      <c r="F307" s="4" t="n">
        <f aca="false">I307+L307+O307</f>
        <v>3</v>
      </c>
      <c r="G307" s="4" t="n">
        <f aca="false">J307+M307+P307</f>
        <v>4</v>
      </c>
      <c r="H307" s="4" t="n">
        <v>4</v>
      </c>
      <c r="I307" s="4" t="n">
        <v>1</v>
      </c>
      <c r="J307" s="4" t="n">
        <v>1</v>
      </c>
      <c r="K307" s="4" t="n">
        <v>0</v>
      </c>
      <c r="L307" s="4" t="n">
        <v>2</v>
      </c>
      <c r="M307" s="4" t="n">
        <v>3</v>
      </c>
      <c r="N307" s="4" t="n">
        <v>0</v>
      </c>
      <c r="O307" s="4" t="n">
        <v>0</v>
      </c>
      <c r="P307" s="4" t="n">
        <v>0</v>
      </c>
      <c r="Q307" s="4" t="n">
        <v>2</v>
      </c>
      <c r="R307" s="4" t="n">
        <v>7</v>
      </c>
      <c r="S307" s="4" t="n">
        <v>4</v>
      </c>
      <c r="T307" s="3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s="20" customFormat="true" ht="9.2" hidden="false" customHeight="true" outlineLevel="0" collapsed="false">
      <c r="A308" s="3" t="s">
        <v>280</v>
      </c>
      <c r="B308" s="4" t="n">
        <f aca="false">E308+Q308</f>
        <v>9</v>
      </c>
      <c r="C308" s="4" t="n">
        <f aca="false">F308+R308</f>
        <v>11</v>
      </c>
      <c r="D308" s="4" t="n">
        <f aca="false">G308+S308</f>
        <v>9</v>
      </c>
      <c r="E308" s="4" t="n">
        <f aca="false">H308+K308+N308</f>
        <v>6</v>
      </c>
      <c r="F308" s="4" t="n">
        <f aca="false">I308+L308+O308</f>
        <v>7</v>
      </c>
      <c r="G308" s="4" t="n">
        <f aca="false">J308+M308+P308</f>
        <v>8</v>
      </c>
      <c r="H308" s="4" t="n">
        <v>2</v>
      </c>
      <c r="I308" s="4" t="n">
        <v>3</v>
      </c>
      <c r="J308" s="4" t="n">
        <v>3</v>
      </c>
      <c r="K308" s="4" t="n">
        <v>4</v>
      </c>
      <c r="L308" s="4" t="n">
        <v>4</v>
      </c>
      <c r="M308" s="4" t="n">
        <v>5</v>
      </c>
      <c r="N308" s="4" t="n">
        <v>0</v>
      </c>
      <c r="O308" s="4" t="n">
        <v>0</v>
      </c>
      <c r="P308" s="4" t="n">
        <v>0</v>
      </c>
      <c r="Q308" s="4" t="n">
        <v>3</v>
      </c>
      <c r="R308" s="4" t="n">
        <v>4</v>
      </c>
      <c r="S308" s="4" t="n">
        <v>1</v>
      </c>
      <c r="T308" s="3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s="20" customFormat="true" ht="9.2" hidden="false" customHeight="true" outlineLevel="0" collapsed="false">
      <c r="A309" s="3" t="s">
        <v>281</v>
      </c>
      <c r="B309" s="4" t="n">
        <f aca="false">E309+Q309</f>
        <v>69</v>
      </c>
      <c r="C309" s="4" t="n">
        <f aca="false">F309+R309</f>
        <v>67</v>
      </c>
      <c r="D309" s="4" t="n">
        <f aca="false">G309+S309</f>
        <v>56</v>
      </c>
      <c r="E309" s="4" t="n">
        <f aca="false">H309+K309+N309</f>
        <v>62</v>
      </c>
      <c r="F309" s="4" t="n">
        <f aca="false">I309+L309+O309</f>
        <v>64</v>
      </c>
      <c r="G309" s="4" t="n">
        <f aca="false">J309+M309+P309</f>
        <v>48</v>
      </c>
      <c r="H309" s="4" t="n">
        <v>39</v>
      </c>
      <c r="I309" s="4" t="n">
        <v>48</v>
      </c>
      <c r="J309" s="4" t="n">
        <v>35</v>
      </c>
      <c r="K309" s="4" t="n">
        <v>21</v>
      </c>
      <c r="L309" s="4" t="n">
        <v>16</v>
      </c>
      <c r="M309" s="4" t="n">
        <v>13</v>
      </c>
      <c r="N309" s="4" t="n">
        <v>2</v>
      </c>
      <c r="O309" s="4" t="n">
        <v>0</v>
      </c>
      <c r="P309" s="4" t="n">
        <v>0</v>
      </c>
      <c r="Q309" s="4" t="n">
        <v>7</v>
      </c>
      <c r="R309" s="4" t="n">
        <v>3</v>
      </c>
      <c r="S309" s="4" t="n">
        <v>8</v>
      </c>
      <c r="T309" s="3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  <c r="IL309" s="3"/>
      <c r="IM309" s="3"/>
      <c r="IN309" s="3"/>
      <c r="IO309" s="3"/>
      <c r="IP309" s="3"/>
      <c r="IQ309" s="3"/>
      <c r="IR309" s="3"/>
      <c r="IS309" s="3"/>
      <c r="IT309" s="3"/>
      <c r="IU309" s="3"/>
      <c r="IV309" s="3"/>
    </row>
    <row r="310" s="20" customFormat="true" ht="9.2" hidden="false" customHeight="true" outlineLevel="0" collapsed="false">
      <c r="A310" s="3" t="s">
        <v>282</v>
      </c>
      <c r="B310" s="4" t="n">
        <f aca="false">E310+Q310</f>
        <v>1</v>
      </c>
      <c r="C310" s="4" t="n">
        <f aca="false">F310+R310</f>
        <v>2</v>
      </c>
      <c r="D310" s="4" t="n">
        <f aca="false">G310+S310</f>
        <v>7</v>
      </c>
      <c r="E310" s="4" t="n">
        <f aca="false">H310+K310+N310</f>
        <v>0</v>
      </c>
      <c r="F310" s="4" t="n">
        <f aca="false">I310+L310+O310</f>
        <v>1</v>
      </c>
      <c r="G310" s="4" t="n">
        <f aca="false">J310+M310+P310</f>
        <v>6</v>
      </c>
      <c r="H310" s="4" t="n">
        <v>0</v>
      </c>
      <c r="I310" s="4" t="n">
        <v>1</v>
      </c>
      <c r="J310" s="4" t="n">
        <v>4</v>
      </c>
      <c r="K310" s="4" t="n">
        <v>0</v>
      </c>
      <c r="L310" s="4" t="n">
        <v>0</v>
      </c>
      <c r="M310" s="4" t="n">
        <v>2</v>
      </c>
      <c r="N310" s="4" t="n">
        <v>0</v>
      </c>
      <c r="O310" s="4" t="n">
        <v>0</v>
      </c>
      <c r="P310" s="4" t="n">
        <v>0</v>
      </c>
      <c r="Q310" s="4" t="n">
        <v>1</v>
      </c>
      <c r="R310" s="4" t="n">
        <v>1</v>
      </c>
      <c r="S310" s="4" t="n">
        <v>1</v>
      </c>
      <c r="T310" s="3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s="20" customFormat="true" ht="9.2" hidden="false" customHeight="true" outlineLevel="0" collapsed="false">
      <c r="A311" s="3" t="s">
        <v>283</v>
      </c>
      <c r="B311" s="4" t="n">
        <f aca="false">E311+Q311</f>
        <v>734</v>
      </c>
      <c r="C311" s="4" t="n">
        <f aca="false">F311+R311</f>
        <v>476</v>
      </c>
      <c r="D311" s="4" t="n">
        <f aca="false">G311+S311</f>
        <v>385</v>
      </c>
      <c r="E311" s="4" t="n">
        <f aca="false">H311+K311+N311</f>
        <v>663</v>
      </c>
      <c r="F311" s="4" t="n">
        <f aca="false">I311+L311+O311</f>
        <v>381</v>
      </c>
      <c r="G311" s="4" t="n">
        <f aca="false">J311+M311+P311</f>
        <v>332</v>
      </c>
      <c r="H311" s="4" t="n">
        <v>498</v>
      </c>
      <c r="I311" s="4" t="n">
        <v>271</v>
      </c>
      <c r="J311" s="4" t="n">
        <v>257</v>
      </c>
      <c r="K311" s="4" t="n">
        <v>112</v>
      </c>
      <c r="L311" s="4" t="n">
        <v>74</v>
      </c>
      <c r="M311" s="4" t="n">
        <v>56</v>
      </c>
      <c r="N311" s="4" t="n">
        <v>53</v>
      </c>
      <c r="O311" s="4" t="n">
        <v>36</v>
      </c>
      <c r="P311" s="4" t="n">
        <v>19</v>
      </c>
      <c r="Q311" s="4" t="n">
        <v>71</v>
      </c>
      <c r="R311" s="4" t="n">
        <v>95</v>
      </c>
      <c r="S311" s="4" t="n">
        <v>53</v>
      </c>
      <c r="T311" s="3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s="20" customFormat="true" ht="9.2" hidden="false" customHeight="true" outlineLevel="0" collapsed="false">
      <c r="A312" s="3" t="s">
        <v>284</v>
      </c>
      <c r="B312" s="4" t="n">
        <f aca="false">E312+Q312</f>
        <v>50</v>
      </c>
      <c r="C312" s="4" t="n">
        <f aca="false">F312+R312</f>
        <v>51</v>
      </c>
      <c r="D312" s="4" t="n">
        <f aca="false">G312+S312</f>
        <v>59</v>
      </c>
      <c r="E312" s="4" t="n">
        <f aca="false">H312+K312+N312</f>
        <v>41</v>
      </c>
      <c r="F312" s="4" t="n">
        <f aca="false">I312+L312+O312</f>
        <v>39</v>
      </c>
      <c r="G312" s="4" t="n">
        <f aca="false">J312+M312+P312</f>
        <v>46</v>
      </c>
      <c r="H312" s="4" t="n">
        <v>18</v>
      </c>
      <c r="I312" s="4" t="n">
        <v>16</v>
      </c>
      <c r="J312" s="4" t="n">
        <v>21</v>
      </c>
      <c r="K312" s="4" t="n">
        <v>22</v>
      </c>
      <c r="L312" s="4" t="n">
        <v>23</v>
      </c>
      <c r="M312" s="4" t="n">
        <v>25</v>
      </c>
      <c r="N312" s="4" t="n">
        <v>1</v>
      </c>
      <c r="O312" s="4" t="n">
        <v>0</v>
      </c>
      <c r="P312" s="4" t="n">
        <v>0</v>
      </c>
      <c r="Q312" s="4" t="n">
        <v>9</v>
      </c>
      <c r="R312" s="4" t="n">
        <v>12</v>
      </c>
      <c r="S312" s="4" t="n">
        <v>13</v>
      </c>
      <c r="T312" s="3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s="20" customFormat="true" ht="9.2" hidden="false" customHeight="true" outlineLevel="0" collapsed="false">
      <c r="A313" s="3" t="s">
        <v>285</v>
      </c>
      <c r="B313" s="4" t="n">
        <f aca="false">E313+Q313</f>
        <v>26</v>
      </c>
      <c r="C313" s="4" t="n">
        <f aca="false">F313+R313</f>
        <v>26</v>
      </c>
      <c r="D313" s="4" t="n">
        <f aca="false">G313+S313</f>
        <v>32</v>
      </c>
      <c r="E313" s="4" t="n">
        <f aca="false">H313+K313+N313</f>
        <v>10</v>
      </c>
      <c r="F313" s="4" t="n">
        <f aca="false">I313+L313+O313</f>
        <v>18</v>
      </c>
      <c r="G313" s="4" t="n">
        <f aca="false">J313+M313+P313</f>
        <v>19</v>
      </c>
      <c r="H313" s="4" t="n">
        <v>5</v>
      </c>
      <c r="I313" s="4" t="n">
        <v>7</v>
      </c>
      <c r="J313" s="4" t="n">
        <v>13</v>
      </c>
      <c r="K313" s="4" t="n">
        <v>3</v>
      </c>
      <c r="L313" s="4" t="n">
        <v>4</v>
      </c>
      <c r="M313" s="4" t="n">
        <v>5</v>
      </c>
      <c r="N313" s="4" t="n">
        <v>2</v>
      </c>
      <c r="O313" s="4" t="n">
        <v>7</v>
      </c>
      <c r="P313" s="4" t="n">
        <v>1</v>
      </c>
      <c r="Q313" s="4" t="n">
        <v>16</v>
      </c>
      <c r="R313" s="4" t="n">
        <v>8</v>
      </c>
      <c r="S313" s="4" t="n">
        <v>13</v>
      </c>
      <c r="T313" s="3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s="20" customFormat="true" ht="9.2" hidden="false" customHeight="true" outlineLevel="0" collapsed="false">
      <c r="A314" s="3" t="s">
        <v>286</v>
      </c>
      <c r="B314" s="4" t="n">
        <f aca="false">E314+Q314</f>
        <v>1</v>
      </c>
      <c r="C314" s="4" t="n">
        <f aca="false">F314+R314</f>
        <v>0</v>
      </c>
      <c r="D314" s="4" t="n">
        <f aca="false">G314+S314</f>
        <v>0</v>
      </c>
      <c r="E314" s="4" t="n">
        <f aca="false">H314+K314+N314</f>
        <v>0</v>
      </c>
      <c r="F314" s="4" t="n">
        <f aca="false">I314+L314+O314</f>
        <v>0</v>
      </c>
      <c r="G314" s="4" t="n">
        <f aca="false">J314+M314+P314</f>
        <v>0</v>
      </c>
      <c r="H314" s="4" t="n">
        <v>0</v>
      </c>
      <c r="I314" s="4" t="n">
        <v>0</v>
      </c>
      <c r="J314" s="4" t="n">
        <v>0</v>
      </c>
      <c r="K314" s="4" t="n">
        <v>0</v>
      </c>
      <c r="L314" s="4" t="n">
        <v>0</v>
      </c>
      <c r="M314" s="4" t="n">
        <v>0</v>
      </c>
      <c r="N314" s="4" t="n">
        <v>0</v>
      </c>
      <c r="O314" s="4" t="n">
        <v>0</v>
      </c>
      <c r="P314" s="4" t="n">
        <v>0</v>
      </c>
      <c r="Q314" s="4" t="n">
        <v>1</v>
      </c>
      <c r="R314" s="4" t="n">
        <v>0</v>
      </c>
      <c r="S314" s="4" t="n">
        <v>0</v>
      </c>
      <c r="T314" s="3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s="20" customFormat="true" ht="9.2" hidden="false" customHeight="true" outlineLevel="0" collapsed="false">
      <c r="A315" s="3" t="s">
        <v>287</v>
      </c>
      <c r="B315" s="4" t="n">
        <f aca="false">E315+Q315</f>
        <v>193</v>
      </c>
      <c r="C315" s="4" t="n">
        <f aca="false">F315+R315</f>
        <v>198</v>
      </c>
      <c r="D315" s="4" t="n">
        <f aca="false">G315+S315</f>
        <v>205</v>
      </c>
      <c r="E315" s="4" t="n">
        <f aca="false">H315+K315+N315</f>
        <v>113</v>
      </c>
      <c r="F315" s="4" t="n">
        <f aca="false">I315+L315+O315</f>
        <v>126</v>
      </c>
      <c r="G315" s="4" t="n">
        <f aca="false">J315+M315+P315</f>
        <v>132</v>
      </c>
      <c r="H315" s="4" t="n">
        <v>70</v>
      </c>
      <c r="I315" s="4" t="n">
        <v>82</v>
      </c>
      <c r="J315" s="4" t="n">
        <v>86</v>
      </c>
      <c r="K315" s="4" t="n">
        <v>33</v>
      </c>
      <c r="L315" s="4" t="n">
        <v>38</v>
      </c>
      <c r="M315" s="4" t="n">
        <v>38</v>
      </c>
      <c r="N315" s="4" t="n">
        <v>10</v>
      </c>
      <c r="O315" s="4" t="n">
        <v>6</v>
      </c>
      <c r="P315" s="4" t="n">
        <v>8</v>
      </c>
      <c r="Q315" s="4" t="n">
        <v>80</v>
      </c>
      <c r="R315" s="4" t="n">
        <v>72</v>
      </c>
      <c r="S315" s="4" t="n">
        <v>73</v>
      </c>
      <c r="T315" s="3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3"/>
      <c r="IU315" s="3"/>
      <c r="IV315" s="3"/>
    </row>
    <row r="316" s="20" customFormat="true" ht="9.2" hidden="false" customHeight="true" outlineLevel="0" collapsed="false">
      <c r="A316" s="3" t="s">
        <v>288</v>
      </c>
      <c r="B316" s="4" t="n">
        <f aca="false">E316+Q316</f>
        <v>0</v>
      </c>
      <c r="C316" s="4" t="n">
        <f aca="false">F316+R316</f>
        <v>2</v>
      </c>
      <c r="D316" s="4" t="n">
        <f aca="false">G316+S316</f>
        <v>2</v>
      </c>
      <c r="E316" s="4" t="n">
        <f aca="false">H316+K316+N316</f>
        <v>0</v>
      </c>
      <c r="F316" s="4" t="n">
        <f aca="false">I316+L316+O316</f>
        <v>1</v>
      </c>
      <c r="G316" s="4" t="n">
        <f aca="false">J316+M316+P316</f>
        <v>0</v>
      </c>
      <c r="H316" s="4" t="n">
        <v>0</v>
      </c>
      <c r="I316" s="4" t="n">
        <v>0</v>
      </c>
      <c r="J316" s="4" t="n">
        <v>0</v>
      </c>
      <c r="K316" s="4" t="n">
        <v>0</v>
      </c>
      <c r="L316" s="4" t="n">
        <v>0</v>
      </c>
      <c r="M316" s="4" t="n">
        <v>0</v>
      </c>
      <c r="N316" s="4" t="n">
        <v>0</v>
      </c>
      <c r="O316" s="4" t="n">
        <v>1</v>
      </c>
      <c r="P316" s="4" t="n">
        <v>0</v>
      </c>
      <c r="Q316" s="4" t="n">
        <v>0</v>
      </c>
      <c r="R316" s="4" t="n">
        <v>1</v>
      </c>
      <c r="S316" s="4" t="n">
        <v>2</v>
      </c>
      <c r="T316" s="3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3"/>
      <c r="IU316" s="3"/>
      <c r="IV316" s="3"/>
    </row>
    <row r="317" s="20" customFormat="true" ht="9.2" hidden="false" customHeight="true" outlineLevel="0" collapsed="false">
      <c r="A317" s="3" t="s">
        <v>289</v>
      </c>
      <c r="B317" s="4" t="n">
        <f aca="false">E317+Q317</f>
        <v>91</v>
      </c>
      <c r="C317" s="4" t="n">
        <f aca="false">F317+R317</f>
        <v>65</v>
      </c>
      <c r="D317" s="4" t="n">
        <f aca="false">G317+S317</f>
        <v>160</v>
      </c>
      <c r="E317" s="4" t="n">
        <f aca="false">H317+K317+N317</f>
        <v>81</v>
      </c>
      <c r="F317" s="4" t="n">
        <f aca="false">I317+L317+O317</f>
        <v>51</v>
      </c>
      <c r="G317" s="4" t="n">
        <f aca="false">J317+M317+P317</f>
        <v>146</v>
      </c>
      <c r="H317" s="4" t="n">
        <v>70</v>
      </c>
      <c r="I317" s="4" t="n">
        <v>41</v>
      </c>
      <c r="J317" s="4" t="n">
        <v>117</v>
      </c>
      <c r="K317" s="4" t="n">
        <v>11</v>
      </c>
      <c r="L317" s="4" t="n">
        <v>10</v>
      </c>
      <c r="M317" s="4" t="n">
        <v>29</v>
      </c>
      <c r="N317" s="4" t="n">
        <v>0</v>
      </c>
      <c r="O317" s="4" t="n">
        <v>0</v>
      </c>
      <c r="P317" s="4" t="n">
        <v>0</v>
      </c>
      <c r="Q317" s="4" t="n">
        <v>10</v>
      </c>
      <c r="R317" s="4" t="n">
        <v>14</v>
      </c>
      <c r="S317" s="4" t="n">
        <v>14</v>
      </c>
      <c r="T317" s="3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3"/>
      <c r="IU317" s="3"/>
      <c r="IV317" s="3"/>
    </row>
    <row r="318" s="20" customFormat="true" ht="9.2" hidden="false" customHeight="true" outlineLevel="0" collapsed="false">
      <c r="A318" s="3" t="s">
        <v>290</v>
      </c>
      <c r="B318" s="4" t="n">
        <f aca="false">E318+Q318</f>
        <v>2</v>
      </c>
      <c r="C318" s="4" t="n">
        <f aca="false">F318+R318</f>
        <v>1</v>
      </c>
      <c r="D318" s="4" t="n">
        <f aca="false">G318+S318</f>
        <v>2</v>
      </c>
      <c r="E318" s="4" t="n">
        <f aca="false">H318+K318+N318</f>
        <v>1</v>
      </c>
      <c r="F318" s="4" t="n">
        <f aca="false">I318+L318+O318</f>
        <v>1</v>
      </c>
      <c r="G318" s="4" t="n">
        <f aca="false">J318+M318+P318</f>
        <v>1</v>
      </c>
      <c r="H318" s="4" t="n">
        <v>1</v>
      </c>
      <c r="I318" s="4" t="n">
        <v>1</v>
      </c>
      <c r="J318" s="4" t="n">
        <v>1</v>
      </c>
      <c r="K318" s="4" t="n">
        <v>0</v>
      </c>
      <c r="L318" s="4" t="n">
        <v>0</v>
      </c>
      <c r="M318" s="4" t="n">
        <v>0</v>
      </c>
      <c r="N318" s="4" t="n">
        <v>0</v>
      </c>
      <c r="O318" s="4" t="n">
        <v>0</v>
      </c>
      <c r="P318" s="4" t="n">
        <v>0</v>
      </c>
      <c r="Q318" s="4" t="n">
        <v>1</v>
      </c>
      <c r="R318" s="4" t="n">
        <v>0</v>
      </c>
      <c r="S318" s="4" t="n">
        <v>1</v>
      </c>
      <c r="T318" s="3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  <c r="IT318" s="3"/>
      <c r="IU318" s="3"/>
      <c r="IV318" s="3"/>
    </row>
    <row r="319" s="20" customFormat="true" ht="9.2" hidden="false" customHeight="true" outlineLevel="0" collapsed="false">
      <c r="A319" s="3" t="s">
        <v>291</v>
      </c>
      <c r="B319" s="4" t="n">
        <f aca="false">E319+Q319</f>
        <v>1</v>
      </c>
      <c r="C319" s="4" t="n">
        <f aca="false">F319+R319</f>
        <v>1</v>
      </c>
      <c r="D319" s="4" t="n">
        <f aca="false">G319+S319</f>
        <v>0</v>
      </c>
      <c r="E319" s="4" t="n">
        <f aca="false">H319+K319+N319</f>
        <v>1</v>
      </c>
      <c r="F319" s="4" t="n">
        <f aca="false">I319+L319+O319</f>
        <v>1</v>
      </c>
      <c r="G319" s="4" t="n">
        <f aca="false">J319+M319+P319</f>
        <v>0</v>
      </c>
      <c r="H319" s="4" t="n">
        <v>0</v>
      </c>
      <c r="I319" s="4" t="n">
        <v>1</v>
      </c>
      <c r="J319" s="4" t="n">
        <v>0</v>
      </c>
      <c r="K319" s="4" t="n">
        <v>1</v>
      </c>
      <c r="L319" s="4" t="n">
        <v>0</v>
      </c>
      <c r="M319" s="4" t="n">
        <v>0</v>
      </c>
      <c r="N319" s="4" t="n">
        <v>0</v>
      </c>
      <c r="O319" s="4" t="n">
        <v>0</v>
      </c>
      <c r="P319" s="4" t="n">
        <v>0</v>
      </c>
      <c r="Q319" s="4" t="n">
        <v>0</v>
      </c>
      <c r="R319" s="4" t="n">
        <v>0</v>
      </c>
      <c r="S319" s="4" t="n">
        <v>0</v>
      </c>
      <c r="T319" s="3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  <c r="IT319" s="3"/>
      <c r="IU319" s="3"/>
      <c r="IV319" s="3"/>
    </row>
    <row r="320" s="20" customFormat="true" ht="9.2" hidden="false" customHeight="true" outlineLevel="0" collapsed="false">
      <c r="A320" s="3" t="s">
        <v>292</v>
      </c>
      <c r="B320" s="4" t="n">
        <f aca="false">E320+Q320</f>
        <v>10</v>
      </c>
      <c r="C320" s="4" t="n">
        <f aca="false">F320+R320</f>
        <v>10</v>
      </c>
      <c r="D320" s="4" t="n">
        <f aca="false">G320+S320</f>
        <v>12</v>
      </c>
      <c r="E320" s="4" t="n">
        <f aca="false">H320+K320+N320</f>
        <v>8</v>
      </c>
      <c r="F320" s="4" t="n">
        <f aca="false">I320+L320+O320</f>
        <v>8</v>
      </c>
      <c r="G320" s="4" t="n">
        <f aca="false">J320+M320+P320</f>
        <v>10</v>
      </c>
      <c r="H320" s="4" t="n">
        <v>6</v>
      </c>
      <c r="I320" s="4" t="n">
        <v>5</v>
      </c>
      <c r="J320" s="4" t="n">
        <v>8</v>
      </c>
      <c r="K320" s="4" t="n">
        <v>1</v>
      </c>
      <c r="L320" s="4" t="n">
        <v>3</v>
      </c>
      <c r="M320" s="4" t="n">
        <v>2</v>
      </c>
      <c r="N320" s="4" t="n">
        <v>1</v>
      </c>
      <c r="O320" s="4" t="n">
        <v>0</v>
      </c>
      <c r="P320" s="4" t="n">
        <v>0</v>
      </c>
      <c r="Q320" s="4" t="n">
        <v>2</v>
      </c>
      <c r="R320" s="4" t="n">
        <v>2</v>
      </c>
      <c r="S320" s="4" t="n">
        <v>2</v>
      </c>
      <c r="T320" s="3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  <c r="IT320" s="3"/>
      <c r="IU320" s="3"/>
      <c r="IV320" s="3"/>
    </row>
    <row r="321" s="20" customFormat="true" ht="9.2" hidden="false" customHeight="true" outlineLevel="0" collapsed="false">
      <c r="A321" s="3" t="s">
        <v>293</v>
      </c>
      <c r="B321" s="4" t="n">
        <f aca="false">E321+Q321</f>
        <v>2</v>
      </c>
      <c r="C321" s="4" t="n">
        <f aca="false">F321+R321</f>
        <v>2</v>
      </c>
      <c r="D321" s="4" t="n">
        <f aca="false">G321+S321</f>
        <v>0</v>
      </c>
      <c r="E321" s="4" t="n">
        <f aca="false">H321+K321+N321</f>
        <v>1</v>
      </c>
      <c r="F321" s="4" t="n">
        <f aca="false">I321+L321+O321</f>
        <v>1</v>
      </c>
      <c r="G321" s="4" t="n">
        <f aca="false">J321+M321+P321</f>
        <v>0</v>
      </c>
      <c r="H321" s="4" t="n">
        <v>1</v>
      </c>
      <c r="I321" s="4" t="n">
        <v>1</v>
      </c>
      <c r="J321" s="4" t="n">
        <v>0</v>
      </c>
      <c r="K321" s="4" t="n">
        <v>0</v>
      </c>
      <c r="L321" s="4" t="n">
        <v>0</v>
      </c>
      <c r="M321" s="4" t="n">
        <v>0</v>
      </c>
      <c r="N321" s="4" t="n">
        <v>0</v>
      </c>
      <c r="O321" s="4" t="n">
        <v>0</v>
      </c>
      <c r="P321" s="4" t="n">
        <v>0</v>
      </c>
      <c r="Q321" s="4" t="n">
        <v>1</v>
      </c>
      <c r="R321" s="4" t="n">
        <v>1</v>
      </c>
      <c r="S321" s="4" t="n">
        <v>0</v>
      </c>
      <c r="T321" s="3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3"/>
      <c r="IU321" s="3"/>
      <c r="IV321" s="3"/>
    </row>
    <row r="322" s="20" customFormat="true" ht="9.2" hidden="false" customHeight="true" outlineLevel="0" collapsed="false">
      <c r="A322" s="3" t="s">
        <v>294</v>
      </c>
      <c r="B322" s="4" t="n">
        <f aca="false">E322+Q322</f>
        <v>1</v>
      </c>
      <c r="C322" s="4" t="n">
        <f aca="false">F322+R322</f>
        <v>2</v>
      </c>
      <c r="D322" s="4" t="n">
        <f aca="false">G322+S322</f>
        <v>0</v>
      </c>
      <c r="E322" s="4" t="n">
        <f aca="false">H322+K322+N322</f>
        <v>1</v>
      </c>
      <c r="F322" s="4" t="n">
        <f aca="false">I322+L322+O322</f>
        <v>1</v>
      </c>
      <c r="G322" s="4" t="n">
        <f aca="false">J322+M322+P322</f>
        <v>0</v>
      </c>
      <c r="H322" s="4" t="n">
        <v>1</v>
      </c>
      <c r="I322" s="4" t="n">
        <v>1</v>
      </c>
      <c r="J322" s="4" t="n">
        <v>0</v>
      </c>
      <c r="K322" s="4" t="n">
        <v>0</v>
      </c>
      <c r="L322" s="4" t="n">
        <v>0</v>
      </c>
      <c r="M322" s="4" t="n">
        <v>0</v>
      </c>
      <c r="N322" s="4" t="n">
        <v>0</v>
      </c>
      <c r="O322" s="4" t="n">
        <v>0</v>
      </c>
      <c r="P322" s="4" t="n">
        <v>0</v>
      </c>
      <c r="Q322" s="4" t="n">
        <v>0</v>
      </c>
      <c r="R322" s="4" t="n">
        <v>1</v>
      </c>
      <c r="S322" s="4" t="n">
        <v>0</v>
      </c>
      <c r="T322" s="3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  <c r="IT322" s="3"/>
      <c r="IU322" s="3"/>
      <c r="IV322" s="3"/>
    </row>
    <row r="323" s="20" customFormat="true" ht="9.2" hidden="false" customHeight="true" outlineLevel="0" collapsed="false">
      <c r="A323" s="3" t="s">
        <v>295</v>
      </c>
      <c r="B323" s="4" t="n">
        <f aca="false">E323+Q323</f>
        <v>2</v>
      </c>
      <c r="C323" s="4" t="n">
        <f aca="false">F323+R323</f>
        <v>2</v>
      </c>
      <c r="D323" s="4" t="n">
        <f aca="false">G323+S323</f>
        <v>3</v>
      </c>
      <c r="E323" s="4" t="n">
        <f aca="false">H323+K323+N323</f>
        <v>1</v>
      </c>
      <c r="F323" s="4" t="n">
        <f aca="false">I323+L323+O323</f>
        <v>1</v>
      </c>
      <c r="G323" s="4" t="n">
        <f aca="false">J323+M323+P323</f>
        <v>3</v>
      </c>
      <c r="H323" s="4" t="n">
        <v>1</v>
      </c>
      <c r="I323" s="4" t="n">
        <v>1</v>
      </c>
      <c r="J323" s="4" t="n">
        <v>2</v>
      </c>
      <c r="K323" s="4" t="n">
        <v>0</v>
      </c>
      <c r="L323" s="4" t="n">
        <v>0</v>
      </c>
      <c r="M323" s="4" t="n">
        <v>1</v>
      </c>
      <c r="N323" s="4" t="n">
        <v>0</v>
      </c>
      <c r="O323" s="4" t="n">
        <v>0</v>
      </c>
      <c r="P323" s="4" t="n">
        <v>0</v>
      </c>
      <c r="Q323" s="4" t="n">
        <v>1</v>
      </c>
      <c r="R323" s="4" t="n">
        <v>1</v>
      </c>
      <c r="S323" s="4" t="n">
        <v>0</v>
      </c>
      <c r="T323" s="3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  <c r="IT323" s="3"/>
      <c r="IU323" s="3"/>
      <c r="IV323" s="3"/>
    </row>
    <row r="324" s="20" customFormat="true" ht="9.2" hidden="false" customHeight="true" outlineLevel="0" collapsed="false">
      <c r="A324" s="3" t="s">
        <v>296</v>
      </c>
      <c r="B324" s="4" t="n">
        <f aca="false">E324+Q324</f>
        <v>1</v>
      </c>
      <c r="C324" s="4" t="n">
        <f aca="false">F324+R324</f>
        <v>0</v>
      </c>
      <c r="D324" s="4" t="n">
        <f aca="false">G324+S324</f>
        <v>0</v>
      </c>
      <c r="E324" s="4" t="n">
        <f aca="false">H324+K324+N324</f>
        <v>1</v>
      </c>
      <c r="F324" s="4" t="n">
        <f aca="false">I324+L324+O324</f>
        <v>0</v>
      </c>
      <c r="G324" s="4" t="n">
        <f aca="false">J324+M324+P324</f>
        <v>0</v>
      </c>
      <c r="H324" s="4" t="n">
        <v>0</v>
      </c>
      <c r="I324" s="4" t="n">
        <v>0</v>
      </c>
      <c r="J324" s="4" t="n">
        <v>0</v>
      </c>
      <c r="K324" s="4" t="n">
        <v>1</v>
      </c>
      <c r="L324" s="4" t="n">
        <v>0</v>
      </c>
      <c r="M324" s="4" t="n">
        <v>0</v>
      </c>
      <c r="N324" s="4" t="n">
        <v>0</v>
      </c>
      <c r="O324" s="4" t="n">
        <v>0</v>
      </c>
      <c r="P324" s="4" t="n">
        <v>0</v>
      </c>
      <c r="Q324" s="4" t="n">
        <v>0</v>
      </c>
      <c r="R324" s="4" t="n">
        <v>0</v>
      </c>
      <c r="S324" s="4" t="n">
        <v>0</v>
      </c>
      <c r="T324" s="3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  <c r="IT324" s="3"/>
      <c r="IU324" s="3"/>
      <c r="IV324" s="3"/>
    </row>
    <row r="325" s="20" customFormat="true" ht="9.2" hidden="false" customHeight="true" outlineLevel="0" collapsed="false">
      <c r="A325" s="3" t="s">
        <v>297</v>
      </c>
      <c r="B325" s="4" t="n">
        <f aca="false">E325+Q325</f>
        <v>1</v>
      </c>
      <c r="C325" s="4" t="n">
        <f aca="false">F325+R325</f>
        <v>3</v>
      </c>
      <c r="D325" s="4" t="n">
        <f aca="false">G325+S325</f>
        <v>2</v>
      </c>
      <c r="E325" s="4" t="n">
        <f aca="false">H325+K325+N325</f>
        <v>1</v>
      </c>
      <c r="F325" s="4" t="n">
        <f aca="false">I325+L325+O325</f>
        <v>2</v>
      </c>
      <c r="G325" s="4" t="n">
        <f aca="false">J325+M325+P325</f>
        <v>2</v>
      </c>
      <c r="H325" s="4" t="n">
        <v>0</v>
      </c>
      <c r="I325" s="4" t="n">
        <v>1</v>
      </c>
      <c r="J325" s="4" t="n">
        <v>2</v>
      </c>
      <c r="K325" s="4" t="n">
        <v>1</v>
      </c>
      <c r="L325" s="4" t="n">
        <v>1</v>
      </c>
      <c r="M325" s="4" t="n">
        <v>0</v>
      </c>
      <c r="N325" s="4" t="n">
        <v>0</v>
      </c>
      <c r="O325" s="4" t="n">
        <v>0</v>
      </c>
      <c r="P325" s="4" t="n">
        <v>0</v>
      </c>
      <c r="Q325" s="4" t="n">
        <v>0</v>
      </c>
      <c r="R325" s="4" t="n">
        <v>1</v>
      </c>
      <c r="S325" s="4" t="n">
        <v>0</v>
      </c>
      <c r="T325" s="3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  <c r="IT325" s="3"/>
      <c r="IU325" s="3"/>
      <c r="IV325" s="3"/>
    </row>
    <row r="326" s="20" customFormat="true" ht="9.2" hidden="false" customHeight="true" outlineLevel="0" collapsed="false">
      <c r="A326" s="3" t="s">
        <v>298</v>
      </c>
      <c r="B326" s="4" t="n">
        <f aca="false">E326+Q326</f>
        <v>21</v>
      </c>
      <c r="C326" s="4" t="n">
        <f aca="false">F326+R326</f>
        <v>15</v>
      </c>
      <c r="D326" s="4" t="n">
        <f aca="false">G326+S326</f>
        <v>14</v>
      </c>
      <c r="E326" s="4" t="n">
        <f aca="false">H326+K326+N326</f>
        <v>14</v>
      </c>
      <c r="F326" s="4" t="n">
        <f aca="false">I326+L326+O326</f>
        <v>13</v>
      </c>
      <c r="G326" s="4" t="n">
        <f aca="false">J326+M326+P326</f>
        <v>10</v>
      </c>
      <c r="H326" s="4" t="n">
        <v>12</v>
      </c>
      <c r="I326" s="4" t="n">
        <v>9</v>
      </c>
      <c r="J326" s="4" t="n">
        <v>7</v>
      </c>
      <c r="K326" s="4" t="n">
        <v>2</v>
      </c>
      <c r="L326" s="4" t="n">
        <v>3</v>
      </c>
      <c r="M326" s="4" t="n">
        <v>1</v>
      </c>
      <c r="N326" s="4" t="n">
        <v>0</v>
      </c>
      <c r="O326" s="4" t="n">
        <v>1</v>
      </c>
      <c r="P326" s="4" t="n">
        <v>2</v>
      </c>
      <c r="Q326" s="4" t="n">
        <v>7</v>
      </c>
      <c r="R326" s="4" t="n">
        <v>2</v>
      </c>
      <c r="S326" s="4" t="n">
        <v>4</v>
      </c>
      <c r="T326" s="3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  <c r="IT326" s="3"/>
      <c r="IU326" s="3"/>
      <c r="IV326" s="3"/>
    </row>
    <row r="327" s="20" customFormat="true" ht="9.2" hidden="false" customHeight="true" outlineLevel="0" collapsed="false">
      <c r="A327" s="3" t="s">
        <v>299</v>
      </c>
      <c r="B327" s="4" t="n">
        <f aca="false">E327+Q327</f>
        <v>20</v>
      </c>
      <c r="C327" s="4" t="n">
        <f aca="false">F327+R327</f>
        <v>38</v>
      </c>
      <c r="D327" s="4" t="n">
        <f aca="false">G327+S327</f>
        <v>15</v>
      </c>
      <c r="E327" s="4" t="n">
        <f aca="false">H327+K327+N327</f>
        <v>19</v>
      </c>
      <c r="F327" s="4" t="n">
        <f aca="false">I327+L327+O327</f>
        <v>31</v>
      </c>
      <c r="G327" s="4" t="n">
        <f aca="false">J327+M327+P327</f>
        <v>13</v>
      </c>
      <c r="H327" s="4" t="n">
        <v>14</v>
      </c>
      <c r="I327" s="4" t="n">
        <v>27</v>
      </c>
      <c r="J327" s="4" t="n">
        <v>13</v>
      </c>
      <c r="K327" s="4" t="n">
        <v>5</v>
      </c>
      <c r="L327" s="4" t="n">
        <v>3</v>
      </c>
      <c r="M327" s="4" t="n">
        <v>0</v>
      </c>
      <c r="N327" s="4" t="n">
        <v>0</v>
      </c>
      <c r="O327" s="4" t="n">
        <v>1</v>
      </c>
      <c r="P327" s="4" t="n">
        <v>0</v>
      </c>
      <c r="Q327" s="4" t="n">
        <v>1</v>
      </c>
      <c r="R327" s="4" t="n">
        <v>7</v>
      </c>
      <c r="S327" s="4" t="n">
        <v>2</v>
      </c>
      <c r="T327" s="3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s="20" customFormat="true" ht="9.2" hidden="false" customHeight="true" outlineLevel="0" collapsed="false">
      <c r="A328" s="3" t="s">
        <v>300</v>
      </c>
      <c r="B328" s="4" t="n">
        <f aca="false">E328+Q328</f>
        <v>17</v>
      </c>
      <c r="C328" s="4" t="n">
        <f aca="false">F328+R328</f>
        <v>16</v>
      </c>
      <c r="D328" s="4" t="n">
        <f aca="false">G328+S328</f>
        <v>21</v>
      </c>
      <c r="E328" s="4" t="n">
        <f aca="false">H328+K328+N328</f>
        <v>7</v>
      </c>
      <c r="F328" s="4" t="n">
        <f aca="false">I328+L328+O328</f>
        <v>8</v>
      </c>
      <c r="G328" s="4" t="n">
        <f aca="false">J328+M328+P328</f>
        <v>12</v>
      </c>
      <c r="H328" s="4" t="n">
        <v>5</v>
      </c>
      <c r="I328" s="4" t="n">
        <v>8</v>
      </c>
      <c r="J328" s="4" t="n">
        <v>10</v>
      </c>
      <c r="K328" s="4" t="n">
        <v>2</v>
      </c>
      <c r="L328" s="4" t="n">
        <v>0</v>
      </c>
      <c r="M328" s="4" t="n">
        <v>2</v>
      </c>
      <c r="N328" s="4" t="n">
        <v>0</v>
      </c>
      <c r="O328" s="4" t="n">
        <v>0</v>
      </c>
      <c r="P328" s="4" t="n">
        <v>0</v>
      </c>
      <c r="Q328" s="4" t="n">
        <v>10</v>
      </c>
      <c r="R328" s="4" t="n">
        <v>8</v>
      </c>
      <c r="S328" s="4" t="n">
        <v>9</v>
      </c>
      <c r="T328" s="3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3"/>
      <c r="IU328" s="3"/>
      <c r="IV328" s="3"/>
    </row>
    <row r="329" customFormat="false" ht="12" hidden="false" customHeight="true" outlineLevel="0" collapsed="false">
      <c r="A329" s="5" t="s">
        <v>0</v>
      </c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</row>
    <row r="330" customFormat="false" ht="7.5" hidden="false" customHeight="tru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7"/>
      <c r="Q330" s="7"/>
      <c r="R330" s="7"/>
      <c r="S330" s="7"/>
    </row>
    <row r="331" customFormat="false" ht="10.5" hidden="false" customHeight="true" outlineLevel="0" collapsed="false">
      <c r="A331" s="8" t="s">
        <v>1</v>
      </c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</row>
    <row r="332" customFormat="false" ht="10.5" hidden="false" customHeight="true" outlineLevel="0" collapsed="false">
      <c r="A332" s="8" t="s">
        <v>2</v>
      </c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</row>
    <row r="333" customFormat="false" ht="7.5" hidden="false" customHeight="true" outlineLevel="0" collapsed="false">
      <c r="A333" s="9"/>
      <c r="B333" s="9"/>
      <c r="C333" s="9"/>
      <c r="D333" s="9"/>
      <c r="E333" s="9"/>
      <c r="F333" s="9"/>
      <c r="G333" s="9"/>
      <c r="H333" s="6"/>
      <c r="I333" s="6"/>
      <c r="J333" s="9"/>
      <c r="K333" s="9"/>
      <c r="L333" s="9"/>
      <c r="M333" s="21"/>
      <c r="N333" s="9"/>
      <c r="O333" s="9"/>
      <c r="P333" s="10"/>
      <c r="Q333" s="9"/>
      <c r="R333" s="9"/>
      <c r="S333" s="10" t="s">
        <v>84</v>
      </c>
    </row>
    <row r="334" customFormat="false" ht="12.6" hidden="false" customHeight="true" outlineLevel="0" collapsed="false">
      <c r="A334" s="11" t="s">
        <v>4</v>
      </c>
      <c r="B334" s="12" t="s">
        <v>5</v>
      </c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</row>
    <row r="335" customFormat="false" ht="12.6" hidden="false" customHeight="true" outlineLevel="0" collapsed="false">
      <c r="A335" s="11"/>
      <c r="B335" s="13" t="s">
        <v>6</v>
      </c>
      <c r="C335" s="13"/>
      <c r="D335" s="13"/>
      <c r="E335" s="14" t="s">
        <v>7</v>
      </c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5" t="s">
        <v>8</v>
      </c>
      <c r="R335" s="15"/>
      <c r="S335" s="15"/>
    </row>
    <row r="336" customFormat="false" ht="12.6" hidden="false" customHeight="true" outlineLevel="0" collapsed="false">
      <c r="A336" s="11"/>
      <c r="B336" s="13"/>
      <c r="C336" s="13"/>
      <c r="D336" s="13"/>
      <c r="E336" s="13" t="s">
        <v>6</v>
      </c>
      <c r="F336" s="13"/>
      <c r="G336" s="13"/>
      <c r="H336" s="16" t="s">
        <v>9</v>
      </c>
      <c r="I336" s="16"/>
      <c r="J336" s="16"/>
      <c r="K336" s="16"/>
      <c r="L336" s="16"/>
      <c r="M336" s="16"/>
      <c r="N336" s="16"/>
      <c r="O336" s="16"/>
      <c r="P336" s="16"/>
      <c r="Q336" s="15"/>
      <c r="R336" s="15"/>
      <c r="S336" s="15"/>
    </row>
    <row r="337" customFormat="false" ht="12.6" hidden="false" customHeight="true" outlineLevel="0" collapsed="false">
      <c r="A337" s="11"/>
      <c r="B337" s="13"/>
      <c r="C337" s="13"/>
      <c r="D337" s="13"/>
      <c r="E337" s="13"/>
      <c r="F337" s="13"/>
      <c r="G337" s="13"/>
      <c r="H337" s="11" t="s">
        <v>10</v>
      </c>
      <c r="I337" s="11"/>
      <c r="J337" s="11"/>
      <c r="K337" s="13" t="s">
        <v>11</v>
      </c>
      <c r="L337" s="13"/>
      <c r="M337" s="13"/>
      <c r="N337" s="14" t="s">
        <v>12</v>
      </c>
      <c r="O337" s="14"/>
      <c r="P337" s="14"/>
      <c r="Q337" s="15"/>
      <c r="R337" s="15"/>
      <c r="S337" s="15"/>
    </row>
    <row r="338" customFormat="false" ht="12.6" hidden="false" customHeight="true" outlineLevel="0" collapsed="false">
      <c r="A338" s="11"/>
      <c r="B338" s="17" t="n">
        <v>2009</v>
      </c>
      <c r="C338" s="17" t="n">
        <v>2010</v>
      </c>
      <c r="D338" s="17" t="n">
        <v>2011</v>
      </c>
      <c r="E338" s="17" t="n">
        <v>2009</v>
      </c>
      <c r="F338" s="17" t="n">
        <v>2010</v>
      </c>
      <c r="G338" s="17" t="n">
        <v>2011</v>
      </c>
      <c r="H338" s="17" t="n">
        <v>2009</v>
      </c>
      <c r="I338" s="17" t="n">
        <v>2010</v>
      </c>
      <c r="J338" s="17" t="n">
        <v>2011</v>
      </c>
      <c r="K338" s="17" t="n">
        <v>2009</v>
      </c>
      <c r="L338" s="17" t="n">
        <v>2010</v>
      </c>
      <c r="M338" s="17" t="n">
        <v>2011</v>
      </c>
      <c r="N338" s="17" t="n">
        <v>2009</v>
      </c>
      <c r="O338" s="17" t="n">
        <v>2010</v>
      </c>
      <c r="P338" s="17" t="n">
        <v>2011</v>
      </c>
      <c r="Q338" s="17" t="n">
        <v>2009</v>
      </c>
      <c r="R338" s="17" t="n">
        <v>2010</v>
      </c>
      <c r="S338" s="14" t="n">
        <v>2011</v>
      </c>
    </row>
    <row r="339" customFormat="false" ht="11.1" hidden="false" customHeight="true" outlineLevel="0" collapsed="false">
      <c r="A339" s="3" t="s">
        <v>301</v>
      </c>
      <c r="B339" s="4" t="n">
        <f aca="false">E339+Q339</f>
        <v>12</v>
      </c>
      <c r="C339" s="4" t="n">
        <f aca="false">F339+R339</f>
        <v>18</v>
      </c>
      <c r="D339" s="4" t="n">
        <f aca="false">G339+S339</f>
        <v>20</v>
      </c>
      <c r="E339" s="4" t="n">
        <f aca="false">H339+K339+N339</f>
        <v>7</v>
      </c>
      <c r="F339" s="4" t="n">
        <f aca="false">I339+L339+O339</f>
        <v>9</v>
      </c>
      <c r="G339" s="4" t="n">
        <f aca="false">J339+M339+P339</f>
        <v>10</v>
      </c>
      <c r="H339" s="4" t="n">
        <v>3</v>
      </c>
      <c r="I339" s="4" t="n">
        <v>8</v>
      </c>
      <c r="J339" s="4" t="n">
        <v>4</v>
      </c>
      <c r="K339" s="4" t="n">
        <v>3</v>
      </c>
      <c r="L339" s="4" t="n">
        <v>1</v>
      </c>
      <c r="M339" s="4" t="n">
        <v>6</v>
      </c>
      <c r="N339" s="4" t="n">
        <v>1</v>
      </c>
      <c r="O339" s="4" t="n">
        <v>0</v>
      </c>
      <c r="P339" s="4" t="n">
        <v>0</v>
      </c>
      <c r="Q339" s="4" t="n">
        <v>5</v>
      </c>
      <c r="R339" s="4" t="n">
        <v>9</v>
      </c>
      <c r="S339" s="4" t="n">
        <v>10</v>
      </c>
    </row>
    <row r="340" customFormat="false" ht="9.2" hidden="false" customHeight="true" outlineLevel="0" collapsed="false">
      <c r="A340" s="3" t="s">
        <v>302</v>
      </c>
      <c r="B340" s="4" t="n">
        <f aca="false">E340+Q340</f>
        <v>2</v>
      </c>
      <c r="C340" s="4" t="n">
        <f aca="false">F340+R340</f>
        <v>4</v>
      </c>
      <c r="D340" s="4" t="n">
        <f aca="false">G340+S340</f>
        <v>1</v>
      </c>
      <c r="E340" s="4" t="n">
        <f aca="false">H340+K340+N340</f>
        <v>1</v>
      </c>
      <c r="F340" s="4" t="n">
        <f aca="false">I340+L340+O340</f>
        <v>3</v>
      </c>
      <c r="G340" s="4" t="n">
        <f aca="false">J340+M340+P340</f>
        <v>1</v>
      </c>
      <c r="H340" s="4" t="n">
        <v>1</v>
      </c>
      <c r="I340" s="4" t="n">
        <v>2</v>
      </c>
      <c r="J340" s="4" t="n">
        <v>1</v>
      </c>
      <c r="K340" s="4" t="n">
        <v>0</v>
      </c>
      <c r="L340" s="4" t="n">
        <v>1</v>
      </c>
      <c r="M340" s="4" t="n">
        <v>0</v>
      </c>
      <c r="N340" s="4" t="n">
        <v>0</v>
      </c>
      <c r="O340" s="4" t="n">
        <v>0</v>
      </c>
      <c r="P340" s="4" t="n">
        <v>0</v>
      </c>
      <c r="Q340" s="4" t="n">
        <v>1</v>
      </c>
      <c r="R340" s="4" t="n">
        <v>1</v>
      </c>
      <c r="S340" s="4" t="n">
        <v>0</v>
      </c>
    </row>
    <row r="341" customFormat="false" ht="9.2" hidden="false" customHeight="true" outlineLevel="0" collapsed="false">
      <c r="A341" s="3" t="s">
        <v>303</v>
      </c>
      <c r="B341" s="4" t="n">
        <f aca="false">E341+Q341</f>
        <v>2</v>
      </c>
      <c r="C341" s="4" t="n">
        <f aca="false">F341+R341</f>
        <v>0</v>
      </c>
      <c r="D341" s="4" t="n">
        <f aca="false">G341+S341</f>
        <v>1</v>
      </c>
      <c r="E341" s="4" t="n">
        <f aca="false">H341+K341+N341</f>
        <v>2</v>
      </c>
      <c r="F341" s="4" t="n">
        <f aca="false">I341+L341+O341</f>
        <v>0</v>
      </c>
      <c r="G341" s="4" t="n">
        <f aca="false">J341+M341+P341</f>
        <v>1</v>
      </c>
      <c r="H341" s="4" t="n">
        <v>2</v>
      </c>
      <c r="I341" s="4" t="n">
        <v>0</v>
      </c>
      <c r="J341" s="4" t="n">
        <v>1</v>
      </c>
      <c r="K341" s="4" t="n">
        <v>0</v>
      </c>
      <c r="L341" s="4" t="n">
        <v>0</v>
      </c>
      <c r="M341" s="4" t="n">
        <v>0</v>
      </c>
      <c r="N341" s="4" t="n">
        <v>0</v>
      </c>
      <c r="O341" s="4" t="n">
        <v>0</v>
      </c>
      <c r="P341" s="4" t="n">
        <v>0</v>
      </c>
      <c r="Q341" s="4" t="n">
        <v>0</v>
      </c>
      <c r="R341" s="4" t="n">
        <v>0</v>
      </c>
      <c r="S341" s="4" t="n">
        <v>0</v>
      </c>
    </row>
    <row r="342" customFormat="false" ht="9.2" hidden="false" customHeight="true" outlineLevel="0" collapsed="false">
      <c r="A342" s="3" t="s">
        <v>304</v>
      </c>
      <c r="B342" s="4" t="n">
        <f aca="false">E342+Q342</f>
        <v>0</v>
      </c>
      <c r="C342" s="4" t="n">
        <f aca="false">F342+R342</f>
        <v>1</v>
      </c>
      <c r="D342" s="4" t="n">
        <f aca="false">G342+S342</f>
        <v>0</v>
      </c>
      <c r="E342" s="4" t="n">
        <f aca="false">H342+K342+N342</f>
        <v>0</v>
      </c>
      <c r="F342" s="4" t="n">
        <f aca="false">I342+L342+O342</f>
        <v>0</v>
      </c>
      <c r="G342" s="4" t="n">
        <f aca="false">J342+M342+P342</f>
        <v>0</v>
      </c>
      <c r="H342" s="4" t="n">
        <v>0</v>
      </c>
      <c r="I342" s="4" t="n">
        <v>0</v>
      </c>
      <c r="J342" s="4" t="n">
        <v>0</v>
      </c>
      <c r="K342" s="4" t="n">
        <v>0</v>
      </c>
      <c r="L342" s="4" t="n">
        <v>0</v>
      </c>
      <c r="M342" s="4" t="n">
        <v>0</v>
      </c>
      <c r="N342" s="4" t="n">
        <v>0</v>
      </c>
      <c r="O342" s="4" t="n">
        <v>0</v>
      </c>
      <c r="P342" s="4" t="n">
        <v>0</v>
      </c>
      <c r="Q342" s="4" t="n">
        <v>0</v>
      </c>
      <c r="R342" s="4" t="n">
        <v>1</v>
      </c>
      <c r="S342" s="4" t="n">
        <v>0</v>
      </c>
    </row>
    <row r="343" customFormat="false" ht="9.2" hidden="false" customHeight="true" outlineLevel="0" collapsed="false">
      <c r="A343" s="3" t="s">
        <v>305</v>
      </c>
      <c r="B343" s="4" t="n">
        <f aca="false">E343+Q343</f>
        <v>3</v>
      </c>
      <c r="C343" s="4" t="n">
        <f aca="false">F343+R343</f>
        <v>3</v>
      </c>
      <c r="D343" s="4" t="n">
        <f aca="false">G343+S343</f>
        <v>9</v>
      </c>
      <c r="E343" s="4" t="n">
        <f aca="false">H343+K343+N343</f>
        <v>0</v>
      </c>
      <c r="F343" s="4" t="n">
        <f aca="false">I343+L343+O343</f>
        <v>3</v>
      </c>
      <c r="G343" s="4" t="n">
        <f aca="false">J343+M343+P343</f>
        <v>8</v>
      </c>
      <c r="H343" s="4" t="n">
        <v>0</v>
      </c>
      <c r="I343" s="4" t="n">
        <v>2</v>
      </c>
      <c r="J343" s="4" t="n">
        <v>7</v>
      </c>
      <c r="K343" s="4" t="n">
        <v>0</v>
      </c>
      <c r="L343" s="4" t="n">
        <v>1</v>
      </c>
      <c r="M343" s="4" t="n">
        <v>1</v>
      </c>
      <c r="N343" s="4" t="n">
        <v>0</v>
      </c>
      <c r="O343" s="4" t="n">
        <v>0</v>
      </c>
      <c r="P343" s="4" t="n">
        <v>0</v>
      </c>
      <c r="Q343" s="4" t="n">
        <v>3</v>
      </c>
      <c r="R343" s="4" t="n">
        <v>0</v>
      </c>
      <c r="S343" s="4" t="n">
        <v>1</v>
      </c>
    </row>
    <row r="344" customFormat="false" ht="9.2" hidden="false" customHeight="true" outlineLevel="0" collapsed="false">
      <c r="A344" s="3" t="s">
        <v>306</v>
      </c>
      <c r="B344" s="4" t="n">
        <f aca="false">E344+Q344</f>
        <v>38</v>
      </c>
      <c r="C344" s="4" t="n">
        <f aca="false">F344+R344</f>
        <v>26</v>
      </c>
      <c r="D344" s="4" t="n">
        <f aca="false">G344+S344</f>
        <v>24</v>
      </c>
      <c r="E344" s="4" t="n">
        <f aca="false">H344+K344+N344</f>
        <v>18</v>
      </c>
      <c r="F344" s="4" t="n">
        <f aca="false">I344+L344+O344</f>
        <v>19</v>
      </c>
      <c r="G344" s="4" t="n">
        <f aca="false">J344+M344+P344</f>
        <v>14</v>
      </c>
      <c r="H344" s="4" t="n">
        <v>7</v>
      </c>
      <c r="I344" s="4" t="n">
        <v>3</v>
      </c>
      <c r="J344" s="4" t="n">
        <v>4</v>
      </c>
      <c r="K344" s="4" t="n">
        <v>10</v>
      </c>
      <c r="L344" s="4" t="n">
        <v>12</v>
      </c>
      <c r="M344" s="4" t="n">
        <v>7</v>
      </c>
      <c r="N344" s="4" t="n">
        <v>1</v>
      </c>
      <c r="O344" s="4" t="n">
        <v>4</v>
      </c>
      <c r="P344" s="4" t="n">
        <v>3</v>
      </c>
      <c r="Q344" s="4" t="n">
        <v>20</v>
      </c>
      <c r="R344" s="4" t="n">
        <v>7</v>
      </c>
      <c r="S344" s="4" t="n">
        <v>10</v>
      </c>
    </row>
    <row r="345" customFormat="false" ht="9.2" hidden="false" customHeight="true" outlineLevel="0" collapsed="false">
      <c r="A345" s="3" t="s">
        <v>307</v>
      </c>
      <c r="B345" s="4" t="n">
        <f aca="false">E345+Q345</f>
        <v>4</v>
      </c>
      <c r="C345" s="4" t="n">
        <f aca="false">F345+R345</f>
        <v>1</v>
      </c>
      <c r="D345" s="4" t="n">
        <f aca="false">G345+S345</f>
        <v>2</v>
      </c>
      <c r="E345" s="4" t="n">
        <f aca="false">H345+K345+N345</f>
        <v>2</v>
      </c>
      <c r="F345" s="4" t="n">
        <f aca="false">I345+L345+O345</f>
        <v>1</v>
      </c>
      <c r="G345" s="4" t="n">
        <f aca="false">J345+M345+P345</f>
        <v>1</v>
      </c>
      <c r="H345" s="4" t="n">
        <v>1</v>
      </c>
      <c r="I345" s="4" t="n">
        <v>0</v>
      </c>
      <c r="J345" s="4" t="n">
        <v>1</v>
      </c>
      <c r="K345" s="4" t="n">
        <v>0</v>
      </c>
      <c r="L345" s="4" t="n">
        <v>1</v>
      </c>
      <c r="M345" s="4" t="n">
        <v>0</v>
      </c>
      <c r="N345" s="4" t="n">
        <v>1</v>
      </c>
      <c r="O345" s="4" t="n">
        <v>0</v>
      </c>
      <c r="P345" s="4" t="n">
        <v>0</v>
      </c>
      <c r="Q345" s="4" t="n">
        <v>2</v>
      </c>
      <c r="R345" s="4" t="n">
        <v>0</v>
      </c>
      <c r="S345" s="4" t="n">
        <v>1</v>
      </c>
    </row>
    <row r="346" customFormat="false" ht="9.2" hidden="false" customHeight="true" outlineLevel="0" collapsed="false">
      <c r="A346" s="3" t="s">
        <v>308</v>
      </c>
      <c r="B346" s="4" t="n">
        <f aca="false">E346+Q346</f>
        <v>3</v>
      </c>
      <c r="C346" s="4" t="n">
        <f aca="false">F346+R346</f>
        <v>9</v>
      </c>
      <c r="D346" s="4" t="n">
        <f aca="false">G346+S346</f>
        <v>3</v>
      </c>
      <c r="E346" s="4" t="n">
        <f aca="false">H346+K346+N346</f>
        <v>3</v>
      </c>
      <c r="F346" s="4" t="n">
        <f aca="false">I346+L346+O346</f>
        <v>7</v>
      </c>
      <c r="G346" s="4" t="n">
        <f aca="false">J346+M346+P346</f>
        <v>2</v>
      </c>
      <c r="H346" s="4" t="n">
        <v>3</v>
      </c>
      <c r="I346" s="4" t="n">
        <v>4</v>
      </c>
      <c r="J346" s="4" t="n">
        <v>1</v>
      </c>
      <c r="K346" s="4" t="n">
        <v>0</v>
      </c>
      <c r="L346" s="4" t="n">
        <v>1</v>
      </c>
      <c r="M346" s="4" t="n">
        <v>0</v>
      </c>
      <c r="N346" s="4" t="n">
        <v>0</v>
      </c>
      <c r="O346" s="4" t="n">
        <v>2</v>
      </c>
      <c r="P346" s="4" t="n">
        <v>1</v>
      </c>
      <c r="Q346" s="4" t="n">
        <v>0</v>
      </c>
      <c r="R346" s="4" t="n">
        <v>2</v>
      </c>
      <c r="S346" s="4" t="n">
        <v>1</v>
      </c>
    </row>
    <row r="347" customFormat="false" ht="9.2" hidden="false" customHeight="true" outlineLevel="0" collapsed="false">
      <c r="A347" s="3" t="s">
        <v>309</v>
      </c>
      <c r="B347" s="4" t="n">
        <f aca="false">E347+Q347</f>
        <v>43</v>
      </c>
      <c r="C347" s="4" t="n">
        <f aca="false">F347+R347</f>
        <v>51</v>
      </c>
      <c r="D347" s="4" t="n">
        <f aca="false">G347+S347</f>
        <v>39</v>
      </c>
      <c r="E347" s="4" t="n">
        <f aca="false">H347+K347+N347</f>
        <v>36</v>
      </c>
      <c r="F347" s="4" t="n">
        <f aca="false">I347+L347+O347</f>
        <v>41</v>
      </c>
      <c r="G347" s="4" t="n">
        <f aca="false">J347+M347+P347</f>
        <v>33</v>
      </c>
      <c r="H347" s="4" t="n">
        <v>24</v>
      </c>
      <c r="I347" s="4" t="n">
        <v>30</v>
      </c>
      <c r="J347" s="4" t="n">
        <v>22</v>
      </c>
      <c r="K347" s="4" t="n">
        <v>9</v>
      </c>
      <c r="L347" s="4" t="n">
        <v>11</v>
      </c>
      <c r="M347" s="4" t="n">
        <v>10</v>
      </c>
      <c r="N347" s="4" t="n">
        <v>3</v>
      </c>
      <c r="O347" s="4" t="n">
        <v>0</v>
      </c>
      <c r="P347" s="4" t="n">
        <v>1</v>
      </c>
      <c r="Q347" s="4" t="n">
        <v>7</v>
      </c>
      <c r="R347" s="4" t="n">
        <v>10</v>
      </c>
      <c r="S347" s="4" t="n">
        <v>6</v>
      </c>
    </row>
    <row r="348" customFormat="false" ht="9.2" hidden="false" customHeight="true" outlineLevel="0" collapsed="false">
      <c r="A348" s="3" t="s">
        <v>310</v>
      </c>
      <c r="B348" s="4" t="n">
        <f aca="false">E348+Q348</f>
        <v>36</v>
      </c>
      <c r="C348" s="4" t="n">
        <f aca="false">F348+R348</f>
        <v>29</v>
      </c>
      <c r="D348" s="4" t="n">
        <f aca="false">G348+S348</f>
        <v>21</v>
      </c>
      <c r="E348" s="4" t="n">
        <f aca="false">H348+K348+N348</f>
        <v>23</v>
      </c>
      <c r="F348" s="4" t="n">
        <f aca="false">I348+L348+O348</f>
        <v>16</v>
      </c>
      <c r="G348" s="4" t="n">
        <f aca="false">J348+M348+P348</f>
        <v>16</v>
      </c>
      <c r="H348" s="4" t="n">
        <v>10</v>
      </c>
      <c r="I348" s="4" t="n">
        <v>11</v>
      </c>
      <c r="J348" s="4" t="n">
        <v>8</v>
      </c>
      <c r="K348" s="4" t="n">
        <v>12</v>
      </c>
      <c r="L348" s="4" t="n">
        <v>5</v>
      </c>
      <c r="M348" s="4" t="n">
        <v>7</v>
      </c>
      <c r="N348" s="4" t="n">
        <v>1</v>
      </c>
      <c r="O348" s="4" t="n">
        <v>0</v>
      </c>
      <c r="P348" s="4" t="n">
        <v>1</v>
      </c>
      <c r="Q348" s="4" t="n">
        <v>13</v>
      </c>
      <c r="R348" s="4" t="n">
        <v>13</v>
      </c>
      <c r="S348" s="4" t="n">
        <v>5</v>
      </c>
    </row>
    <row r="349" customFormat="false" ht="9.2" hidden="false" customHeight="true" outlineLevel="0" collapsed="false">
      <c r="A349" s="3" t="s">
        <v>311</v>
      </c>
      <c r="B349" s="4" t="n">
        <f aca="false">E349+Q349</f>
        <v>4</v>
      </c>
      <c r="C349" s="4" t="n">
        <f aca="false">F349+R349</f>
        <v>2</v>
      </c>
      <c r="D349" s="4" t="n">
        <f aca="false">G349+S349</f>
        <v>4</v>
      </c>
      <c r="E349" s="4" t="n">
        <f aca="false">H349+K349+N349</f>
        <v>1</v>
      </c>
      <c r="F349" s="4" t="n">
        <f aca="false">I349+L349+O349</f>
        <v>0</v>
      </c>
      <c r="G349" s="4" t="n">
        <f aca="false">J349+M349+P349</f>
        <v>4</v>
      </c>
      <c r="H349" s="4" t="n">
        <v>0</v>
      </c>
      <c r="I349" s="4" t="n">
        <v>0</v>
      </c>
      <c r="J349" s="4" t="n">
        <v>2</v>
      </c>
      <c r="K349" s="4" t="n">
        <v>1</v>
      </c>
      <c r="L349" s="4" t="n">
        <v>0</v>
      </c>
      <c r="M349" s="4" t="n">
        <v>2</v>
      </c>
      <c r="N349" s="4" t="n">
        <v>0</v>
      </c>
      <c r="O349" s="4" t="n">
        <v>0</v>
      </c>
      <c r="P349" s="4" t="n">
        <v>0</v>
      </c>
      <c r="Q349" s="4" t="n">
        <v>3</v>
      </c>
      <c r="R349" s="4" t="n">
        <v>2</v>
      </c>
      <c r="S349" s="4" t="n">
        <v>0</v>
      </c>
    </row>
    <row r="350" customFormat="false" ht="9.2" hidden="false" customHeight="true" outlineLevel="0" collapsed="false">
      <c r="A350" s="3" t="s">
        <v>312</v>
      </c>
      <c r="B350" s="4" t="n">
        <f aca="false">E350+Q350</f>
        <v>0</v>
      </c>
      <c r="C350" s="4" t="n">
        <f aca="false">F350+R350</f>
        <v>1</v>
      </c>
      <c r="D350" s="4" t="n">
        <f aca="false">G350+S350</f>
        <v>0</v>
      </c>
      <c r="E350" s="4" t="n">
        <f aca="false">H350+K350+N350</f>
        <v>0</v>
      </c>
      <c r="F350" s="4" t="n">
        <f aca="false">I350+L350+O350</f>
        <v>1</v>
      </c>
      <c r="G350" s="4" t="n">
        <f aca="false">J350+M350+P350</f>
        <v>0</v>
      </c>
      <c r="H350" s="4" t="n">
        <v>0</v>
      </c>
      <c r="I350" s="4" t="n">
        <v>1</v>
      </c>
      <c r="J350" s="4" t="n">
        <v>0</v>
      </c>
      <c r="K350" s="4" t="n">
        <v>0</v>
      </c>
      <c r="L350" s="4" t="n">
        <v>0</v>
      </c>
      <c r="M350" s="4" t="n">
        <v>0</v>
      </c>
      <c r="N350" s="4" t="n">
        <v>0</v>
      </c>
      <c r="O350" s="4" t="n">
        <v>0</v>
      </c>
      <c r="P350" s="4" t="n">
        <v>0</v>
      </c>
      <c r="Q350" s="4" t="n">
        <v>0</v>
      </c>
      <c r="R350" s="4" t="n">
        <v>0</v>
      </c>
      <c r="S350" s="4" t="n">
        <v>0</v>
      </c>
    </row>
    <row r="351" customFormat="false" ht="9.2" hidden="false" customHeight="true" outlineLevel="0" collapsed="false">
      <c r="A351" s="3" t="s">
        <v>313</v>
      </c>
      <c r="B351" s="4" t="n">
        <f aca="false">E351+Q351</f>
        <v>1</v>
      </c>
      <c r="C351" s="4" t="n">
        <f aca="false">F351+R351</f>
        <v>1</v>
      </c>
      <c r="D351" s="4" t="n">
        <f aca="false">G351+S351</f>
        <v>0</v>
      </c>
      <c r="E351" s="4" t="n">
        <f aca="false">H351+K351+N351</f>
        <v>1</v>
      </c>
      <c r="F351" s="4" t="n">
        <f aca="false">I351+L351+O351</f>
        <v>1</v>
      </c>
      <c r="G351" s="4" t="n">
        <f aca="false">J351+M351+P351</f>
        <v>0</v>
      </c>
      <c r="H351" s="4" t="n">
        <v>1</v>
      </c>
      <c r="I351" s="4" t="n">
        <v>1</v>
      </c>
      <c r="J351" s="4" t="n">
        <v>0</v>
      </c>
      <c r="K351" s="4" t="n">
        <v>0</v>
      </c>
      <c r="L351" s="4" t="n">
        <v>0</v>
      </c>
      <c r="M351" s="4" t="n">
        <v>0</v>
      </c>
      <c r="N351" s="4" t="n">
        <v>0</v>
      </c>
      <c r="O351" s="4" t="n">
        <v>0</v>
      </c>
      <c r="P351" s="4" t="n">
        <v>0</v>
      </c>
      <c r="Q351" s="4" t="n">
        <v>0</v>
      </c>
      <c r="R351" s="4" t="n">
        <v>0</v>
      </c>
      <c r="S351" s="4" t="n">
        <v>0</v>
      </c>
    </row>
    <row r="352" customFormat="false" ht="9.2" hidden="false" customHeight="true" outlineLevel="0" collapsed="false">
      <c r="A352" s="3" t="s">
        <v>314</v>
      </c>
      <c r="B352" s="4" t="n">
        <f aca="false">E352+Q352</f>
        <v>0</v>
      </c>
      <c r="C352" s="4" t="n">
        <f aca="false">F352+R352</f>
        <v>0</v>
      </c>
      <c r="D352" s="4" t="n">
        <f aca="false">G352+S352</f>
        <v>2</v>
      </c>
      <c r="E352" s="4" t="n">
        <f aca="false">H352+K352+N352</f>
        <v>0</v>
      </c>
      <c r="F352" s="4" t="n">
        <f aca="false">I352+L352+O352</f>
        <v>0</v>
      </c>
      <c r="G352" s="4" t="n">
        <f aca="false">J352+M352+P352</f>
        <v>2</v>
      </c>
      <c r="H352" s="4" t="n">
        <v>0</v>
      </c>
      <c r="I352" s="4" t="n">
        <v>0</v>
      </c>
      <c r="J352" s="4" t="n">
        <v>2</v>
      </c>
      <c r="K352" s="4" t="n">
        <v>0</v>
      </c>
      <c r="L352" s="4" t="n">
        <v>0</v>
      </c>
      <c r="M352" s="4" t="n">
        <v>0</v>
      </c>
      <c r="N352" s="4" t="n">
        <v>0</v>
      </c>
      <c r="O352" s="4" t="n">
        <v>0</v>
      </c>
      <c r="P352" s="4" t="n">
        <v>0</v>
      </c>
      <c r="Q352" s="4" t="n">
        <v>0</v>
      </c>
      <c r="R352" s="4" t="n">
        <v>0</v>
      </c>
      <c r="S352" s="4" t="n">
        <v>0</v>
      </c>
    </row>
    <row r="353" customFormat="false" ht="9.2" hidden="false" customHeight="true" outlineLevel="0" collapsed="false">
      <c r="A353" s="3" t="s">
        <v>315</v>
      </c>
      <c r="B353" s="4" t="n">
        <f aca="false">E353+Q353</f>
        <v>7</v>
      </c>
      <c r="C353" s="4" t="n">
        <f aca="false">F353+R353</f>
        <v>6</v>
      </c>
      <c r="D353" s="4" t="n">
        <f aca="false">G353+S353</f>
        <v>1</v>
      </c>
      <c r="E353" s="4" t="n">
        <f aca="false">H353+K353+N353</f>
        <v>2</v>
      </c>
      <c r="F353" s="4" t="n">
        <f aca="false">I353+L353+O353</f>
        <v>2</v>
      </c>
      <c r="G353" s="4" t="n">
        <f aca="false">J353+M353+P353</f>
        <v>0</v>
      </c>
      <c r="H353" s="4" t="n">
        <v>0</v>
      </c>
      <c r="I353" s="4" t="n">
        <v>0</v>
      </c>
      <c r="J353" s="4" t="n">
        <v>0</v>
      </c>
      <c r="K353" s="4" t="n">
        <v>1</v>
      </c>
      <c r="L353" s="4" t="n">
        <v>1</v>
      </c>
      <c r="M353" s="4" t="n">
        <v>0</v>
      </c>
      <c r="N353" s="4" t="n">
        <v>1</v>
      </c>
      <c r="O353" s="4" t="n">
        <v>1</v>
      </c>
      <c r="P353" s="4" t="n">
        <v>0</v>
      </c>
      <c r="Q353" s="4" t="n">
        <v>5</v>
      </c>
      <c r="R353" s="4" t="n">
        <v>4</v>
      </c>
      <c r="S353" s="4" t="n">
        <v>1</v>
      </c>
    </row>
    <row r="354" customFormat="false" ht="9.2" hidden="false" customHeight="true" outlineLevel="0" collapsed="false">
      <c r="A354" s="3" t="s">
        <v>316</v>
      </c>
      <c r="B354" s="4" t="n">
        <f aca="false">E354+Q354</f>
        <v>284</v>
      </c>
      <c r="C354" s="4" t="n">
        <f aca="false">F354+R354</f>
        <v>228</v>
      </c>
      <c r="D354" s="4" t="n">
        <f aca="false">G354+S354</f>
        <v>260</v>
      </c>
      <c r="E354" s="4" t="n">
        <f aca="false">H354+K354+N354</f>
        <v>198</v>
      </c>
      <c r="F354" s="4" t="n">
        <f aca="false">I354+L354+O354</f>
        <v>172</v>
      </c>
      <c r="G354" s="4" t="n">
        <f aca="false">J354+M354+P354</f>
        <v>211</v>
      </c>
      <c r="H354" s="4" t="n">
        <v>104</v>
      </c>
      <c r="I354" s="4" t="n">
        <v>45</v>
      </c>
      <c r="J354" s="4" t="n">
        <v>104</v>
      </c>
      <c r="K354" s="4" t="n">
        <v>40</v>
      </c>
      <c r="L354" s="4" t="n">
        <v>51</v>
      </c>
      <c r="M354" s="4" t="n">
        <v>42</v>
      </c>
      <c r="N354" s="4" t="n">
        <v>54</v>
      </c>
      <c r="O354" s="4" t="n">
        <v>76</v>
      </c>
      <c r="P354" s="4" t="n">
        <v>65</v>
      </c>
      <c r="Q354" s="4" t="n">
        <v>86</v>
      </c>
      <c r="R354" s="4" t="n">
        <v>56</v>
      </c>
      <c r="S354" s="4" t="n">
        <v>49</v>
      </c>
    </row>
    <row r="355" customFormat="false" ht="9.2" hidden="false" customHeight="true" outlineLevel="0" collapsed="false">
      <c r="A355" s="3" t="s">
        <v>317</v>
      </c>
      <c r="B355" s="4" t="n">
        <f aca="false">E355+Q355</f>
        <v>196</v>
      </c>
      <c r="C355" s="4" t="n">
        <f aca="false">F355+R355</f>
        <v>186</v>
      </c>
      <c r="D355" s="4" t="n">
        <f aca="false">G355+S355</f>
        <v>147</v>
      </c>
      <c r="E355" s="4" t="n">
        <f aca="false">H355+K355+N355</f>
        <v>140</v>
      </c>
      <c r="F355" s="4" t="n">
        <f aca="false">I355+L355+O355</f>
        <v>151</v>
      </c>
      <c r="G355" s="4" t="n">
        <f aca="false">J355+M355+P355</f>
        <v>128</v>
      </c>
      <c r="H355" s="4" t="n">
        <v>83</v>
      </c>
      <c r="I355" s="4" t="n">
        <v>81</v>
      </c>
      <c r="J355" s="4" t="n">
        <v>66</v>
      </c>
      <c r="K355" s="4" t="n">
        <v>20</v>
      </c>
      <c r="L355" s="4" t="n">
        <v>22</v>
      </c>
      <c r="M355" s="4" t="n">
        <v>23</v>
      </c>
      <c r="N355" s="4" t="n">
        <v>37</v>
      </c>
      <c r="O355" s="4" t="n">
        <v>48</v>
      </c>
      <c r="P355" s="4" t="n">
        <v>39</v>
      </c>
      <c r="Q355" s="4" t="n">
        <v>56</v>
      </c>
      <c r="R355" s="4" t="n">
        <v>35</v>
      </c>
      <c r="S355" s="4" t="n">
        <v>19</v>
      </c>
    </row>
    <row r="356" customFormat="false" ht="9.2" hidden="false" customHeight="true" outlineLevel="0" collapsed="false">
      <c r="A356" s="3" t="s">
        <v>318</v>
      </c>
      <c r="B356" s="4" t="n">
        <f aca="false">E356+Q356</f>
        <v>4</v>
      </c>
      <c r="C356" s="4" t="n">
        <f aca="false">F356+R356</f>
        <v>0</v>
      </c>
      <c r="D356" s="4" t="n">
        <f aca="false">G356+S356</f>
        <v>4</v>
      </c>
      <c r="E356" s="4" t="n">
        <f aca="false">H356+K356+N356</f>
        <v>2</v>
      </c>
      <c r="F356" s="4" t="n">
        <f aca="false">I356+L356+O356</f>
        <v>0</v>
      </c>
      <c r="G356" s="4" t="n">
        <f aca="false">J356+M356+P356</f>
        <v>4</v>
      </c>
      <c r="H356" s="4" t="n">
        <v>0</v>
      </c>
      <c r="I356" s="4" t="n">
        <v>0</v>
      </c>
      <c r="J356" s="4" t="n">
        <v>0</v>
      </c>
      <c r="K356" s="4" t="n">
        <v>0</v>
      </c>
      <c r="L356" s="4" t="n">
        <v>0</v>
      </c>
      <c r="M356" s="4" t="n">
        <v>2</v>
      </c>
      <c r="N356" s="4" t="n">
        <v>2</v>
      </c>
      <c r="O356" s="4" t="n">
        <v>0</v>
      </c>
      <c r="P356" s="4" t="n">
        <v>2</v>
      </c>
      <c r="Q356" s="4" t="n">
        <v>2</v>
      </c>
      <c r="R356" s="4" t="n">
        <v>0</v>
      </c>
      <c r="S356" s="4" t="n">
        <v>0</v>
      </c>
    </row>
    <row r="357" customFormat="false" ht="9.2" hidden="false" customHeight="true" outlineLevel="0" collapsed="false">
      <c r="A357" s="3" t="s">
        <v>319</v>
      </c>
      <c r="B357" s="4" t="n">
        <f aca="false">E357+Q357</f>
        <v>0</v>
      </c>
      <c r="C357" s="4" t="n">
        <f aca="false">F357+R357</f>
        <v>5</v>
      </c>
      <c r="D357" s="4" t="n">
        <f aca="false">G357+S357</f>
        <v>5</v>
      </c>
      <c r="E357" s="4" t="n">
        <f aca="false">H357+K357+N357</f>
        <v>0</v>
      </c>
      <c r="F357" s="4" t="n">
        <f aca="false">I357+L357+O357</f>
        <v>4</v>
      </c>
      <c r="G357" s="4" t="n">
        <f aca="false">J357+M357+P357</f>
        <v>4</v>
      </c>
      <c r="H357" s="4" t="n">
        <v>0</v>
      </c>
      <c r="I357" s="4" t="n">
        <v>2</v>
      </c>
      <c r="J357" s="4" t="n">
        <v>3</v>
      </c>
      <c r="K357" s="4" t="n">
        <v>0</v>
      </c>
      <c r="L357" s="4" t="n">
        <v>1</v>
      </c>
      <c r="M357" s="4" t="n">
        <v>1</v>
      </c>
      <c r="N357" s="4" t="n">
        <v>0</v>
      </c>
      <c r="O357" s="4" t="n">
        <v>1</v>
      </c>
      <c r="P357" s="4" t="n">
        <v>0</v>
      </c>
      <c r="Q357" s="4" t="n">
        <v>0</v>
      </c>
      <c r="R357" s="4" t="n">
        <v>1</v>
      </c>
      <c r="S357" s="4" t="n">
        <v>1</v>
      </c>
    </row>
    <row r="358" customFormat="false" ht="9.2" hidden="false" customHeight="true" outlineLevel="0" collapsed="false">
      <c r="A358" s="3" t="s">
        <v>320</v>
      </c>
      <c r="B358" s="4" t="n">
        <f aca="false">E358+Q358</f>
        <v>4</v>
      </c>
      <c r="C358" s="4" t="n">
        <f aca="false">F358+R358</f>
        <v>5</v>
      </c>
      <c r="D358" s="4" t="n">
        <f aca="false">G358+S358</f>
        <v>0</v>
      </c>
      <c r="E358" s="4" t="n">
        <f aca="false">H358+K358+N358</f>
        <v>3</v>
      </c>
      <c r="F358" s="4" t="n">
        <f aca="false">I358+L358+O358</f>
        <v>5</v>
      </c>
      <c r="G358" s="4" t="n">
        <f aca="false">J358+M358+P358</f>
        <v>0</v>
      </c>
      <c r="H358" s="4" t="n">
        <v>0</v>
      </c>
      <c r="I358" s="4" t="n">
        <v>2</v>
      </c>
      <c r="J358" s="4" t="n">
        <v>0</v>
      </c>
      <c r="K358" s="4" t="n">
        <v>3</v>
      </c>
      <c r="L358" s="4" t="n">
        <v>3</v>
      </c>
      <c r="M358" s="4" t="n">
        <v>0</v>
      </c>
      <c r="N358" s="4" t="n">
        <v>0</v>
      </c>
      <c r="O358" s="4" t="n">
        <v>0</v>
      </c>
      <c r="P358" s="4" t="n">
        <v>0</v>
      </c>
      <c r="Q358" s="4" t="n">
        <v>1</v>
      </c>
      <c r="R358" s="4" t="n">
        <v>0</v>
      </c>
      <c r="S358" s="4" t="n">
        <v>0</v>
      </c>
    </row>
    <row r="359" customFormat="false" ht="9.2" hidden="false" customHeight="true" outlineLevel="0" collapsed="false">
      <c r="A359" s="3" t="s">
        <v>321</v>
      </c>
      <c r="B359" s="4" t="n">
        <f aca="false">E359+Q359</f>
        <v>1</v>
      </c>
      <c r="C359" s="4" t="n">
        <f aca="false">F359+R359</f>
        <v>0</v>
      </c>
      <c r="D359" s="4" t="n">
        <f aca="false">G359+S359</f>
        <v>0</v>
      </c>
      <c r="E359" s="4" t="n">
        <f aca="false">H359+K359+N359</f>
        <v>0</v>
      </c>
      <c r="F359" s="4" t="n">
        <f aca="false">I359+L359+O359</f>
        <v>0</v>
      </c>
      <c r="G359" s="4" t="n">
        <f aca="false">J359+M359+P359</f>
        <v>0</v>
      </c>
      <c r="H359" s="4" t="n">
        <v>0</v>
      </c>
      <c r="I359" s="4" t="n">
        <v>0</v>
      </c>
      <c r="J359" s="4" t="n">
        <v>0</v>
      </c>
      <c r="K359" s="4" t="n">
        <v>0</v>
      </c>
      <c r="L359" s="4" t="n">
        <v>0</v>
      </c>
      <c r="M359" s="4" t="n">
        <v>0</v>
      </c>
      <c r="N359" s="4" t="n">
        <v>0</v>
      </c>
      <c r="O359" s="4" t="n">
        <v>0</v>
      </c>
      <c r="P359" s="4" t="n">
        <v>0</v>
      </c>
      <c r="Q359" s="4" t="n">
        <v>1</v>
      </c>
      <c r="R359" s="4" t="n">
        <v>0</v>
      </c>
      <c r="S359" s="4" t="n">
        <v>0</v>
      </c>
    </row>
    <row r="360" customFormat="false" ht="9.2" hidden="false" customHeight="true" outlineLevel="0" collapsed="false">
      <c r="A360" s="3" t="s">
        <v>322</v>
      </c>
      <c r="B360" s="4" t="n">
        <f aca="false">E360+Q360</f>
        <v>4</v>
      </c>
      <c r="C360" s="4" t="n">
        <f aca="false">F360+R360</f>
        <v>1</v>
      </c>
      <c r="D360" s="4" t="n">
        <f aca="false">G360+S360</f>
        <v>2</v>
      </c>
      <c r="E360" s="4" t="n">
        <f aca="false">H360+K360+N360</f>
        <v>3</v>
      </c>
      <c r="F360" s="4" t="n">
        <f aca="false">I360+L360+O360</f>
        <v>0</v>
      </c>
      <c r="G360" s="4" t="n">
        <f aca="false">J360+M360+P360</f>
        <v>2</v>
      </c>
      <c r="H360" s="4" t="n">
        <v>3</v>
      </c>
      <c r="I360" s="4" t="n">
        <v>0</v>
      </c>
      <c r="J360" s="4" t="n">
        <v>1</v>
      </c>
      <c r="K360" s="4" t="n">
        <v>0</v>
      </c>
      <c r="L360" s="4" t="n">
        <v>0</v>
      </c>
      <c r="M360" s="4" t="n">
        <v>0</v>
      </c>
      <c r="N360" s="4" t="n">
        <v>0</v>
      </c>
      <c r="O360" s="4" t="n">
        <v>0</v>
      </c>
      <c r="P360" s="4" t="n">
        <v>1</v>
      </c>
      <c r="Q360" s="4" t="n">
        <v>1</v>
      </c>
      <c r="R360" s="4" t="n">
        <v>1</v>
      </c>
      <c r="S360" s="4" t="n">
        <v>0</v>
      </c>
    </row>
    <row r="361" customFormat="false" ht="9.2" hidden="false" customHeight="true" outlineLevel="0" collapsed="false">
      <c r="A361" s="3" t="s">
        <v>323</v>
      </c>
      <c r="B361" s="4" t="n">
        <f aca="false">E361+Q361</f>
        <v>1</v>
      </c>
      <c r="C361" s="4" t="n">
        <f aca="false">F361+R361</f>
        <v>2</v>
      </c>
      <c r="D361" s="4" t="n">
        <f aca="false">G361+S361</f>
        <v>1</v>
      </c>
      <c r="E361" s="4" t="n">
        <f aca="false">H361+K361+N361</f>
        <v>1</v>
      </c>
      <c r="F361" s="4" t="n">
        <f aca="false">I361+L361+O361</f>
        <v>1</v>
      </c>
      <c r="G361" s="4" t="n">
        <f aca="false">J361+M361+P361</f>
        <v>1</v>
      </c>
      <c r="H361" s="4" t="n">
        <v>1</v>
      </c>
      <c r="I361" s="4" t="n">
        <v>1</v>
      </c>
      <c r="J361" s="4" t="n">
        <v>1</v>
      </c>
      <c r="K361" s="4" t="n">
        <v>0</v>
      </c>
      <c r="L361" s="4" t="n">
        <v>0</v>
      </c>
      <c r="M361" s="4" t="n">
        <v>0</v>
      </c>
      <c r="N361" s="4" t="n">
        <v>0</v>
      </c>
      <c r="O361" s="4" t="n">
        <v>0</v>
      </c>
      <c r="P361" s="4" t="n">
        <v>0</v>
      </c>
      <c r="Q361" s="4" t="n">
        <v>0</v>
      </c>
      <c r="R361" s="4" t="n">
        <v>1</v>
      </c>
      <c r="S361" s="4" t="n">
        <v>0</v>
      </c>
    </row>
    <row r="362" customFormat="false" ht="9.2" hidden="false" customHeight="true" outlineLevel="0" collapsed="false">
      <c r="A362" s="3" t="s">
        <v>324</v>
      </c>
      <c r="B362" s="4" t="n">
        <f aca="false">E362+Q362</f>
        <v>2</v>
      </c>
      <c r="C362" s="4" t="n">
        <f aca="false">F362+R362</f>
        <v>1</v>
      </c>
      <c r="D362" s="4" t="n">
        <f aca="false">G362+S362</f>
        <v>1</v>
      </c>
      <c r="E362" s="4" t="n">
        <f aca="false">H362+K362+N362</f>
        <v>2</v>
      </c>
      <c r="F362" s="4" t="n">
        <f aca="false">I362+L362+O362</f>
        <v>1</v>
      </c>
      <c r="G362" s="4" t="n">
        <f aca="false">J362+M362+P362</f>
        <v>1</v>
      </c>
      <c r="H362" s="4" t="n">
        <v>2</v>
      </c>
      <c r="I362" s="4" t="n">
        <v>1</v>
      </c>
      <c r="J362" s="4" t="n">
        <v>0</v>
      </c>
      <c r="K362" s="4" t="n">
        <v>0</v>
      </c>
      <c r="L362" s="4" t="n">
        <v>0</v>
      </c>
      <c r="M362" s="4" t="n">
        <v>1</v>
      </c>
      <c r="N362" s="4" t="n">
        <v>0</v>
      </c>
      <c r="O362" s="4" t="n">
        <v>0</v>
      </c>
      <c r="P362" s="4" t="n">
        <v>0</v>
      </c>
      <c r="Q362" s="4" t="n">
        <v>0</v>
      </c>
      <c r="R362" s="4" t="n">
        <v>0</v>
      </c>
      <c r="S362" s="4" t="n">
        <v>0</v>
      </c>
    </row>
    <row r="363" customFormat="false" ht="9.2" hidden="false" customHeight="true" outlineLevel="0" collapsed="false">
      <c r="A363" s="3" t="s">
        <v>325</v>
      </c>
      <c r="B363" s="4" t="n">
        <f aca="false">E363+Q363</f>
        <v>1</v>
      </c>
      <c r="C363" s="4" t="n">
        <f aca="false">F363+R363</f>
        <v>1</v>
      </c>
      <c r="D363" s="4" t="n">
        <f aca="false">G363+S363</f>
        <v>1</v>
      </c>
      <c r="E363" s="4" t="n">
        <f aca="false">H363+K363+N363</f>
        <v>1</v>
      </c>
      <c r="F363" s="4" t="n">
        <f aca="false">I363+L363+O363</f>
        <v>1</v>
      </c>
      <c r="G363" s="4" t="n">
        <f aca="false">J363+M363+P363</f>
        <v>1</v>
      </c>
      <c r="H363" s="4" t="n">
        <v>0</v>
      </c>
      <c r="I363" s="4" t="n">
        <v>0</v>
      </c>
      <c r="J363" s="4" t="n">
        <v>0</v>
      </c>
      <c r="K363" s="4" t="n">
        <v>1</v>
      </c>
      <c r="L363" s="4" t="n">
        <v>1</v>
      </c>
      <c r="M363" s="4" t="n">
        <v>1</v>
      </c>
      <c r="N363" s="4" t="n">
        <v>0</v>
      </c>
      <c r="O363" s="4" t="n">
        <v>0</v>
      </c>
      <c r="P363" s="4" t="n">
        <v>0</v>
      </c>
      <c r="Q363" s="4" t="n">
        <v>0</v>
      </c>
      <c r="R363" s="4" t="n">
        <v>0</v>
      </c>
      <c r="S363" s="4" t="n">
        <v>0</v>
      </c>
    </row>
    <row r="364" customFormat="false" ht="9.2" hidden="false" customHeight="true" outlineLevel="0" collapsed="false">
      <c r="A364" s="3" t="s">
        <v>326</v>
      </c>
      <c r="B364" s="4" t="n">
        <f aca="false">E364+Q364</f>
        <v>2</v>
      </c>
      <c r="C364" s="4" t="n">
        <f aca="false">F364+R364</f>
        <v>1</v>
      </c>
      <c r="D364" s="4" t="n">
        <f aca="false">G364+S364</f>
        <v>1</v>
      </c>
      <c r="E364" s="4" t="n">
        <f aca="false">H364+K364+N364</f>
        <v>2</v>
      </c>
      <c r="F364" s="4" t="n">
        <f aca="false">I364+L364+O364</f>
        <v>0</v>
      </c>
      <c r="G364" s="4" t="n">
        <f aca="false">J364+M364+P364</f>
        <v>1</v>
      </c>
      <c r="H364" s="4" t="n">
        <v>0</v>
      </c>
      <c r="I364" s="4" t="n">
        <v>0</v>
      </c>
      <c r="J364" s="4" t="n">
        <v>1</v>
      </c>
      <c r="K364" s="4" t="n">
        <v>0</v>
      </c>
      <c r="L364" s="4" t="n">
        <v>0</v>
      </c>
      <c r="M364" s="4" t="n">
        <v>0</v>
      </c>
      <c r="N364" s="4" t="n">
        <v>2</v>
      </c>
      <c r="O364" s="4" t="n">
        <v>0</v>
      </c>
      <c r="P364" s="4" t="n">
        <v>0</v>
      </c>
      <c r="Q364" s="4" t="n">
        <v>0</v>
      </c>
      <c r="R364" s="4" t="n">
        <v>1</v>
      </c>
      <c r="S364" s="4" t="n">
        <v>0</v>
      </c>
    </row>
    <row r="365" customFormat="false" ht="9.2" hidden="false" customHeight="true" outlineLevel="0" collapsed="false">
      <c r="A365" s="3" t="s">
        <v>327</v>
      </c>
      <c r="B365" s="4" t="n">
        <f aca="false">E365+Q365</f>
        <v>20</v>
      </c>
      <c r="C365" s="4" t="n">
        <f aca="false">F365+R365</f>
        <v>22</v>
      </c>
      <c r="D365" s="4" t="n">
        <f aca="false">G365+S365</f>
        <v>18</v>
      </c>
      <c r="E365" s="4" t="n">
        <f aca="false">H365+K365+N365</f>
        <v>16</v>
      </c>
      <c r="F365" s="4" t="n">
        <f aca="false">I365+L365+O365</f>
        <v>18</v>
      </c>
      <c r="G365" s="4" t="n">
        <f aca="false">J365+M365+P365</f>
        <v>12</v>
      </c>
      <c r="H365" s="4" t="n">
        <v>6</v>
      </c>
      <c r="I365" s="4" t="n">
        <v>6</v>
      </c>
      <c r="J365" s="4" t="n">
        <v>4</v>
      </c>
      <c r="K365" s="4" t="n">
        <v>9</v>
      </c>
      <c r="L365" s="4" t="n">
        <v>11</v>
      </c>
      <c r="M365" s="4" t="n">
        <v>8</v>
      </c>
      <c r="N365" s="4" t="n">
        <v>1</v>
      </c>
      <c r="O365" s="4" t="n">
        <v>1</v>
      </c>
      <c r="P365" s="4" t="n">
        <v>0</v>
      </c>
      <c r="Q365" s="4" t="n">
        <v>4</v>
      </c>
      <c r="R365" s="4" t="n">
        <v>4</v>
      </c>
      <c r="S365" s="4" t="n">
        <v>6</v>
      </c>
    </row>
    <row r="366" customFormat="false" ht="9.2" hidden="false" customHeight="true" outlineLevel="0" collapsed="false">
      <c r="A366" s="3" t="s">
        <v>328</v>
      </c>
      <c r="B366" s="4" t="n">
        <f aca="false">E366+Q366</f>
        <v>0</v>
      </c>
      <c r="C366" s="4" t="n">
        <f aca="false">F366+R366</f>
        <v>1</v>
      </c>
      <c r="D366" s="4" t="n">
        <f aca="false">G366+S366</f>
        <v>0</v>
      </c>
      <c r="E366" s="4" t="n">
        <f aca="false">H366+K366+N366</f>
        <v>0</v>
      </c>
      <c r="F366" s="4" t="n">
        <f aca="false">I366+L366+O366</f>
        <v>1</v>
      </c>
      <c r="G366" s="4" t="n">
        <f aca="false">J366+M366+P366</f>
        <v>0</v>
      </c>
      <c r="H366" s="4" t="n">
        <v>0</v>
      </c>
      <c r="I366" s="4" t="n">
        <v>0</v>
      </c>
      <c r="J366" s="4" t="n">
        <v>0</v>
      </c>
      <c r="K366" s="4" t="n">
        <v>0</v>
      </c>
      <c r="L366" s="4" t="n">
        <v>1</v>
      </c>
      <c r="M366" s="4" t="n">
        <v>0</v>
      </c>
      <c r="N366" s="4" t="n">
        <v>0</v>
      </c>
      <c r="O366" s="4" t="n">
        <v>0</v>
      </c>
      <c r="P366" s="4" t="n">
        <v>0</v>
      </c>
      <c r="Q366" s="4" t="n">
        <v>0</v>
      </c>
      <c r="R366" s="4" t="n">
        <v>0</v>
      </c>
      <c r="S366" s="4" t="n">
        <v>0</v>
      </c>
    </row>
    <row r="367" customFormat="false" ht="9.2" hidden="false" customHeight="true" outlineLevel="0" collapsed="false">
      <c r="A367" s="3" t="s">
        <v>329</v>
      </c>
      <c r="B367" s="4" t="n">
        <f aca="false">E367+Q367</f>
        <v>6</v>
      </c>
      <c r="C367" s="4" t="n">
        <f aca="false">F367+R367</f>
        <v>21</v>
      </c>
      <c r="D367" s="4" t="n">
        <f aca="false">G367+S367</f>
        <v>17</v>
      </c>
      <c r="E367" s="4" t="n">
        <f aca="false">H367+K367+N367</f>
        <v>1</v>
      </c>
      <c r="F367" s="4" t="n">
        <f aca="false">I367+L367+O367</f>
        <v>13</v>
      </c>
      <c r="G367" s="4" t="n">
        <f aca="false">J367+M367+P367</f>
        <v>12</v>
      </c>
      <c r="H367" s="4" t="n">
        <v>0</v>
      </c>
      <c r="I367" s="4" t="n">
        <v>5</v>
      </c>
      <c r="J367" s="4" t="n">
        <v>6</v>
      </c>
      <c r="K367" s="4" t="n">
        <v>1</v>
      </c>
      <c r="L367" s="4" t="n">
        <v>7</v>
      </c>
      <c r="M367" s="4" t="n">
        <v>3</v>
      </c>
      <c r="N367" s="4" t="n">
        <v>0</v>
      </c>
      <c r="O367" s="4" t="n">
        <v>1</v>
      </c>
      <c r="P367" s="4" t="n">
        <v>3</v>
      </c>
      <c r="Q367" s="4" t="n">
        <v>5</v>
      </c>
      <c r="R367" s="4" t="n">
        <v>8</v>
      </c>
      <c r="S367" s="4" t="n">
        <v>5</v>
      </c>
    </row>
    <row r="368" customFormat="false" ht="9.2" hidden="false" customHeight="true" outlineLevel="0" collapsed="false">
      <c r="A368" s="3" t="s">
        <v>330</v>
      </c>
      <c r="B368" s="4" t="n">
        <f aca="false">E368+Q368</f>
        <v>2</v>
      </c>
      <c r="C368" s="4" t="n">
        <f aca="false">F368+R368</f>
        <v>2</v>
      </c>
      <c r="D368" s="4" t="n">
        <f aca="false">G368+S368</f>
        <v>2</v>
      </c>
      <c r="E368" s="4" t="n">
        <f aca="false">H368+K368+N368</f>
        <v>1</v>
      </c>
      <c r="F368" s="4" t="n">
        <f aca="false">I368+L368+O368</f>
        <v>2</v>
      </c>
      <c r="G368" s="4" t="n">
        <f aca="false">J368+M368+P368</f>
        <v>1</v>
      </c>
      <c r="H368" s="4" t="n">
        <v>0</v>
      </c>
      <c r="I368" s="4" t="n">
        <v>2</v>
      </c>
      <c r="J368" s="4" t="n">
        <v>0</v>
      </c>
      <c r="K368" s="4" t="n">
        <v>0</v>
      </c>
      <c r="L368" s="4" t="n">
        <v>0</v>
      </c>
      <c r="M368" s="4" t="n">
        <v>1</v>
      </c>
      <c r="N368" s="4" t="n">
        <v>1</v>
      </c>
      <c r="O368" s="4" t="n">
        <v>0</v>
      </c>
      <c r="P368" s="4" t="n">
        <v>0</v>
      </c>
      <c r="Q368" s="4" t="n">
        <v>1</v>
      </c>
      <c r="R368" s="4" t="n">
        <v>0</v>
      </c>
      <c r="S368" s="4" t="n">
        <v>1</v>
      </c>
    </row>
    <row r="369" customFormat="false" ht="9.2" hidden="false" customHeight="true" outlineLevel="0" collapsed="false">
      <c r="A369" s="3" t="s">
        <v>331</v>
      </c>
      <c r="B369" s="4" t="n">
        <f aca="false">E369+Q369</f>
        <v>3</v>
      </c>
      <c r="C369" s="4" t="n">
        <f aca="false">F369+R369</f>
        <v>1</v>
      </c>
      <c r="D369" s="4" t="n">
        <f aca="false">G369+S369</f>
        <v>2</v>
      </c>
      <c r="E369" s="4" t="n">
        <f aca="false">H369+K369+N369</f>
        <v>1</v>
      </c>
      <c r="F369" s="4" t="n">
        <f aca="false">I369+L369+O369</f>
        <v>1</v>
      </c>
      <c r="G369" s="4" t="n">
        <f aca="false">J369+M369+P369</f>
        <v>0</v>
      </c>
      <c r="H369" s="4" t="n">
        <v>0</v>
      </c>
      <c r="I369" s="4" t="n">
        <v>1</v>
      </c>
      <c r="J369" s="4" t="n">
        <v>0</v>
      </c>
      <c r="K369" s="4" t="n">
        <v>1</v>
      </c>
      <c r="L369" s="4" t="n">
        <v>0</v>
      </c>
      <c r="M369" s="4" t="n">
        <v>0</v>
      </c>
      <c r="N369" s="4" t="n">
        <v>0</v>
      </c>
      <c r="O369" s="4" t="n">
        <v>0</v>
      </c>
      <c r="P369" s="4" t="n">
        <v>0</v>
      </c>
      <c r="Q369" s="4" t="n">
        <v>2</v>
      </c>
      <c r="R369" s="4" t="n">
        <v>0</v>
      </c>
      <c r="S369" s="4" t="n">
        <v>2</v>
      </c>
    </row>
    <row r="370" customFormat="false" ht="9.2" hidden="false" customHeight="true" outlineLevel="0" collapsed="false">
      <c r="A370" s="3" t="s">
        <v>332</v>
      </c>
      <c r="B370" s="4" t="n">
        <f aca="false">E370+Q370</f>
        <v>5</v>
      </c>
      <c r="C370" s="4" t="n">
        <f aca="false">F370+R370</f>
        <v>0</v>
      </c>
      <c r="D370" s="4" t="n">
        <f aca="false">G370+S370</f>
        <v>0</v>
      </c>
      <c r="E370" s="4" t="n">
        <f aca="false">H370+K370+N370</f>
        <v>1</v>
      </c>
      <c r="F370" s="4" t="n">
        <f aca="false">I370+L370+O370</f>
        <v>0</v>
      </c>
      <c r="G370" s="4" t="n">
        <f aca="false">J370+M370+P370</f>
        <v>0</v>
      </c>
      <c r="H370" s="4" t="n">
        <v>1</v>
      </c>
      <c r="I370" s="4" t="n">
        <v>0</v>
      </c>
      <c r="J370" s="4" t="n">
        <v>0</v>
      </c>
      <c r="K370" s="4" t="n">
        <v>0</v>
      </c>
      <c r="L370" s="4" t="n">
        <v>0</v>
      </c>
      <c r="M370" s="4" t="n">
        <v>0</v>
      </c>
      <c r="N370" s="4" t="n">
        <v>0</v>
      </c>
      <c r="O370" s="4" t="n">
        <v>0</v>
      </c>
      <c r="P370" s="4" t="n">
        <v>0</v>
      </c>
      <c r="Q370" s="4" t="n">
        <v>4</v>
      </c>
      <c r="R370" s="4" t="n">
        <v>0</v>
      </c>
      <c r="S370" s="4" t="n">
        <v>0</v>
      </c>
    </row>
    <row r="371" customFormat="false" ht="9.2" hidden="false" customHeight="true" outlineLevel="0" collapsed="false">
      <c r="A371" s="3" t="s">
        <v>333</v>
      </c>
      <c r="B371" s="4" t="n">
        <f aca="false">E371+Q371</f>
        <v>0</v>
      </c>
      <c r="C371" s="4" t="n">
        <f aca="false">F371+R371</f>
        <v>0</v>
      </c>
      <c r="D371" s="4" t="n">
        <f aca="false">G371+S371</f>
        <v>1</v>
      </c>
      <c r="E371" s="4" t="n">
        <f aca="false">H371+K371+N371</f>
        <v>0</v>
      </c>
      <c r="F371" s="4" t="n">
        <f aca="false">I371+L371+O371</f>
        <v>0</v>
      </c>
      <c r="G371" s="4" t="n">
        <f aca="false">J371+M371+P371</f>
        <v>1</v>
      </c>
      <c r="H371" s="4" t="n">
        <v>0</v>
      </c>
      <c r="I371" s="4" t="n">
        <v>0</v>
      </c>
      <c r="J371" s="4" t="n">
        <v>0</v>
      </c>
      <c r="K371" s="4" t="n">
        <v>0</v>
      </c>
      <c r="L371" s="4" t="n">
        <v>0</v>
      </c>
      <c r="M371" s="4" t="n">
        <v>1</v>
      </c>
      <c r="N371" s="4" t="n">
        <v>0</v>
      </c>
      <c r="O371" s="4" t="n">
        <v>0</v>
      </c>
      <c r="P371" s="4" t="n">
        <v>0</v>
      </c>
      <c r="Q371" s="4" t="n">
        <v>0</v>
      </c>
      <c r="R371" s="4" t="n">
        <v>0</v>
      </c>
      <c r="S371" s="4" t="n">
        <v>0</v>
      </c>
    </row>
    <row r="372" customFormat="false" ht="9.2" hidden="false" customHeight="true" outlineLevel="0" collapsed="false">
      <c r="A372" s="3" t="s">
        <v>334</v>
      </c>
      <c r="B372" s="4" t="n">
        <f aca="false">E372+Q372</f>
        <v>3</v>
      </c>
      <c r="C372" s="4" t="n">
        <f aca="false">F372+R372</f>
        <v>1</v>
      </c>
      <c r="D372" s="4" t="n">
        <f aca="false">G372+S372</f>
        <v>3</v>
      </c>
      <c r="E372" s="4" t="n">
        <f aca="false">H372+K372+N372</f>
        <v>2</v>
      </c>
      <c r="F372" s="4" t="n">
        <f aca="false">I372+L372+O372</f>
        <v>1</v>
      </c>
      <c r="G372" s="4" t="n">
        <f aca="false">J372+M372+P372</f>
        <v>3</v>
      </c>
      <c r="H372" s="4" t="n">
        <v>1</v>
      </c>
      <c r="I372" s="4" t="n">
        <v>0</v>
      </c>
      <c r="J372" s="4" t="n">
        <v>1</v>
      </c>
      <c r="K372" s="4" t="n">
        <v>1</v>
      </c>
      <c r="L372" s="4" t="n">
        <v>1</v>
      </c>
      <c r="M372" s="4" t="n">
        <v>2</v>
      </c>
      <c r="N372" s="4" t="n">
        <v>0</v>
      </c>
      <c r="O372" s="4" t="n">
        <v>0</v>
      </c>
      <c r="P372" s="4" t="n">
        <v>0</v>
      </c>
      <c r="Q372" s="4" t="n">
        <v>1</v>
      </c>
      <c r="R372" s="4" t="n">
        <v>0</v>
      </c>
      <c r="S372" s="4" t="n">
        <v>0</v>
      </c>
    </row>
    <row r="373" customFormat="false" ht="9.2" hidden="false" customHeight="true" outlineLevel="0" collapsed="false">
      <c r="A373" s="3" t="s">
        <v>335</v>
      </c>
      <c r="B373" s="4" t="n">
        <f aca="false">E373+Q373</f>
        <v>2</v>
      </c>
      <c r="C373" s="4" t="n">
        <f aca="false">F373+R373</f>
        <v>2</v>
      </c>
      <c r="D373" s="4" t="n">
        <f aca="false">G373+S373</f>
        <v>1</v>
      </c>
      <c r="E373" s="4" t="n">
        <f aca="false">H373+K373+N373</f>
        <v>1</v>
      </c>
      <c r="F373" s="4" t="n">
        <f aca="false">I373+L373+O373</f>
        <v>1</v>
      </c>
      <c r="G373" s="4" t="n">
        <f aca="false">J373+M373+P373</f>
        <v>1</v>
      </c>
      <c r="H373" s="4" t="n">
        <v>0</v>
      </c>
      <c r="I373" s="4" t="n">
        <v>0</v>
      </c>
      <c r="J373" s="4" t="n">
        <v>0</v>
      </c>
      <c r="K373" s="4" t="n">
        <v>1</v>
      </c>
      <c r="L373" s="4" t="n">
        <v>1</v>
      </c>
      <c r="M373" s="4" t="n">
        <v>1</v>
      </c>
      <c r="N373" s="4" t="n">
        <v>0</v>
      </c>
      <c r="O373" s="4" t="n">
        <v>0</v>
      </c>
      <c r="P373" s="4" t="n">
        <v>0</v>
      </c>
      <c r="Q373" s="4" t="n">
        <v>1</v>
      </c>
      <c r="R373" s="4" t="n">
        <v>1</v>
      </c>
      <c r="S373" s="4" t="n">
        <v>0</v>
      </c>
    </row>
    <row r="374" customFormat="false" ht="9.2" hidden="false" customHeight="true" outlineLevel="0" collapsed="false">
      <c r="A374" s="3" t="s">
        <v>336</v>
      </c>
      <c r="B374" s="4" t="n">
        <f aca="false">E374+Q374</f>
        <v>8</v>
      </c>
      <c r="C374" s="4" t="n">
        <f aca="false">F374+R374</f>
        <v>6</v>
      </c>
      <c r="D374" s="4" t="n">
        <f aca="false">G374+S374</f>
        <v>5</v>
      </c>
      <c r="E374" s="4" t="n">
        <f aca="false">H374+K374+N374</f>
        <v>7</v>
      </c>
      <c r="F374" s="4" t="n">
        <f aca="false">I374+L374+O374</f>
        <v>5</v>
      </c>
      <c r="G374" s="4" t="n">
        <f aca="false">J374+M374+P374</f>
        <v>5</v>
      </c>
      <c r="H374" s="4" t="n">
        <v>7</v>
      </c>
      <c r="I374" s="4" t="n">
        <v>1</v>
      </c>
      <c r="J374" s="4" t="n">
        <v>2</v>
      </c>
      <c r="K374" s="4" t="n">
        <v>0</v>
      </c>
      <c r="L374" s="4" t="n">
        <v>4</v>
      </c>
      <c r="M374" s="4" t="n">
        <v>3</v>
      </c>
      <c r="N374" s="4" t="n">
        <v>0</v>
      </c>
      <c r="O374" s="4" t="n">
        <v>0</v>
      </c>
      <c r="P374" s="4" t="n">
        <v>0</v>
      </c>
      <c r="Q374" s="4" t="n">
        <v>1</v>
      </c>
      <c r="R374" s="4" t="n">
        <v>1</v>
      </c>
      <c r="S374" s="4" t="n">
        <v>0</v>
      </c>
    </row>
    <row r="375" customFormat="false" ht="9.2" hidden="false" customHeight="true" outlineLevel="0" collapsed="false">
      <c r="A375" s="3" t="s">
        <v>337</v>
      </c>
      <c r="B375" s="4" t="n">
        <f aca="false">E375+Q375</f>
        <v>7</v>
      </c>
      <c r="C375" s="4" t="n">
        <f aca="false">F375+R375</f>
        <v>6</v>
      </c>
      <c r="D375" s="4" t="n">
        <f aca="false">G375+S375</f>
        <v>5</v>
      </c>
      <c r="E375" s="4" t="n">
        <f aca="false">H375+K375+N375</f>
        <v>6</v>
      </c>
      <c r="F375" s="4" t="n">
        <f aca="false">I375+L375+O375</f>
        <v>5</v>
      </c>
      <c r="G375" s="4" t="n">
        <f aca="false">J375+M375+P375</f>
        <v>2</v>
      </c>
      <c r="H375" s="4" t="n">
        <v>3</v>
      </c>
      <c r="I375" s="4" t="n">
        <v>3</v>
      </c>
      <c r="J375" s="4" t="n">
        <v>1</v>
      </c>
      <c r="K375" s="4" t="n">
        <v>3</v>
      </c>
      <c r="L375" s="4" t="n">
        <v>2</v>
      </c>
      <c r="M375" s="4" t="n">
        <v>0</v>
      </c>
      <c r="N375" s="4" t="n">
        <v>0</v>
      </c>
      <c r="O375" s="4" t="n">
        <v>0</v>
      </c>
      <c r="P375" s="4" t="n">
        <v>1</v>
      </c>
      <c r="Q375" s="4" t="n">
        <v>1</v>
      </c>
      <c r="R375" s="4" t="n">
        <v>1</v>
      </c>
      <c r="S375" s="4" t="n">
        <v>3</v>
      </c>
    </row>
    <row r="376" customFormat="false" ht="9.2" hidden="false" customHeight="true" outlineLevel="0" collapsed="false">
      <c r="A376" s="3" t="s">
        <v>338</v>
      </c>
      <c r="B376" s="4" t="n">
        <f aca="false">E376+Q376</f>
        <v>7</v>
      </c>
      <c r="C376" s="4" t="n">
        <f aca="false">F376+R376</f>
        <v>3</v>
      </c>
      <c r="D376" s="4" t="n">
        <f aca="false">G376+S376</f>
        <v>13</v>
      </c>
      <c r="E376" s="4" t="n">
        <f aca="false">H376+K376+N376</f>
        <v>7</v>
      </c>
      <c r="F376" s="4" t="n">
        <f aca="false">I376+L376+O376</f>
        <v>2</v>
      </c>
      <c r="G376" s="4" t="n">
        <f aca="false">J376+M376+P376</f>
        <v>10</v>
      </c>
      <c r="H376" s="4" t="n">
        <v>4</v>
      </c>
      <c r="I376" s="4" t="n">
        <v>2</v>
      </c>
      <c r="J376" s="4" t="n">
        <v>4</v>
      </c>
      <c r="K376" s="4" t="n">
        <v>3</v>
      </c>
      <c r="L376" s="4" t="n">
        <v>0</v>
      </c>
      <c r="M376" s="4" t="n">
        <v>4</v>
      </c>
      <c r="N376" s="4" t="n">
        <v>0</v>
      </c>
      <c r="O376" s="4" t="n">
        <v>0</v>
      </c>
      <c r="P376" s="4" t="n">
        <v>2</v>
      </c>
      <c r="Q376" s="4" t="n">
        <v>0</v>
      </c>
      <c r="R376" s="4" t="n">
        <v>1</v>
      </c>
      <c r="S376" s="4" t="n">
        <v>3</v>
      </c>
    </row>
    <row r="377" customFormat="false" ht="9.2" hidden="false" customHeight="true" outlineLevel="0" collapsed="false">
      <c r="A377" s="3" t="s">
        <v>339</v>
      </c>
      <c r="B377" s="4" t="n">
        <f aca="false">E377+Q377</f>
        <v>3</v>
      </c>
      <c r="C377" s="4" t="n">
        <f aca="false">F377+R377</f>
        <v>5</v>
      </c>
      <c r="D377" s="4" t="n">
        <f aca="false">G377+S377</f>
        <v>5</v>
      </c>
      <c r="E377" s="4" t="n">
        <f aca="false">H377+K377+N377</f>
        <v>2</v>
      </c>
      <c r="F377" s="4" t="n">
        <f aca="false">I377+L377+O377</f>
        <v>5</v>
      </c>
      <c r="G377" s="4" t="n">
        <f aca="false">J377+M377+P377</f>
        <v>5</v>
      </c>
      <c r="H377" s="4" t="n">
        <v>2</v>
      </c>
      <c r="I377" s="4" t="n">
        <v>3</v>
      </c>
      <c r="J377" s="4" t="n">
        <v>1</v>
      </c>
      <c r="K377" s="4" t="n">
        <v>0</v>
      </c>
      <c r="L377" s="4" t="n">
        <v>2</v>
      </c>
      <c r="M377" s="4" t="n">
        <v>3</v>
      </c>
      <c r="N377" s="4" t="n">
        <v>0</v>
      </c>
      <c r="O377" s="4" t="n">
        <v>0</v>
      </c>
      <c r="P377" s="4" t="n">
        <v>1</v>
      </c>
      <c r="Q377" s="4" t="n">
        <v>1</v>
      </c>
      <c r="R377" s="4" t="n">
        <v>0</v>
      </c>
      <c r="S377" s="4" t="n">
        <v>0</v>
      </c>
    </row>
    <row r="378" customFormat="false" ht="9.2" hidden="false" customHeight="true" outlineLevel="0" collapsed="false">
      <c r="A378" s="3" t="s">
        <v>340</v>
      </c>
      <c r="B378" s="4" t="n">
        <f aca="false">E378+Q378</f>
        <v>4</v>
      </c>
      <c r="C378" s="4" t="n">
        <f aca="false">F378+R378</f>
        <v>2</v>
      </c>
      <c r="D378" s="4" t="n">
        <f aca="false">G378+S378</f>
        <v>4</v>
      </c>
      <c r="E378" s="4" t="n">
        <f aca="false">H378+K378+N378</f>
        <v>1</v>
      </c>
      <c r="F378" s="4" t="n">
        <f aca="false">I378+L378+O378</f>
        <v>0</v>
      </c>
      <c r="G378" s="4" t="n">
        <f aca="false">J378+M378+P378</f>
        <v>2</v>
      </c>
      <c r="H378" s="4" t="n">
        <v>0</v>
      </c>
      <c r="I378" s="4" t="n">
        <v>0</v>
      </c>
      <c r="J378" s="4" t="n">
        <v>1</v>
      </c>
      <c r="K378" s="4" t="n">
        <v>1</v>
      </c>
      <c r="L378" s="4" t="n">
        <v>0</v>
      </c>
      <c r="M378" s="4" t="n">
        <v>1</v>
      </c>
      <c r="N378" s="4" t="n">
        <v>0</v>
      </c>
      <c r="O378" s="4" t="n">
        <v>0</v>
      </c>
      <c r="P378" s="4" t="n">
        <v>0</v>
      </c>
      <c r="Q378" s="4" t="n">
        <v>3</v>
      </c>
      <c r="R378" s="4" t="n">
        <v>2</v>
      </c>
      <c r="S378" s="4" t="n">
        <v>2</v>
      </c>
    </row>
    <row r="379" customFormat="false" ht="9.2" hidden="false" customHeight="true" outlineLevel="0" collapsed="false">
      <c r="A379" s="3" t="s">
        <v>341</v>
      </c>
      <c r="B379" s="4" t="n">
        <f aca="false">E379+Q379</f>
        <v>13</v>
      </c>
      <c r="C379" s="4" t="n">
        <f aca="false">F379+R379</f>
        <v>14</v>
      </c>
      <c r="D379" s="4" t="n">
        <f aca="false">G379+S379</f>
        <v>27</v>
      </c>
      <c r="E379" s="4" t="n">
        <f aca="false">H379+K379+N379</f>
        <v>10</v>
      </c>
      <c r="F379" s="4" t="n">
        <f aca="false">I379+L379+O379</f>
        <v>9</v>
      </c>
      <c r="G379" s="4" t="n">
        <f aca="false">J379+M379+P379</f>
        <v>17</v>
      </c>
      <c r="H379" s="4" t="n">
        <v>4</v>
      </c>
      <c r="I379" s="4" t="n">
        <v>2</v>
      </c>
      <c r="J379" s="4" t="n">
        <v>8</v>
      </c>
      <c r="K379" s="4" t="n">
        <v>5</v>
      </c>
      <c r="L379" s="4" t="n">
        <v>5</v>
      </c>
      <c r="M379" s="4" t="n">
        <v>8</v>
      </c>
      <c r="N379" s="4" t="n">
        <v>1</v>
      </c>
      <c r="O379" s="4" t="n">
        <v>2</v>
      </c>
      <c r="P379" s="4" t="n">
        <v>1</v>
      </c>
      <c r="Q379" s="4" t="n">
        <v>3</v>
      </c>
      <c r="R379" s="4" t="n">
        <v>5</v>
      </c>
      <c r="S379" s="4" t="n">
        <v>10</v>
      </c>
    </row>
    <row r="380" customFormat="false" ht="9.2" hidden="false" customHeight="true" outlineLevel="0" collapsed="false">
      <c r="A380" s="3" t="s">
        <v>342</v>
      </c>
      <c r="B380" s="4" t="n">
        <f aca="false">E380+Q380</f>
        <v>0</v>
      </c>
      <c r="C380" s="4" t="n">
        <f aca="false">F380+R380</f>
        <v>1</v>
      </c>
      <c r="D380" s="4" t="n">
        <f aca="false">G380+S380</f>
        <v>0</v>
      </c>
      <c r="E380" s="4" t="n">
        <f aca="false">H380+K380+N380</f>
        <v>0</v>
      </c>
      <c r="F380" s="4" t="n">
        <f aca="false">I380+L380+O380</f>
        <v>1</v>
      </c>
      <c r="G380" s="4" t="n">
        <f aca="false">J380+M380+P380</f>
        <v>0</v>
      </c>
      <c r="H380" s="4" t="n">
        <v>0</v>
      </c>
      <c r="I380" s="4" t="n">
        <v>1</v>
      </c>
      <c r="J380" s="4" t="n">
        <v>0</v>
      </c>
      <c r="K380" s="4" t="n">
        <v>0</v>
      </c>
      <c r="L380" s="4" t="n">
        <v>0</v>
      </c>
      <c r="M380" s="4" t="n">
        <v>0</v>
      </c>
      <c r="N380" s="4" t="n">
        <v>0</v>
      </c>
      <c r="O380" s="4" t="n">
        <v>0</v>
      </c>
      <c r="P380" s="4" t="n">
        <v>0</v>
      </c>
      <c r="Q380" s="4" t="n">
        <v>0</v>
      </c>
      <c r="R380" s="4" t="n">
        <v>0</v>
      </c>
      <c r="S380" s="4" t="n">
        <v>0</v>
      </c>
    </row>
    <row r="381" customFormat="false" ht="9.2" hidden="false" customHeight="true" outlineLevel="0" collapsed="false">
      <c r="A381" s="3" t="s">
        <v>343</v>
      </c>
      <c r="B381" s="4" t="n">
        <f aca="false">E381+Q381</f>
        <v>5</v>
      </c>
      <c r="C381" s="4" t="n">
        <f aca="false">F381+R381</f>
        <v>11</v>
      </c>
      <c r="D381" s="4" t="n">
        <f aca="false">G381+S381</f>
        <v>7</v>
      </c>
      <c r="E381" s="4" t="n">
        <f aca="false">H381+K381+N381</f>
        <v>5</v>
      </c>
      <c r="F381" s="4" t="n">
        <f aca="false">I381+L381+O381</f>
        <v>9</v>
      </c>
      <c r="G381" s="4" t="n">
        <f aca="false">J381+M381+P381</f>
        <v>4</v>
      </c>
      <c r="H381" s="4" t="n">
        <v>3</v>
      </c>
      <c r="I381" s="4" t="n">
        <v>5</v>
      </c>
      <c r="J381" s="4" t="n">
        <v>0</v>
      </c>
      <c r="K381" s="4" t="n">
        <v>2</v>
      </c>
      <c r="L381" s="4" t="n">
        <v>4</v>
      </c>
      <c r="M381" s="4" t="n">
        <v>4</v>
      </c>
      <c r="N381" s="4" t="n">
        <v>0</v>
      </c>
      <c r="O381" s="4" t="n">
        <v>0</v>
      </c>
      <c r="P381" s="4" t="n">
        <v>0</v>
      </c>
      <c r="Q381" s="4" t="n">
        <v>0</v>
      </c>
      <c r="R381" s="4" t="n">
        <v>2</v>
      </c>
      <c r="S381" s="4" t="n">
        <v>3</v>
      </c>
    </row>
    <row r="382" customFormat="false" ht="9.2" hidden="false" customHeight="true" outlineLevel="0" collapsed="false">
      <c r="A382" s="3" t="s">
        <v>344</v>
      </c>
      <c r="B382" s="4" t="n">
        <f aca="false">E382+Q382</f>
        <v>3</v>
      </c>
      <c r="C382" s="4" t="n">
        <f aca="false">F382+R382</f>
        <v>3</v>
      </c>
      <c r="D382" s="4" t="n">
        <f aca="false">G382+S382</f>
        <v>1</v>
      </c>
      <c r="E382" s="4" t="n">
        <f aca="false">H382+K382+N382</f>
        <v>1</v>
      </c>
      <c r="F382" s="4" t="n">
        <f aca="false">I382+L382+O382</f>
        <v>3</v>
      </c>
      <c r="G382" s="4" t="n">
        <f aca="false">J382+M382+P382</f>
        <v>0</v>
      </c>
      <c r="H382" s="4" t="n">
        <v>1</v>
      </c>
      <c r="I382" s="4" t="n">
        <v>3</v>
      </c>
      <c r="J382" s="4" t="n">
        <v>0</v>
      </c>
      <c r="K382" s="4" t="n">
        <v>0</v>
      </c>
      <c r="L382" s="4" t="n">
        <v>0</v>
      </c>
      <c r="M382" s="4" t="n">
        <v>0</v>
      </c>
      <c r="N382" s="4" t="n">
        <v>0</v>
      </c>
      <c r="O382" s="4" t="n">
        <v>0</v>
      </c>
      <c r="P382" s="4" t="n">
        <v>0</v>
      </c>
      <c r="Q382" s="4" t="n">
        <v>2</v>
      </c>
      <c r="R382" s="4" t="n">
        <v>0</v>
      </c>
      <c r="S382" s="4" t="n">
        <v>1</v>
      </c>
    </row>
    <row r="383" customFormat="false" ht="9.2" hidden="false" customHeight="true" outlineLevel="0" collapsed="false">
      <c r="A383" s="3" t="s">
        <v>345</v>
      </c>
      <c r="B383" s="4" t="n">
        <f aca="false">E383+Q383</f>
        <v>39</v>
      </c>
      <c r="C383" s="4" t="n">
        <f aca="false">F383+R383</f>
        <v>33</v>
      </c>
      <c r="D383" s="4" t="n">
        <f aca="false">G383+S383</f>
        <v>24</v>
      </c>
      <c r="E383" s="4" t="n">
        <f aca="false">H383+K383+N383</f>
        <v>30</v>
      </c>
      <c r="F383" s="4" t="n">
        <f aca="false">I383+L383+O383</f>
        <v>23</v>
      </c>
      <c r="G383" s="4" t="n">
        <f aca="false">J383+M383+P383</f>
        <v>21</v>
      </c>
      <c r="H383" s="4" t="n">
        <v>26</v>
      </c>
      <c r="I383" s="4" t="n">
        <v>16</v>
      </c>
      <c r="J383" s="4" t="n">
        <v>14</v>
      </c>
      <c r="K383" s="4" t="n">
        <v>4</v>
      </c>
      <c r="L383" s="4" t="n">
        <v>7</v>
      </c>
      <c r="M383" s="4" t="n">
        <v>7</v>
      </c>
      <c r="N383" s="4" t="n">
        <v>0</v>
      </c>
      <c r="O383" s="4" t="n">
        <v>0</v>
      </c>
      <c r="P383" s="4" t="n">
        <v>0</v>
      </c>
      <c r="Q383" s="4" t="n">
        <v>9</v>
      </c>
      <c r="R383" s="4" t="n">
        <v>10</v>
      </c>
      <c r="S383" s="4" t="n">
        <v>3</v>
      </c>
    </row>
    <row r="384" customFormat="false" ht="9.2" hidden="false" customHeight="true" outlineLevel="0" collapsed="false">
      <c r="A384" s="3" t="s">
        <v>346</v>
      </c>
      <c r="B384" s="4" t="n">
        <f aca="false">E384+Q384</f>
        <v>5</v>
      </c>
      <c r="C384" s="4" t="n">
        <f aca="false">F384+R384</f>
        <v>8</v>
      </c>
      <c r="D384" s="4" t="n">
        <f aca="false">G384+S384</f>
        <v>6</v>
      </c>
      <c r="E384" s="4" t="n">
        <f aca="false">H384+K384+N384</f>
        <v>3</v>
      </c>
      <c r="F384" s="4" t="n">
        <f aca="false">I384+L384+O384</f>
        <v>7</v>
      </c>
      <c r="G384" s="4" t="n">
        <f aca="false">J384+M384+P384</f>
        <v>2</v>
      </c>
      <c r="H384" s="4" t="n">
        <v>1</v>
      </c>
      <c r="I384" s="4" t="n">
        <v>3</v>
      </c>
      <c r="J384" s="4" t="n">
        <v>1</v>
      </c>
      <c r="K384" s="4" t="n">
        <v>1</v>
      </c>
      <c r="L384" s="4" t="n">
        <v>4</v>
      </c>
      <c r="M384" s="4" t="n">
        <v>1</v>
      </c>
      <c r="N384" s="4" t="n">
        <v>1</v>
      </c>
      <c r="O384" s="4" t="n">
        <v>0</v>
      </c>
      <c r="P384" s="4" t="n">
        <v>0</v>
      </c>
      <c r="Q384" s="4" t="n">
        <v>2</v>
      </c>
      <c r="R384" s="4" t="n">
        <v>1</v>
      </c>
      <c r="S384" s="4" t="n">
        <v>4</v>
      </c>
    </row>
    <row r="385" customFormat="false" ht="9.2" hidden="false" customHeight="true" outlineLevel="0" collapsed="false">
      <c r="A385" s="3" t="s">
        <v>347</v>
      </c>
      <c r="B385" s="4" t="n">
        <f aca="false">E385+Q385</f>
        <v>3</v>
      </c>
      <c r="C385" s="4" t="n">
        <f aca="false">F385+R385</f>
        <v>0</v>
      </c>
      <c r="D385" s="4" t="n">
        <f aca="false">G385+S385</f>
        <v>1</v>
      </c>
      <c r="E385" s="4" t="n">
        <f aca="false">H385+K385+N385</f>
        <v>3</v>
      </c>
      <c r="F385" s="4" t="n">
        <f aca="false">I385+L385+O385</f>
        <v>0</v>
      </c>
      <c r="G385" s="4" t="n">
        <f aca="false">J385+M385+P385</f>
        <v>1</v>
      </c>
      <c r="H385" s="4" t="n">
        <v>2</v>
      </c>
      <c r="I385" s="4" t="n">
        <v>0</v>
      </c>
      <c r="J385" s="4" t="n">
        <v>1</v>
      </c>
      <c r="K385" s="4" t="n">
        <v>1</v>
      </c>
      <c r="L385" s="4" t="n">
        <v>0</v>
      </c>
      <c r="M385" s="4" t="n">
        <v>0</v>
      </c>
      <c r="N385" s="4" t="n">
        <v>0</v>
      </c>
      <c r="O385" s="4" t="n">
        <v>0</v>
      </c>
      <c r="P385" s="4" t="n">
        <v>0</v>
      </c>
      <c r="Q385" s="4" t="n">
        <v>0</v>
      </c>
      <c r="R385" s="4" t="n">
        <v>0</v>
      </c>
      <c r="S385" s="4" t="n">
        <v>0</v>
      </c>
    </row>
    <row r="386" customFormat="false" ht="9.2" hidden="false" customHeight="true" outlineLevel="0" collapsed="false">
      <c r="A386" s="3" t="s">
        <v>348</v>
      </c>
      <c r="B386" s="4" t="n">
        <f aca="false">E386+Q386</f>
        <v>49</v>
      </c>
      <c r="C386" s="4" t="n">
        <f aca="false">F386+R386</f>
        <v>49</v>
      </c>
      <c r="D386" s="4" t="n">
        <f aca="false">G386+S386</f>
        <v>41</v>
      </c>
      <c r="E386" s="4" t="n">
        <f aca="false">H386+K386+N386</f>
        <v>38</v>
      </c>
      <c r="F386" s="4" t="n">
        <f aca="false">I386+L386+O386</f>
        <v>44</v>
      </c>
      <c r="G386" s="4" t="n">
        <f aca="false">J386+M386+P386</f>
        <v>36</v>
      </c>
      <c r="H386" s="4" t="n">
        <v>35</v>
      </c>
      <c r="I386" s="4" t="n">
        <v>35</v>
      </c>
      <c r="J386" s="4" t="n">
        <v>30</v>
      </c>
      <c r="K386" s="4" t="n">
        <v>1</v>
      </c>
      <c r="L386" s="4" t="n">
        <v>5</v>
      </c>
      <c r="M386" s="4" t="n">
        <v>4</v>
      </c>
      <c r="N386" s="4" t="n">
        <v>2</v>
      </c>
      <c r="O386" s="4" t="n">
        <v>4</v>
      </c>
      <c r="P386" s="4" t="n">
        <v>2</v>
      </c>
      <c r="Q386" s="4" t="n">
        <v>11</v>
      </c>
      <c r="R386" s="4" t="n">
        <v>5</v>
      </c>
      <c r="S386" s="4" t="n">
        <v>5</v>
      </c>
    </row>
    <row r="387" customFormat="false" ht="9.2" hidden="false" customHeight="true" outlineLevel="0" collapsed="false">
      <c r="A387" s="3" t="s">
        <v>349</v>
      </c>
      <c r="B387" s="4" t="n">
        <f aca="false">E387+Q387</f>
        <v>3</v>
      </c>
      <c r="C387" s="4" t="n">
        <f aca="false">F387+R387</f>
        <v>1</v>
      </c>
      <c r="D387" s="4" t="n">
        <f aca="false">G387+S387</f>
        <v>3</v>
      </c>
      <c r="E387" s="4" t="n">
        <f aca="false">H387+K387+N387</f>
        <v>2</v>
      </c>
      <c r="F387" s="4" t="n">
        <f aca="false">I387+L387+O387</f>
        <v>1</v>
      </c>
      <c r="G387" s="4" t="n">
        <f aca="false">J387+M387+P387</f>
        <v>1</v>
      </c>
      <c r="H387" s="4" t="n">
        <v>0</v>
      </c>
      <c r="I387" s="4" t="n">
        <v>1</v>
      </c>
      <c r="J387" s="4" t="n">
        <v>1</v>
      </c>
      <c r="K387" s="4" t="n">
        <v>2</v>
      </c>
      <c r="L387" s="4" t="n">
        <v>0</v>
      </c>
      <c r="M387" s="4" t="n">
        <v>0</v>
      </c>
      <c r="N387" s="4" t="n">
        <v>0</v>
      </c>
      <c r="O387" s="4" t="n">
        <v>0</v>
      </c>
      <c r="P387" s="4" t="n">
        <v>0</v>
      </c>
      <c r="Q387" s="4" t="n">
        <v>1</v>
      </c>
      <c r="R387" s="4" t="n">
        <v>0</v>
      </c>
      <c r="S387" s="4" t="n">
        <v>2</v>
      </c>
    </row>
    <row r="388" customFormat="false" ht="9.2" hidden="false" customHeight="true" outlineLevel="0" collapsed="false">
      <c r="A388" s="3" t="s">
        <v>350</v>
      </c>
      <c r="B388" s="4" t="n">
        <f aca="false">E388+Q388</f>
        <v>1</v>
      </c>
      <c r="C388" s="4" t="n">
        <f aca="false">F388+R388</f>
        <v>1</v>
      </c>
      <c r="D388" s="4" t="n">
        <f aca="false">G388+S388</f>
        <v>2</v>
      </c>
      <c r="E388" s="4" t="n">
        <f aca="false">H388+K388+N388</f>
        <v>0</v>
      </c>
      <c r="F388" s="4" t="n">
        <f aca="false">I388+L388+O388</f>
        <v>0</v>
      </c>
      <c r="G388" s="4" t="n">
        <f aca="false">J388+M388+P388</f>
        <v>0</v>
      </c>
      <c r="H388" s="4" t="n">
        <v>0</v>
      </c>
      <c r="I388" s="4" t="n">
        <v>0</v>
      </c>
      <c r="J388" s="4" t="n">
        <v>0</v>
      </c>
      <c r="K388" s="4" t="n">
        <v>0</v>
      </c>
      <c r="L388" s="4" t="n">
        <v>0</v>
      </c>
      <c r="M388" s="4" t="n">
        <v>0</v>
      </c>
      <c r="N388" s="4" t="n">
        <v>0</v>
      </c>
      <c r="O388" s="4" t="n">
        <v>0</v>
      </c>
      <c r="P388" s="4" t="n">
        <v>0</v>
      </c>
      <c r="Q388" s="4" t="n">
        <v>1</v>
      </c>
      <c r="R388" s="4" t="n">
        <v>1</v>
      </c>
      <c r="S388" s="4" t="n">
        <v>2</v>
      </c>
    </row>
    <row r="389" customFormat="false" ht="9.2" hidden="false" customHeight="true" outlineLevel="0" collapsed="false">
      <c r="A389" s="3" t="s">
        <v>351</v>
      </c>
      <c r="B389" s="4" t="n">
        <f aca="false">E389+Q389</f>
        <v>2</v>
      </c>
      <c r="C389" s="4" t="n">
        <f aca="false">F389+R389</f>
        <v>1</v>
      </c>
      <c r="D389" s="4" t="n">
        <f aca="false">G389+S389</f>
        <v>5</v>
      </c>
      <c r="E389" s="4" t="n">
        <f aca="false">H389+K389+N389</f>
        <v>2</v>
      </c>
      <c r="F389" s="4" t="n">
        <f aca="false">I389+L389+O389</f>
        <v>1</v>
      </c>
      <c r="G389" s="4" t="n">
        <f aca="false">J389+M389+P389</f>
        <v>4</v>
      </c>
      <c r="H389" s="4" t="n">
        <v>0</v>
      </c>
      <c r="I389" s="4" t="n">
        <v>1</v>
      </c>
      <c r="J389" s="4" t="n">
        <v>1</v>
      </c>
      <c r="K389" s="4" t="n">
        <v>2</v>
      </c>
      <c r="L389" s="4" t="n">
        <v>0</v>
      </c>
      <c r="M389" s="4" t="n">
        <v>3</v>
      </c>
      <c r="N389" s="4" t="n">
        <v>0</v>
      </c>
      <c r="O389" s="4" t="n">
        <v>0</v>
      </c>
      <c r="P389" s="4" t="n">
        <v>0</v>
      </c>
      <c r="Q389" s="4" t="n">
        <v>0</v>
      </c>
      <c r="R389" s="4" t="n">
        <v>0</v>
      </c>
      <c r="S389" s="4" t="n">
        <v>1</v>
      </c>
    </row>
    <row r="390" customFormat="false" ht="9.2" hidden="false" customHeight="true" outlineLevel="0" collapsed="false">
      <c r="A390" s="3" t="s">
        <v>352</v>
      </c>
      <c r="B390" s="4" t="n">
        <f aca="false">E390+Q390</f>
        <v>1</v>
      </c>
      <c r="C390" s="4" t="n">
        <f aca="false">F390+R390</f>
        <v>0</v>
      </c>
      <c r="D390" s="4" t="n">
        <f aca="false">G390+S390</f>
        <v>0</v>
      </c>
      <c r="E390" s="4" t="n">
        <f aca="false">H390+K390+N390</f>
        <v>1</v>
      </c>
      <c r="F390" s="4" t="n">
        <f aca="false">I390+L390+O390</f>
        <v>0</v>
      </c>
      <c r="G390" s="4" t="n">
        <f aca="false">J390+M390+P390</f>
        <v>0</v>
      </c>
      <c r="H390" s="4" t="n">
        <v>1</v>
      </c>
      <c r="I390" s="4" t="n">
        <v>0</v>
      </c>
      <c r="J390" s="4" t="n">
        <v>0</v>
      </c>
      <c r="K390" s="4" t="n">
        <v>0</v>
      </c>
      <c r="L390" s="4" t="n">
        <v>0</v>
      </c>
      <c r="M390" s="4" t="n">
        <v>0</v>
      </c>
      <c r="N390" s="4" t="n">
        <v>0</v>
      </c>
      <c r="O390" s="4" t="n">
        <v>0</v>
      </c>
      <c r="P390" s="4" t="n">
        <v>0</v>
      </c>
      <c r="Q390" s="4" t="n">
        <v>0</v>
      </c>
      <c r="R390" s="4" t="n">
        <v>0</v>
      </c>
      <c r="S390" s="4" t="n">
        <v>0</v>
      </c>
    </row>
    <row r="391" customFormat="false" ht="9.2" hidden="false" customHeight="true" outlineLevel="0" collapsed="false">
      <c r="A391" s="3" t="s">
        <v>353</v>
      </c>
      <c r="B391" s="4" t="n">
        <f aca="false">E391+Q391</f>
        <v>0</v>
      </c>
      <c r="C391" s="4" t="n">
        <f aca="false">F391+R391</f>
        <v>1</v>
      </c>
      <c r="D391" s="4" t="n">
        <f aca="false">G391+S391</f>
        <v>0</v>
      </c>
      <c r="E391" s="4" t="n">
        <f aca="false">H391+K391+N391</f>
        <v>0</v>
      </c>
      <c r="F391" s="4" t="n">
        <f aca="false">I391+L391+O391</f>
        <v>1</v>
      </c>
      <c r="G391" s="4" t="n">
        <f aca="false">J391+M391+P391</f>
        <v>0</v>
      </c>
      <c r="H391" s="4" t="n">
        <v>0</v>
      </c>
      <c r="I391" s="4" t="n">
        <v>0</v>
      </c>
      <c r="J391" s="4" t="n">
        <v>0</v>
      </c>
      <c r="K391" s="4" t="n">
        <v>0</v>
      </c>
      <c r="L391" s="4" t="n">
        <v>0</v>
      </c>
      <c r="M391" s="4" t="n">
        <v>0</v>
      </c>
      <c r="N391" s="4" t="n">
        <v>0</v>
      </c>
      <c r="O391" s="4" t="n">
        <v>1</v>
      </c>
      <c r="P391" s="4" t="n">
        <v>0</v>
      </c>
      <c r="Q391" s="4" t="n">
        <v>0</v>
      </c>
      <c r="R391" s="4" t="n">
        <v>0</v>
      </c>
      <c r="S391" s="4" t="n">
        <v>0</v>
      </c>
    </row>
    <row r="392" customFormat="false" ht="9.2" hidden="false" customHeight="true" outlineLevel="0" collapsed="false">
      <c r="A392" s="3" t="s">
        <v>354</v>
      </c>
      <c r="B392" s="4" t="n">
        <f aca="false">E392+Q392</f>
        <v>0</v>
      </c>
      <c r="C392" s="4" t="n">
        <f aca="false">F392+R392</f>
        <v>2</v>
      </c>
      <c r="D392" s="4" t="n">
        <f aca="false">G392+S392</f>
        <v>1</v>
      </c>
      <c r="E392" s="4" t="n">
        <f aca="false">H392+K392+N392</f>
        <v>0</v>
      </c>
      <c r="F392" s="4" t="n">
        <f aca="false">I392+L392+O392</f>
        <v>1</v>
      </c>
      <c r="G392" s="4" t="n">
        <f aca="false">J392+M392+P392</f>
        <v>1</v>
      </c>
      <c r="H392" s="4" t="n">
        <v>0</v>
      </c>
      <c r="I392" s="4" t="n">
        <v>1</v>
      </c>
      <c r="J392" s="4" t="n">
        <v>0</v>
      </c>
      <c r="K392" s="4" t="n">
        <v>0</v>
      </c>
      <c r="L392" s="4" t="n">
        <v>0</v>
      </c>
      <c r="M392" s="4" t="n">
        <v>1</v>
      </c>
      <c r="N392" s="4" t="n">
        <v>0</v>
      </c>
      <c r="O392" s="4" t="n">
        <v>0</v>
      </c>
      <c r="P392" s="4" t="n">
        <v>0</v>
      </c>
      <c r="Q392" s="4" t="n">
        <v>0</v>
      </c>
      <c r="R392" s="4" t="n">
        <v>1</v>
      </c>
      <c r="S392" s="4" t="n">
        <v>0</v>
      </c>
    </row>
    <row r="393" customFormat="false" ht="9.2" hidden="false" customHeight="true" outlineLevel="0" collapsed="false">
      <c r="A393" s="3" t="s">
        <v>355</v>
      </c>
      <c r="B393" s="4" t="n">
        <f aca="false">E393+Q393</f>
        <v>6</v>
      </c>
      <c r="C393" s="4" t="n">
        <f aca="false">F393+R393</f>
        <v>6</v>
      </c>
      <c r="D393" s="4" t="n">
        <f aca="false">G393+S393</f>
        <v>5</v>
      </c>
      <c r="E393" s="4" t="n">
        <f aca="false">H393+K393+N393</f>
        <v>4</v>
      </c>
      <c r="F393" s="4" t="n">
        <f aca="false">I393+L393+O393</f>
        <v>3</v>
      </c>
      <c r="G393" s="4" t="n">
        <f aca="false">J393+M393+P393</f>
        <v>4</v>
      </c>
      <c r="H393" s="4" t="n">
        <v>1</v>
      </c>
      <c r="I393" s="4" t="n">
        <v>2</v>
      </c>
      <c r="J393" s="4" t="n">
        <v>1</v>
      </c>
      <c r="K393" s="4" t="n">
        <v>2</v>
      </c>
      <c r="L393" s="4" t="n">
        <v>1</v>
      </c>
      <c r="M393" s="4" t="n">
        <v>3</v>
      </c>
      <c r="N393" s="4" t="n">
        <v>1</v>
      </c>
      <c r="O393" s="4" t="n">
        <v>0</v>
      </c>
      <c r="P393" s="4" t="n">
        <v>0</v>
      </c>
      <c r="Q393" s="4" t="n">
        <v>2</v>
      </c>
      <c r="R393" s="4" t="n">
        <v>3</v>
      </c>
      <c r="S393" s="4" t="n">
        <v>1</v>
      </c>
    </row>
    <row r="394" customFormat="false" ht="9.2" hidden="false" customHeight="true" outlineLevel="0" collapsed="false">
      <c r="A394" s="3" t="s">
        <v>356</v>
      </c>
      <c r="B394" s="4" t="n">
        <f aca="false">E394+Q394</f>
        <v>0</v>
      </c>
      <c r="C394" s="4" t="n">
        <f aca="false">F394+R394</f>
        <v>1</v>
      </c>
      <c r="D394" s="4" t="n">
        <f aca="false">G394+S394</f>
        <v>2</v>
      </c>
      <c r="E394" s="4" t="n">
        <f aca="false">H394+K394+N394</f>
        <v>0</v>
      </c>
      <c r="F394" s="4" t="n">
        <f aca="false">I394+L394+O394</f>
        <v>0</v>
      </c>
      <c r="G394" s="4" t="n">
        <f aca="false">J394+M394+P394</f>
        <v>0</v>
      </c>
      <c r="H394" s="4" t="n">
        <v>0</v>
      </c>
      <c r="I394" s="4" t="n">
        <v>0</v>
      </c>
      <c r="J394" s="4" t="n">
        <v>0</v>
      </c>
      <c r="K394" s="4" t="n">
        <v>0</v>
      </c>
      <c r="L394" s="4" t="n">
        <v>0</v>
      </c>
      <c r="M394" s="4" t="n">
        <v>0</v>
      </c>
      <c r="N394" s="4" t="n">
        <v>0</v>
      </c>
      <c r="O394" s="4" t="n">
        <v>0</v>
      </c>
      <c r="P394" s="4" t="n">
        <v>0</v>
      </c>
      <c r="Q394" s="4" t="n">
        <v>0</v>
      </c>
      <c r="R394" s="4" t="n">
        <v>1</v>
      </c>
      <c r="S394" s="4" t="n">
        <v>2</v>
      </c>
    </row>
    <row r="395" customFormat="false" ht="9.2" hidden="false" customHeight="true" outlineLevel="0" collapsed="false">
      <c r="A395" s="3" t="s">
        <v>357</v>
      </c>
      <c r="B395" s="4" t="n">
        <f aca="false">E395+Q395</f>
        <v>5</v>
      </c>
      <c r="C395" s="4" t="n">
        <f aca="false">F395+R395</f>
        <v>14</v>
      </c>
      <c r="D395" s="4" t="n">
        <f aca="false">G395+S395</f>
        <v>11</v>
      </c>
      <c r="E395" s="4" t="n">
        <f aca="false">H395+K395+N395</f>
        <v>3</v>
      </c>
      <c r="F395" s="4" t="n">
        <f aca="false">I395+L395+O395</f>
        <v>12</v>
      </c>
      <c r="G395" s="4" t="n">
        <f aca="false">J395+M395+P395</f>
        <v>5</v>
      </c>
      <c r="H395" s="4" t="n">
        <v>1</v>
      </c>
      <c r="I395" s="4" t="n">
        <v>5</v>
      </c>
      <c r="J395" s="4" t="n">
        <v>2</v>
      </c>
      <c r="K395" s="4" t="n">
        <v>1</v>
      </c>
      <c r="L395" s="4" t="n">
        <v>7</v>
      </c>
      <c r="M395" s="4" t="n">
        <v>3</v>
      </c>
      <c r="N395" s="4" t="n">
        <v>1</v>
      </c>
      <c r="O395" s="4" t="n">
        <v>0</v>
      </c>
      <c r="P395" s="4" t="n">
        <v>0</v>
      </c>
      <c r="Q395" s="4" t="n">
        <v>2</v>
      </c>
      <c r="R395" s="4" t="n">
        <v>2</v>
      </c>
      <c r="S395" s="4" t="n">
        <v>6</v>
      </c>
    </row>
    <row r="396" customFormat="false" ht="9.2" hidden="false" customHeight="true" outlineLevel="0" collapsed="false">
      <c r="A396" s="3" t="s">
        <v>358</v>
      </c>
      <c r="B396" s="4" t="n">
        <f aca="false">E396+Q396</f>
        <v>3</v>
      </c>
      <c r="C396" s="4" t="n">
        <f aca="false">F396+R396</f>
        <v>1</v>
      </c>
      <c r="D396" s="4" t="n">
        <f aca="false">G396+S396</f>
        <v>3</v>
      </c>
      <c r="E396" s="4" t="n">
        <f aca="false">H396+K396+N396</f>
        <v>2</v>
      </c>
      <c r="F396" s="4" t="n">
        <f aca="false">I396+L396+O396</f>
        <v>1</v>
      </c>
      <c r="G396" s="4" t="n">
        <f aca="false">J396+M396+P396</f>
        <v>2</v>
      </c>
      <c r="H396" s="4" t="n">
        <v>1</v>
      </c>
      <c r="I396" s="4" t="n">
        <v>0</v>
      </c>
      <c r="J396" s="4" t="n">
        <v>2</v>
      </c>
      <c r="K396" s="4" t="n">
        <v>1</v>
      </c>
      <c r="L396" s="4" t="n">
        <v>1</v>
      </c>
      <c r="M396" s="4" t="n">
        <v>0</v>
      </c>
      <c r="N396" s="4" t="n">
        <v>0</v>
      </c>
      <c r="O396" s="4" t="n">
        <v>0</v>
      </c>
      <c r="P396" s="4" t="n">
        <v>0</v>
      </c>
      <c r="Q396" s="4" t="n">
        <v>1</v>
      </c>
      <c r="R396" s="4" t="n">
        <v>0</v>
      </c>
      <c r="S396" s="4" t="n">
        <v>1</v>
      </c>
    </row>
    <row r="397" customFormat="false" ht="9.2" hidden="false" customHeight="true" outlineLevel="0" collapsed="false">
      <c r="A397" s="3" t="s">
        <v>359</v>
      </c>
      <c r="B397" s="4" t="n">
        <f aca="false">E397+Q397</f>
        <v>1</v>
      </c>
      <c r="C397" s="4" t="n">
        <f aca="false">F397+R397</f>
        <v>0</v>
      </c>
      <c r="D397" s="4" t="n">
        <f aca="false">G397+S397</f>
        <v>0</v>
      </c>
      <c r="E397" s="4" t="n">
        <f aca="false">H397+K397+N397</f>
        <v>1</v>
      </c>
      <c r="F397" s="4" t="n">
        <f aca="false">I397+L397+O397</f>
        <v>0</v>
      </c>
      <c r="G397" s="4" t="n">
        <f aca="false">J397+M397+P397</f>
        <v>0</v>
      </c>
      <c r="H397" s="4" t="n">
        <v>1</v>
      </c>
      <c r="I397" s="4" t="n">
        <v>0</v>
      </c>
      <c r="J397" s="4" t="n">
        <v>0</v>
      </c>
      <c r="K397" s="4" t="n">
        <v>0</v>
      </c>
      <c r="L397" s="4" t="n">
        <v>0</v>
      </c>
      <c r="M397" s="4" t="n">
        <v>0</v>
      </c>
      <c r="N397" s="4" t="n">
        <v>0</v>
      </c>
      <c r="O397" s="4" t="n">
        <v>0</v>
      </c>
      <c r="P397" s="4" t="n">
        <v>0</v>
      </c>
      <c r="Q397" s="4" t="n">
        <v>0</v>
      </c>
      <c r="R397" s="4" t="n">
        <v>0</v>
      </c>
      <c r="S397" s="4" t="n">
        <v>0</v>
      </c>
    </row>
    <row r="398" customFormat="false" ht="9.2" hidden="false" customHeight="true" outlineLevel="0" collapsed="false">
      <c r="A398" s="3" t="s">
        <v>360</v>
      </c>
      <c r="B398" s="4" t="n">
        <f aca="false">E398+Q398</f>
        <v>0</v>
      </c>
      <c r="C398" s="4" t="n">
        <f aca="false">F398+R398</f>
        <v>1</v>
      </c>
      <c r="D398" s="4" t="n">
        <f aca="false">G398+S398</f>
        <v>1</v>
      </c>
      <c r="E398" s="4" t="n">
        <f aca="false">H398+K398+N398</f>
        <v>0</v>
      </c>
      <c r="F398" s="4" t="n">
        <f aca="false">I398+L398+O398</f>
        <v>0</v>
      </c>
      <c r="G398" s="4" t="n">
        <f aca="false">J398+M398+P398</f>
        <v>0</v>
      </c>
      <c r="H398" s="4" t="n">
        <v>0</v>
      </c>
      <c r="I398" s="4" t="n">
        <v>0</v>
      </c>
      <c r="J398" s="4" t="n">
        <v>0</v>
      </c>
      <c r="K398" s="4" t="n">
        <v>0</v>
      </c>
      <c r="L398" s="4" t="n">
        <v>0</v>
      </c>
      <c r="M398" s="4" t="n">
        <v>0</v>
      </c>
      <c r="N398" s="4" t="n">
        <v>0</v>
      </c>
      <c r="O398" s="4" t="n">
        <v>0</v>
      </c>
      <c r="P398" s="4" t="n">
        <v>0</v>
      </c>
      <c r="Q398" s="4" t="n">
        <v>0</v>
      </c>
      <c r="R398" s="4" t="n">
        <v>1</v>
      </c>
      <c r="S398" s="4" t="n">
        <v>1</v>
      </c>
    </row>
    <row r="399" customFormat="false" ht="9.2" hidden="false" customHeight="true" outlineLevel="0" collapsed="false">
      <c r="A399" s="3" t="s">
        <v>361</v>
      </c>
      <c r="B399" s="4" t="n">
        <f aca="false">E399+Q399</f>
        <v>1</v>
      </c>
      <c r="C399" s="4" t="n">
        <f aca="false">F399+R399</f>
        <v>3</v>
      </c>
      <c r="D399" s="4" t="n">
        <f aca="false">G399+S399</f>
        <v>2</v>
      </c>
      <c r="E399" s="4" t="n">
        <f aca="false">H399+K399+N399</f>
        <v>0</v>
      </c>
      <c r="F399" s="4" t="n">
        <f aca="false">I399+L399+O399</f>
        <v>2</v>
      </c>
      <c r="G399" s="4" t="n">
        <f aca="false">J399+M399+P399</f>
        <v>1</v>
      </c>
      <c r="H399" s="4" t="n">
        <v>0</v>
      </c>
      <c r="I399" s="4" t="n">
        <v>2</v>
      </c>
      <c r="J399" s="4" t="n">
        <v>1</v>
      </c>
      <c r="K399" s="4" t="n">
        <v>0</v>
      </c>
      <c r="L399" s="4" t="n">
        <v>0</v>
      </c>
      <c r="M399" s="4" t="n">
        <v>0</v>
      </c>
      <c r="N399" s="4" t="n">
        <v>0</v>
      </c>
      <c r="O399" s="4" t="n">
        <v>0</v>
      </c>
      <c r="P399" s="4" t="n">
        <v>0</v>
      </c>
      <c r="Q399" s="4" t="n">
        <v>1</v>
      </c>
      <c r="R399" s="4" t="n">
        <v>1</v>
      </c>
      <c r="S399" s="4" t="n">
        <v>1</v>
      </c>
    </row>
    <row r="400" customFormat="false" ht="9.2" hidden="false" customHeight="true" outlineLevel="0" collapsed="false">
      <c r="A400" s="3" t="s">
        <v>362</v>
      </c>
      <c r="B400" s="4" t="n">
        <f aca="false">E400+Q400</f>
        <v>27</v>
      </c>
      <c r="C400" s="4" t="n">
        <f aca="false">F400+R400</f>
        <v>29</v>
      </c>
      <c r="D400" s="4" t="n">
        <f aca="false">G400+S400</f>
        <v>25</v>
      </c>
      <c r="E400" s="4" t="n">
        <f aca="false">H400+K400+N400</f>
        <v>25</v>
      </c>
      <c r="F400" s="4" t="n">
        <f aca="false">I400+L400+O400</f>
        <v>24</v>
      </c>
      <c r="G400" s="4" t="n">
        <f aca="false">J400+M400+P400</f>
        <v>19</v>
      </c>
      <c r="H400" s="4" t="n">
        <v>23</v>
      </c>
      <c r="I400" s="4" t="n">
        <v>22</v>
      </c>
      <c r="J400" s="4" t="n">
        <v>17</v>
      </c>
      <c r="K400" s="4" t="n">
        <v>2</v>
      </c>
      <c r="L400" s="4" t="n">
        <v>1</v>
      </c>
      <c r="M400" s="4" t="n">
        <v>2</v>
      </c>
      <c r="N400" s="4" t="n">
        <v>0</v>
      </c>
      <c r="O400" s="4" t="n">
        <v>1</v>
      </c>
      <c r="P400" s="4" t="n">
        <v>0</v>
      </c>
      <c r="Q400" s="4" t="n">
        <v>2</v>
      </c>
      <c r="R400" s="4" t="n">
        <v>5</v>
      </c>
      <c r="S400" s="4" t="n">
        <v>6</v>
      </c>
    </row>
    <row r="401" customFormat="false" ht="9.2" hidden="false" customHeight="true" outlineLevel="0" collapsed="false">
      <c r="A401" s="3" t="s">
        <v>363</v>
      </c>
      <c r="B401" s="4" t="n">
        <f aca="false">E401+Q401</f>
        <v>3</v>
      </c>
      <c r="C401" s="4" t="n">
        <f aca="false">F401+R401</f>
        <v>0</v>
      </c>
      <c r="D401" s="4" t="n">
        <f aca="false">G401+S401</f>
        <v>0</v>
      </c>
      <c r="E401" s="4" t="n">
        <f aca="false">H401+K401+N401</f>
        <v>2</v>
      </c>
      <c r="F401" s="4" t="n">
        <f aca="false">I401+L401+O401</f>
        <v>0</v>
      </c>
      <c r="G401" s="4" t="n">
        <f aca="false">J401+M401+P401</f>
        <v>0</v>
      </c>
      <c r="H401" s="4" t="n">
        <v>2</v>
      </c>
      <c r="I401" s="4" t="n">
        <v>0</v>
      </c>
      <c r="J401" s="4" t="n">
        <v>0</v>
      </c>
      <c r="K401" s="4" t="n">
        <v>0</v>
      </c>
      <c r="L401" s="4" t="n">
        <v>0</v>
      </c>
      <c r="M401" s="4" t="n">
        <v>0</v>
      </c>
      <c r="N401" s="4" t="n">
        <v>0</v>
      </c>
      <c r="O401" s="4" t="n">
        <v>0</v>
      </c>
      <c r="P401" s="4" t="n">
        <v>0</v>
      </c>
      <c r="Q401" s="4" t="n">
        <v>1</v>
      </c>
      <c r="R401" s="4" t="n">
        <v>0</v>
      </c>
      <c r="S401" s="4" t="n">
        <v>0</v>
      </c>
    </row>
    <row r="402" customFormat="false" ht="9.2" hidden="false" customHeight="true" outlineLevel="0" collapsed="false">
      <c r="A402" s="3" t="s">
        <v>364</v>
      </c>
      <c r="B402" s="4" t="n">
        <f aca="false">E402+Q402</f>
        <v>7</v>
      </c>
      <c r="C402" s="4" t="n">
        <f aca="false">F402+R402</f>
        <v>2</v>
      </c>
      <c r="D402" s="4" t="n">
        <f aca="false">G402+S402</f>
        <v>9</v>
      </c>
      <c r="E402" s="4" t="n">
        <f aca="false">H402+K402+N402</f>
        <v>3</v>
      </c>
      <c r="F402" s="4" t="n">
        <f aca="false">I402+L402+O402</f>
        <v>2</v>
      </c>
      <c r="G402" s="4" t="n">
        <f aca="false">J402+M402+P402</f>
        <v>6</v>
      </c>
      <c r="H402" s="4" t="n">
        <v>3</v>
      </c>
      <c r="I402" s="4" t="n">
        <v>2</v>
      </c>
      <c r="J402" s="4" t="n">
        <v>4</v>
      </c>
      <c r="K402" s="4" t="n">
        <v>0</v>
      </c>
      <c r="L402" s="4" t="n">
        <v>0</v>
      </c>
      <c r="M402" s="4" t="n">
        <v>2</v>
      </c>
      <c r="N402" s="4" t="n">
        <v>0</v>
      </c>
      <c r="O402" s="4" t="n">
        <v>0</v>
      </c>
      <c r="P402" s="4" t="n">
        <v>0</v>
      </c>
      <c r="Q402" s="4" t="n">
        <v>4</v>
      </c>
      <c r="R402" s="4" t="n">
        <v>0</v>
      </c>
      <c r="S402" s="4" t="n">
        <v>3</v>
      </c>
    </row>
    <row r="403" customFormat="false" ht="9.2" hidden="false" customHeight="true" outlineLevel="0" collapsed="false">
      <c r="A403" s="3" t="s">
        <v>365</v>
      </c>
      <c r="B403" s="4" t="n">
        <f aca="false">E403+Q403</f>
        <v>0</v>
      </c>
      <c r="C403" s="4" t="n">
        <f aca="false">F403+R403</f>
        <v>1</v>
      </c>
      <c r="D403" s="4" t="n">
        <f aca="false">G403+S403</f>
        <v>1</v>
      </c>
      <c r="E403" s="4" t="n">
        <f aca="false">H403+K403+N403</f>
        <v>0</v>
      </c>
      <c r="F403" s="4" t="n">
        <f aca="false">I403+L403+O403</f>
        <v>1</v>
      </c>
      <c r="G403" s="4" t="n">
        <f aca="false">J403+M403+P403</f>
        <v>1</v>
      </c>
      <c r="H403" s="4" t="n">
        <v>0</v>
      </c>
      <c r="I403" s="4" t="n">
        <v>1</v>
      </c>
      <c r="J403" s="4" t="n">
        <v>1</v>
      </c>
      <c r="K403" s="4" t="n">
        <v>0</v>
      </c>
      <c r="L403" s="4" t="n">
        <v>0</v>
      </c>
      <c r="M403" s="4" t="n">
        <v>0</v>
      </c>
      <c r="N403" s="4" t="n">
        <v>0</v>
      </c>
      <c r="O403" s="4" t="n">
        <v>0</v>
      </c>
      <c r="P403" s="4" t="n">
        <v>0</v>
      </c>
      <c r="Q403" s="4" t="n">
        <v>0</v>
      </c>
      <c r="R403" s="4" t="n">
        <v>0</v>
      </c>
      <c r="S403" s="4" t="n">
        <v>0</v>
      </c>
    </row>
    <row r="404" customFormat="false" ht="9.2" hidden="false" customHeight="true" outlineLevel="0" collapsed="false">
      <c r="A404" s="3" t="s">
        <v>366</v>
      </c>
      <c r="B404" s="4" t="n">
        <f aca="false">E404+Q404</f>
        <v>14</v>
      </c>
      <c r="C404" s="4" t="n">
        <f aca="false">F404+R404</f>
        <v>18</v>
      </c>
      <c r="D404" s="4" t="n">
        <f aca="false">G404+S404</f>
        <v>11</v>
      </c>
      <c r="E404" s="4" t="n">
        <f aca="false">H404+K404+N404</f>
        <v>10</v>
      </c>
      <c r="F404" s="4" t="n">
        <f aca="false">I404+L404+O404</f>
        <v>13</v>
      </c>
      <c r="G404" s="4" t="n">
        <f aca="false">J404+M404+P404</f>
        <v>3</v>
      </c>
      <c r="H404" s="4" t="n">
        <v>6</v>
      </c>
      <c r="I404" s="4" t="n">
        <v>4</v>
      </c>
      <c r="J404" s="4" t="n">
        <v>1</v>
      </c>
      <c r="K404" s="4" t="n">
        <v>4</v>
      </c>
      <c r="L404" s="4" t="n">
        <v>9</v>
      </c>
      <c r="M404" s="4" t="n">
        <v>2</v>
      </c>
      <c r="N404" s="4" t="n">
        <v>0</v>
      </c>
      <c r="O404" s="4" t="n">
        <v>0</v>
      </c>
      <c r="P404" s="4" t="n">
        <v>0</v>
      </c>
      <c r="Q404" s="4" t="n">
        <v>4</v>
      </c>
      <c r="R404" s="4" t="n">
        <v>5</v>
      </c>
      <c r="S404" s="4" t="n">
        <v>8</v>
      </c>
    </row>
    <row r="405" customFormat="false" ht="9.2" hidden="false" customHeight="true" outlineLevel="0" collapsed="false">
      <c r="A405" s="3" t="s">
        <v>367</v>
      </c>
      <c r="B405" s="4" t="n">
        <f aca="false">E405+Q405</f>
        <v>61</v>
      </c>
      <c r="C405" s="4" t="n">
        <f aca="false">F405+R405</f>
        <v>93</v>
      </c>
      <c r="D405" s="4" t="n">
        <f aca="false">G405+S405</f>
        <v>92</v>
      </c>
      <c r="E405" s="4" t="n">
        <f aca="false">H405+K405+N405</f>
        <v>33</v>
      </c>
      <c r="F405" s="4" t="n">
        <f aca="false">I405+L405+O405</f>
        <v>56</v>
      </c>
      <c r="G405" s="4" t="n">
        <f aca="false">J405+M405+P405</f>
        <v>65</v>
      </c>
      <c r="H405" s="4" t="n">
        <v>25</v>
      </c>
      <c r="I405" s="4" t="n">
        <v>38</v>
      </c>
      <c r="J405" s="4" t="n">
        <v>39</v>
      </c>
      <c r="K405" s="4" t="n">
        <v>8</v>
      </c>
      <c r="L405" s="4" t="n">
        <v>17</v>
      </c>
      <c r="M405" s="4" t="n">
        <v>22</v>
      </c>
      <c r="N405" s="4" t="n">
        <v>0</v>
      </c>
      <c r="O405" s="4" t="n">
        <v>1</v>
      </c>
      <c r="P405" s="4" t="n">
        <v>4</v>
      </c>
      <c r="Q405" s="4" t="n">
        <v>28</v>
      </c>
      <c r="R405" s="4" t="n">
        <v>37</v>
      </c>
      <c r="S405" s="4" t="n">
        <v>27</v>
      </c>
    </row>
    <row r="406" customFormat="false" ht="9.2" hidden="false" customHeight="true" outlineLevel="0" collapsed="false">
      <c r="A406" s="3" t="s">
        <v>368</v>
      </c>
      <c r="B406" s="4" t="n">
        <f aca="false">E406+Q406</f>
        <v>35</v>
      </c>
      <c r="C406" s="4" t="n">
        <f aca="false">F406+R406</f>
        <v>20</v>
      </c>
      <c r="D406" s="4" t="n">
        <f aca="false">G406+S406</f>
        <v>14</v>
      </c>
      <c r="E406" s="4" t="n">
        <f aca="false">H406+K406+N406</f>
        <v>16</v>
      </c>
      <c r="F406" s="4" t="n">
        <f aca="false">I406+L406+O406</f>
        <v>7</v>
      </c>
      <c r="G406" s="4" t="n">
        <f aca="false">J406+M406+P406</f>
        <v>8</v>
      </c>
      <c r="H406" s="4" t="n">
        <v>5</v>
      </c>
      <c r="I406" s="4" t="n">
        <v>3</v>
      </c>
      <c r="J406" s="4" t="n">
        <v>6</v>
      </c>
      <c r="K406" s="4" t="n">
        <v>8</v>
      </c>
      <c r="L406" s="4" t="n">
        <v>3</v>
      </c>
      <c r="M406" s="4" t="n">
        <v>1</v>
      </c>
      <c r="N406" s="4" t="n">
        <v>3</v>
      </c>
      <c r="O406" s="4" t="n">
        <v>1</v>
      </c>
      <c r="P406" s="4" t="n">
        <v>1</v>
      </c>
      <c r="Q406" s="4" t="n">
        <v>19</v>
      </c>
      <c r="R406" s="4" t="n">
        <v>13</v>
      </c>
      <c r="S406" s="4" t="n">
        <v>6</v>
      </c>
    </row>
    <row r="407" customFormat="false" ht="9.2" hidden="false" customHeight="true" outlineLevel="0" collapsed="false">
      <c r="A407" s="3" t="s">
        <v>369</v>
      </c>
      <c r="B407" s="4" t="n">
        <f aca="false">E407+Q407</f>
        <v>16</v>
      </c>
      <c r="C407" s="4" t="n">
        <f aca="false">F407+R407</f>
        <v>11</v>
      </c>
      <c r="D407" s="4" t="n">
        <f aca="false">G407+S407</f>
        <v>8</v>
      </c>
      <c r="E407" s="4" t="n">
        <f aca="false">H407+K407+N407</f>
        <v>9</v>
      </c>
      <c r="F407" s="4" t="n">
        <f aca="false">I407+L407+O407</f>
        <v>7</v>
      </c>
      <c r="G407" s="4" t="n">
        <f aca="false">J407+M407+P407</f>
        <v>5</v>
      </c>
      <c r="H407" s="4" t="n">
        <v>5</v>
      </c>
      <c r="I407" s="4" t="n">
        <v>2</v>
      </c>
      <c r="J407" s="4" t="n">
        <v>3</v>
      </c>
      <c r="K407" s="4" t="n">
        <v>4</v>
      </c>
      <c r="L407" s="4" t="n">
        <v>5</v>
      </c>
      <c r="M407" s="4" t="n">
        <v>2</v>
      </c>
      <c r="N407" s="4" t="n">
        <v>0</v>
      </c>
      <c r="O407" s="4" t="n">
        <v>0</v>
      </c>
      <c r="P407" s="4" t="n">
        <v>0</v>
      </c>
      <c r="Q407" s="4" t="n">
        <v>7</v>
      </c>
      <c r="R407" s="4" t="n">
        <v>4</v>
      </c>
      <c r="S407" s="4" t="n">
        <v>3</v>
      </c>
    </row>
    <row r="408" customFormat="false" ht="9.2" hidden="false" customHeight="true" outlineLevel="0" collapsed="false">
      <c r="A408" s="3" t="s">
        <v>370</v>
      </c>
      <c r="B408" s="4" t="n">
        <f aca="false">E408+Q408</f>
        <v>0</v>
      </c>
      <c r="C408" s="4" t="n">
        <f aca="false">F408+R408</f>
        <v>1</v>
      </c>
      <c r="D408" s="4" t="n">
        <f aca="false">G408+S408</f>
        <v>0</v>
      </c>
      <c r="E408" s="4" t="n">
        <f aca="false">H408+K408+N408</f>
        <v>0</v>
      </c>
      <c r="F408" s="4" t="n">
        <f aca="false">I408+L408+O408</f>
        <v>0</v>
      </c>
      <c r="G408" s="4" t="n">
        <f aca="false">J408+M408+P408</f>
        <v>0</v>
      </c>
      <c r="H408" s="4" t="n">
        <v>0</v>
      </c>
      <c r="I408" s="4" t="n">
        <v>0</v>
      </c>
      <c r="J408" s="4" t="n">
        <v>0</v>
      </c>
      <c r="K408" s="4" t="n">
        <v>0</v>
      </c>
      <c r="L408" s="4" t="n">
        <v>0</v>
      </c>
      <c r="M408" s="4" t="n">
        <v>0</v>
      </c>
      <c r="N408" s="4" t="n">
        <v>0</v>
      </c>
      <c r="O408" s="4" t="n">
        <v>0</v>
      </c>
      <c r="P408" s="4" t="n">
        <v>0</v>
      </c>
      <c r="Q408" s="4" t="n">
        <v>0</v>
      </c>
      <c r="R408" s="4" t="n">
        <v>1</v>
      </c>
      <c r="S408" s="4" t="n">
        <v>0</v>
      </c>
    </row>
    <row r="409" customFormat="false" ht="9.2" hidden="false" customHeight="true" outlineLevel="0" collapsed="false">
      <c r="A409" s="3" t="s">
        <v>371</v>
      </c>
      <c r="B409" s="4" t="n">
        <f aca="false">E409+Q409</f>
        <v>104</v>
      </c>
      <c r="C409" s="4" t="n">
        <f aca="false">F409+R409</f>
        <v>104</v>
      </c>
      <c r="D409" s="4" t="n">
        <f aca="false">G409+S409</f>
        <v>90</v>
      </c>
      <c r="E409" s="4" t="n">
        <f aca="false">H409+K409+N409</f>
        <v>63</v>
      </c>
      <c r="F409" s="4" t="n">
        <f aca="false">I409+L409+O409</f>
        <v>77</v>
      </c>
      <c r="G409" s="4" t="n">
        <f aca="false">J409+M409+P409</f>
        <v>58</v>
      </c>
      <c r="H409" s="4" t="n">
        <v>30</v>
      </c>
      <c r="I409" s="4" t="n">
        <v>27</v>
      </c>
      <c r="J409" s="4" t="n">
        <v>19</v>
      </c>
      <c r="K409" s="4" t="n">
        <v>32</v>
      </c>
      <c r="L409" s="4" t="n">
        <v>48</v>
      </c>
      <c r="M409" s="4" t="n">
        <v>39</v>
      </c>
      <c r="N409" s="4" t="n">
        <v>1</v>
      </c>
      <c r="O409" s="4" t="n">
        <v>2</v>
      </c>
      <c r="P409" s="4" t="n">
        <v>0</v>
      </c>
      <c r="Q409" s="4" t="n">
        <v>41</v>
      </c>
      <c r="R409" s="4" t="n">
        <v>27</v>
      </c>
      <c r="S409" s="4" t="n">
        <v>32</v>
      </c>
    </row>
    <row r="410" customFormat="false" ht="9.2" hidden="false" customHeight="true" outlineLevel="0" collapsed="false">
      <c r="A410" s="3" t="s">
        <v>372</v>
      </c>
      <c r="B410" s="4" t="n">
        <f aca="false">E410+Q410</f>
        <v>22</v>
      </c>
      <c r="C410" s="4" t="n">
        <f aca="false">F410+R410</f>
        <v>18</v>
      </c>
      <c r="D410" s="4" t="n">
        <f aca="false">G410+S410</f>
        <v>26</v>
      </c>
      <c r="E410" s="4" t="n">
        <f aca="false">H410+K410+N410</f>
        <v>17</v>
      </c>
      <c r="F410" s="4" t="n">
        <f aca="false">I410+L410+O410</f>
        <v>15</v>
      </c>
      <c r="G410" s="4" t="n">
        <f aca="false">J410+M410+P410</f>
        <v>19</v>
      </c>
      <c r="H410" s="4" t="n">
        <v>14</v>
      </c>
      <c r="I410" s="4" t="n">
        <v>8</v>
      </c>
      <c r="J410" s="4" t="n">
        <v>12</v>
      </c>
      <c r="K410" s="4" t="n">
        <v>3</v>
      </c>
      <c r="L410" s="4" t="n">
        <v>7</v>
      </c>
      <c r="M410" s="4" t="n">
        <v>7</v>
      </c>
      <c r="N410" s="4" t="n">
        <v>0</v>
      </c>
      <c r="O410" s="4" t="n">
        <v>0</v>
      </c>
      <c r="P410" s="4" t="n">
        <v>0</v>
      </c>
      <c r="Q410" s="4" t="n">
        <v>5</v>
      </c>
      <c r="R410" s="4" t="n">
        <v>3</v>
      </c>
      <c r="S410" s="4" t="n">
        <v>7</v>
      </c>
    </row>
    <row r="411" customFormat="false" ht="12" hidden="false" customHeight="true" outlineLevel="0" collapsed="false">
      <c r="A411" s="5" t="s">
        <v>0</v>
      </c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</row>
    <row r="412" customFormat="false" ht="7.5" hidden="false" customHeight="tru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7"/>
      <c r="Q412" s="7"/>
      <c r="R412" s="7"/>
      <c r="S412" s="7"/>
    </row>
    <row r="413" customFormat="false" ht="10.5" hidden="false" customHeight="true" outlineLevel="0" collapsed="false">
      <c r="A413" s="8" t="s">
        <v>1</v>
      </c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</row>
    <row r="414" customFormat="false" ht="10.5" hidden="false" customHeight="true" outlineLevel="0" collapsed="false">
      <c r="A414" s="8" t="s">
        <v>2</v>
      </c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</row>
    <row r="415" customFormat="false" ht="7.5" hidden="false" customHeight="true" outlineLevel="0" collapsed="false">
      <c r="A415" s="9"/>
      <c r="B415" s="9"/>
      <c r="C415" s="9"/>
      <c r="D415" s="9"/>
      <c r="E415" s="9"/>
      <c r="F415" s="9"/>
      <c r="G415" s="9"/>
      <c r="H415" s="6"/>
      <c r="I415" s="6"/>
      <c r="J415" s="9"/>
      <c r="K415" s="9"/>
      <c r="L415" s="9"/>
      <c r="M415" s="21"/>
      <c r="N415" s="9"/>
      <c r="O415" s="9"/>
      <c r="P415" s="10"/>
      <c r="Q415" s="9"/>
      <c r="R415" s="9"/>
      <c r="S415" s="10" t="s">
        <v>373</v>
      </c>
    </row>
    <row r="416" customFormat="false" ht="12.6" hidden="false" customHeight="true" outlineLevel="0" collapsed="false">
      <c r="A416" s="11" t="s">
        <v>4</v>
      </c>
      <c r="B416" s="12" t="s">
        <v>5</v>
      </c>
      <c r="C416" s="12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</row>
    <row r="417" customFormat="false" ht="12.6" hidden="false" customHeight="true" outlineLevel="0" collapsed="false">
      <c r="A417" s="11"/>
      <c r="B417" s="13" t="s">
        <v>6</v>
      </c>
      <c r="C417" s="13"/>
      <c r="D417" s="13"/>
      <c r="E417" s="14" t="s">
        <v>7</v>
      </c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5" t="s">
        <v>8</v>
      </c>
      <c r="R417" s="15"/>
      <c r="S417" s="15"/>
    </row>
    <row r="418" customFormat="false" ht="12.6" hidden="false" customHeight="true" outlineLevel="0" collapsed="false">
      <c r="A418" s="11"/>
      <c r="B418" s="13"/>
      <c r="C418" s="13"/>
      <c r="D418" s="13"/>
      <c r="E418" s="13" t="s">
        <v>6</v>
      </c>
      <c r="F418" s="13"/>
      <c r="G418" s="13"/>
      <c r="H418" s="16" t="s">
        <v>9</v>
      </c>
      <c r="I418" s="16"/>
      <c r="J418" s="16"/>
      <c r="K418" s="16"/>
      <c r="L418" s="16"/>
      <c r="M418" s="16"/>
      <c r="N418" s="16"/>
      <c r="O418" s="16"/>
      <c r="P418" s="16"/>
      <c r="Q418" s="15"/>
      <c r="R418" s="15"/>
      <c r="S418" s="15"/>
    </row>
    <row r="419" customFormat="false" ht="12.6" hidden="false" customHeight="true" outlineLevel="0" collapsed="false">
      <c r="A419" s="11"/>
      <c r="B419" s="13"/>
      <c r="C419" s="13"/>
      <c r="D419" s="13"/>
      <c r="E419" s="13"/>
      <c r="F419" s="13"/>
      <c r="G419" s="13"/>
      <c r="H419" s="11" t="s">
        <v>10</v>
      </c>
      <c r="I419" s="11"/>
      <c r="J419" s="11"/>
      <c r="K419" s="13" t="s">
        <v>11</v>
      </c>
      <c r="L419" s="13"/>
      <c r="M419" s="13"/>
      <c r="N419" s="14" t="s">
        <v>12</v>
      </c>
      <c r="O419" s="14"/>
      <c r="P419" s="14"/>
      <c r="Q419" s="15"/>
      <c r="R419" s="15"/>
      <c r="S419" s="15"/>
    </row>
    <row r="420" customFormat="false" ht="12.6" hidden="false" customHeight="true" outlineLevel="0" collapsed="false">
      <c r="A420" s="11"/>
      <c r="B420" s="17" t="n">
        <v>2009</v>
      </c>
      <c r="C420" s="17" t="n">
        <v>2010</v>
      </c>
      <c r="D420" s="17" t="n">
        <v>2011</v>
      </c>
      <c r="E420" s="17" t="n">
        <v>2009</v>
      </c>
      <c r="F420" s="17" t="n">
        <v>2010</v>
      </c>
      <c r="G420" s="17" t="n">
        <v>2011</v>
      </c>
      <c r="H420" s="17" t="n">
        <v>2009</v>
      </c>
      <c r="I420" s="17" t="n">
        <v>2010</v>
      </c>
      <c r="J420" s="17" t="n">
        <v>2011</v>
      </c>
      <c r="K420" s="17" t="n">
        <v>2009</v>
      </c>
      <c r="L420" s="17" t="n">
        <v>2010</v>
      </c>
      <c r="M420" s="17" t="n">
        <v>2011</v>
      </c>
      <c r="N420" s="17" t="n">
        <v>2009</v>
      </c>
      <c r="O420" s="17" t="n">
        <v>2010</v>
      </c>
      <c r="P420" s="17" t="n">
        <v>2011</v>
      </c>
      <c r="Q420" s="17" t="n">
        <v>2009</v>
      </c>
      <c r="R420" s="17" t="n">
        <v>2010</v>
      </c>
      <c r="S420" s="14" t="n">
        <v>2011</v>
      </c>
    </row>
    <row r="421" customFormat="false" ht="11.1" hidden="false" customHeight="true" outlineLevel="0" collapsed="false">
      <c r="A421" s="3" t="s">
        <v>374</v>
      </c>
      <c r="B421" s="4" t="n">
        <f aca="false">E421+Q421</f>
        <v>1</v>
      </c>
      <c r="C421" s="4" t="n">
        <f aca="false">F421+R421</f>
        <v>1</v>
      </c>
      <c r="D421" s="4" t="n">
        <f aca="false">G421+S421</f>
        <v>1</v>
      </c>
      <c r="E421" s="4" t="n">
        <f aca="false">H421+K421+N421</f>
        <v>1</v>
      </c>
      <c r="F421" s="4" t="n">
        <f aca="false">I421+L421+O421</f>
        <v>1</v>
      </c>
      <c r="G421" s="4" t="n">
        <f aca="false">J421+M421+P421</f>
        <v>1</v>
      </c>
      <c r="H421" s="4" t="n">
        <v>0</v>
      </c>
      <c r="I421" s="4" t="n">
        <v>0</v>
      </c>
      <c r="J421" s="4" t="n">
        <v>1</v>
      </c>
      <c r="K421" s="4" t="n">
        <v>1</v>
      </c>
      <c r="L421" s="4" t="n">
        <v>1</v>
      </c>
      <c r="M421" s="4" t="n">
        <v>0</v>
      </c>
      <c r="N421" s="4" t="n">
        <v>0</v>
      </c>
      <c r="O421" s="4" t="n">
        <v>0</v>
      </c>
      <c r="P421" s="4" t="n">
        <v>0</v>
      </c>
      <c r="Q421" s="4" t="n">
        <v>0</v>
      </c>
      <c r="R421" s="4" t="n">
        <v>0</v>
      </c>
      <c r="S421" s="4" t="n">
        <v>0</v>
      </c>
    </row>
    <row r="422" customFormat="false" ht="9.2" hidden="false" customHeight="true" outlineLevel="0" collapsed="false">
      <c r="A422" s="3" t="s">
        <v>375</v>
      </c>
      <c r="B422" s="4" t="n">
        <f aca="false">E422+Q422</f>
        <v>1</v>
      </c>
      <c r="C422" s="4" t="n">
        <f aca="false">F422+R422</f>
        <v>0</v>
      </c>
      <c r="D422" s="4" t="n">
        <f aca="false">G422+S422</f>
        <v>1</v>
      </c>
      <c r="E422" s="4" t="n">
        <f aca="false">H422+K422+N422</f>
        <v>0</v>
      </c>
      <c r="F422" s="4" t="n">
        <f aca="false">I422+L422+O422</f>
        <v>0</v>
      </c>
      <c r="G422" s="4" t="n">
        <f aca="false">J422+M422+P422</f>
        <v>1</v>
      </c>
      <c r="H422" s="4" t="n">
        <v>0</v>
      </c>
      <c r="I422" s="4" t="n">
        <v>0</v>
      </c>
      <c r="J422" s="4" t="n">
        <v>0</v>
      </c>
      <c r="K422" s="4" t="n">
        <v>0</v>
      </c>
      <c r="L422" s="4" t="n">
        <v>0</v>
      </c>
      <c r="M422" s="4" t="n">
        <v>1</v>
      </c>
      <c r="N422" s="4" t="n">
        <v>0</v>
      </c>
      <c r="O422" s="4" t="n">
        <v>0</v>
      </c>
      <c r="P422" s="4" t="n">
        <v>0</v>
      </c>
      <c r="Q422" s="4" t="n">
        <v>1</v>
      </c>
      <c r="R422" s="4" t="n">
        <v>0</v>
      </c>
      <c r="S422" s="4" t="n">
        <v>0</v>
      </c>
    </row>
    <row r="423" customFormat="false" ht="9.2" hidden="false" customHeight="true" outlineLevel="0" collapsed="false">
      <c r="A423" s="3" t="s">
        <v>376</v>
      </c>
      <c r="B423" s="4" t="n">
        <f aca="false">E423+Q423</f>
        <v>4</v>
      </c>
      <c r="C423" s="4" t="n">
        <f aca="false">F423+R423</f>
        <v>5</v>
      </c>
      <c r="D423" s="4" t="n">
        <f aca="false">G423+S423</f>
        <v>4</v>
      </c>
      <c r="E423" s="4" t="n">
        <f aca="false">H423+K423+N423</f>
        <v>4</v>
      </c>
      <c r="F423" s="4" t="n">
        <f aca="false">I423+L423+O423</f>
        <v>4</v>
      </c>
      <c r="G423" s="4" t="n">
        <f aca="false">J423+M423+P423</f>
        <v>4</v>
      </c>
      <c r="H423" s="4" t="n">
        <v>2</v>
      </c>
      <c r="I423" s="4" t="n">
        <v>2</v>
      </c>
      <c r="J423" s="4" t="n">
        <v>2</v>
      </c>
      <c r="K423" s="4" t="n">
        <v>2</v>
      </c>
      <c r="L423" s="4" t="n">
        <v>1</v>
      </c>
      <c r="M423" s="4" t="n">
        <v>2</v>
      </c>
      <c r="N423" s="4" t="n">
        <v>0</v>
      </c>
      <c r="O423" s="4" t="n">
        <v>1</v>
      </c>
      <c r="P423" s="4" t="n">
        <v>0</v>
      </c>
      <c r="Q423" s="4" t="n">
        <v>0</v>
      </c>
      <c r="R423" s="4" t="n">
        <v>1</v>
      </c>
      <c r="S423" s="4" t="n">
        <v>0</v>
      </c>
    </row>
    <row r="424" customFormat="false" ht="9.2" hidden="false" customHeight="true" outlineLevel="0" collapsed="false">
      <c r="A424" s="3" t="s">
        <v>377</v>
      </c>
      <c r="B424" s="4" t="n">
        <f aca="false">E424+Q424</f>
        <v>81</v>
      </c>
      <c r="C424" s="4" t="n">
        <f aca="false">F424+R424</f>
        <v>74</v>
      </c>
      <c r="D424" s="4" t="n">
        <f aca="false">G424+S424</f>
        <v>73</v>
      </c>
      <c r="E424" s="4" t="n">
        <f aca="false">H424+K424+N424</f>
        <v>59</v>
      </c>
      <c r="F424" s="4" t="n">
        <f aca="false">I424+L424+O424</f>
        <v>52</v>
      </c>
      <c r="G424" s="4" t="n">
        <f aca="false">J424+M424+P424</f>
        <v>59</v>
      </c>
      <c r="H424" s="4" t="n">
        <v>45</v>
      </c>
      <c r="I424" s="4" t="n">
        <v>33</v>
      </c>
      <c r="J424" s="4" t="n">
        <v>38</v>
      </c>
      <c r="K424" s="4" t="n">
        <v>14</v>
      </c>
      <c r="L424" s="4" t="n">
        <v>17</v>
      </c>
      <c r="M424" s="4" t="n">
        <v>20</v>
      </c>
      <c r="N424" s="4" t="n">
        <v>0</v>
      </c>
      <c r="O424" s="4" t="n">
        <v>2</v>
      </c>
      <c r="P424" s="4" t="n">
        <v>1</v>
      </c>
      <c r="Q424" s="4" t="n">
        <v>22</v>
      </c>
      <c r="R424" s="4" t="n">
        <v>22</v>
      </c>
      <c r="S424" s="4" t="n">
        <v>14</v>
      </c>
    </row>
    <row r="425" customFormat="false" ht="9.2" hidden="false" customHeight="true" outlineLevel="0" collapsed="false">
      <c r="A425" s="3" t="s">
        <v>378</v>
      </c>
      <c r="B425" s="4" t="n">
        <f aca="false">E425+Q425</f>
        <v>272</v>
      </c>
      <c r="C425" s="4" t="n">
        <f aca="false">F425+R425</f>
        <v>235</v>
      </c>
      <c r="D425" s="4" t="n">
        <f aca="false">G425+S425</f>
        <v>206</v>
      </c>
      <c r="E425" s="4" t="n">
        <f aca="false">H425+K425+N425</f>
        <v>141</v>
      </c>
      <c r="F425" s="4" t="n">
        <f aca="false">I425+L425+O425</f>
        <v>143</v>
      </c>
      <c r="G425" s="4" t="n">
        <f aca="false">J425+M425+P425</f>
        <v>142</v>
      </c>
      <c r="H425" s="4" t="n">
        <v>87</v>
      </c>
      <c r="I425" s="4" t="n">
        <v>68</v>
      </c>
      <c r="J425" s="4" t="n">
        <v>90</v>
      </c>
      <c r="K425" s="4" t="n">
        <v>49</v>
      </c>
      <c r="L425" s="4" t="n">
        <v>73</v>
      </c>
      <c r="M425" s="4" t="n">
        <v>50</v>
      </c>
      <c r="N425" s="4" t="n">
        <v>5</v>
      </c>
      <c r="O425" s="4" t="n">
        <v>2</v>
      </c>
      <c r="P425" s="4" t="n">
        <v>2</v>
      </c>
      <c r="Q425" s="4" t="n">
        <v>131</v>
      </c>
      <c r="R425" s="4" t="n">
        <v>92</v>
      </c>
      <c r="S425" s="4" t="n">
        <v>64</v>
      </c>
    </row>
    <row r="426" customFormat="false" ht="9.2" hidden="false" customHeight="true" outlineLevel="0" collapsed="false">
      <c r="A426" s="3" t="s">
        <v>379</v>
      </c>
      <c r="B426" s="4" t="n">
        <f aca="false">E426+Q426</f>
        <v>6</v>
      </c>
      <c r="C426" s="4" t="n">
        <f aca="false">F426+R426</f>
        <v>4</v>
      </c>
      <c r="D426" s="4" t="n">
        <f aca="false">G426+S426</f>
        <v>1</v>
      </c>
      <c r="E426" s="4" t="n">
        <f aca="false">H426+K426+N426</f>
        <v>5</v>
      </c>
      <c r="F426" s="4" t="n">
        <f aca="false">I426+L426+O426</f>
        <v>3</v>
      </c>
      <c r="G426" s="4" t="n">
        <f aca="false">J426+M426+P426</f>
        <v>0</v>
      </c>
      <c r="H426" s="4" t="n">
        <v>1</v>
      </c>
      <c r="I426" s="4" t="n">
        <v>1</v>
      </c>
      <c r="J426" s="4" t="n">
        <v>0</v>
      </c>
      <c r="K426" s="4" t="n">
        <v>3</v>
      </c>
      <c r="L426" s="4" t="n">
        <v>1</v>
      </c>
      <c r="M426" s="4" t="n">
        <v>0</v>
      </c>
      <c r="N426" s="4" t="n">
        <v>1</v>
      </c>
      <c r="O426" s="4" t="n">
        <v>1</v>
      </c>
      <c r="P426" s="4" t="n">
        <v>0</v>
      </c>
      <c r="Q426" s="4" t="n">
        <v>1</v>
      </c>
      <c r="R426" s="4" t="n">
        <v>1</v>
      </c>
      <c r="S426" s="4" t="n">
        <v>1</v>
      </c>
    </row>
    <row r="427" customFormat="false" ht="9.2" hidden="false" customHeight="true" outlineLevel="0" collapsed="false">
      <c r="A427" s="3" t="s">
        <v>380</v>
      </c>
      <c r="B427" s="4" t="n">
        <f aca="false">E427+Q427</f>
        <v>3</v>
      </c>
      <c r="C427" s="4" t="n">
        <f aca="false">F427+R427</f>
        <v>10</v>
      </c>
      <c r="D427" s="4" t="n">
        <f aca="false">G427+S427</f>
        <v>3</v>
      </c>
      <c r="E427" s="4" t="n">
        <f aca="false">H427+K427+N427</f>
        <v>1</v>
      </c>
      <c r="F427" s="4" t="n">
        <f aca="false">I427+L427+O427</f>
        <v>2</v>
      </c>
      <c r="G427" s="4" t="n">
        <f aca="false">J427+M427+P427</f>
        <v>2</v>
      </c>
      <c r="H427" s="4" t="n">
        <v>0</v>
      </c>
      <c r="I427" s="4" t="n">
        <v>1</v>
      </c>
      <c r="J427" s="4" t="n">
        <v>2</v>
      </c>
      <c r="K427" s="4" t="n">
        <v>1</v>
      </c>
      <c r="L427" s="4" t="n">
        <v>1</v>
      </c>
      <c r="M427" s="4" t="n">
        <v>0</v>
      </c>
      <c r="N427" s="4" t="n">
        <v>0</v>
      </c>
      <c r="O427" s="4" t="n">
        <v>0</v>
      </c>
      <c r="P427" s="4" t="n">
        <v>0</v>
      </c>
      <c r="Q427" s="4" t="n">
        <v>2</v>
      </c>
      <c r="R427" s="4" t="n">
        <v>8</v>
      </c>
      <c r="S427" s="4" t="n">
        <v>1</v>
      </c>
    </row>
    <row r="428" customFormat="false" ht="9.2" hidden="false" customHeight="true" outlineLevel="0" collapsed="false">
      <c r="A428" s="3" t="s">
        <v>381</v>
      </c>
      <c r="B428" s="4" t="n">
        <f aca="false">E428+Q428</f>
        <v>8</v>
      </c>
      <c r="C428" s="4" t="n">
        <f aca="false">F428+R428</f>
        <v>4</v>
      </c>
      <c r="D428" s="4" t="n">
        <f aca="false">G428+S428</f>
        <v>1</v>
      </c>
      <c r="E428" s="4" t="n">
        <f aca="false">H428+K428+N428</f>
        <v>7</v>
      </c>
      <c r="F428" s="4" t="n">
        <f aca="false">I428+L428+O428</f>
        <v>4</v>
      </c>
      <c r="G428" s="4" t="n">
        <f aca="false">J428+M428+P428</f>
        <v>1</v>
      </c>
      <c r="H428" s="4" t="n">
        <v>7</v>
      </c>
      <c r="I428" s="4" t="n">
        <v>4</v>
      </c>
      <c r="J428" s="4" t="n">
        <v>1</v>
      </c>
      <c r="K428" s="4" t="n">
        <v>0</v>
      </c>
      <c r="L428" s="4" t="n">
        <v>0</v>
      </c>
      <c r="M428" s="4" t="n">
        <v>0</v>
      </c>
      <c r="N428" s="4" t="n">
        <v>0</v>
      </c>
      <c r="O428" s="4" t="n">
        <v>0</v>
      </c>
      <c r="P428" s="4" t="n">
        <v>0</v>
      </c>
      <c r="Q428" s="4" t="n">
        <v>1</v>
      </c>
      <c r="R428" s="4" t="n">
        <v>0</v>
      </c>
      <c r="S428" s="4" t="n">
        <v>0</v>
      </c>
    </row>
    <row r="429" customFormat="false" ht="9.2" hidden="false" customHeight="true" outlineLevel="0" collapsed="false">
      <c r="A429" s="3" t="s">
        <v>382</v>
      </c>
      <c r="B429" s="4" t="n">
        <f aca="false">E429+Q429</f>
        <v>40</v>
      </c>
      <c r="C429" s="4" t="n">
        <f aca="false">F429+R429</f>
        <v>22</v>
      </c>
      <c r="D429" s="4" t="n">
        <f aca="false">G429+S429</f>
        <v>17</v>
      </c>
      <c r="E429" s="4" t="n">
        <f aca="false">H429+K429+N429</f>
        <v>20</v>
      </c>
      <c r="F429" s="4" t="n">
        <f aca="false">I429+L429+O429</f>
        <v>11</v>
      </c>
      <c r="G429" s="4" t="n">
        <f aca="false">J429+M429+P429</f>
        <v>9</v>
      </c>
      <c r="H429" s="4" t="n">
        <v>9</v>
      </c>
      <c r="I429" s="4" t="n">
        <v>7</v>
      </c>
      <c r="J429" s="4" t="n">
        <v>5</v>
      </c>
      <c r="K429" s="4" t="n">
        <v>10</v>
      </c>
      <c r="L429" s="4" t="n">
        <v>1</v>
      </c>
      <c r="M429" s="4" t="n">
        <v>3</v>
      </c>
      <c r="N429" s="4" t="n">
        <v>1</v>
      </c>
      <c r="O429" s="4" t="n">
        <v>3</v>
      </c>
      <c r="P429" s="4" t="n">
        <v>1</v>
      </c>
      <c r="Q429" s="4" t="n">
        <v>20</v>
      </c>
      <c r="R429" s="4" t="n">
        <v>11</v>
      </c>
      <c r="S429" s="4" t="n">
        <v>8</v>
      </c>
    </row>
    <row r="430" customFormat="false" ht="9.2" hidden="false" customHeight="true" outlineLevel="0" collapsed="false">
      <c r="A430" s="3" t="s">
        <v>383</v>
      </c>
      <c r="B430" s="4" t="n">
        <f aca="false">E430+Q430</f>
        <v>14</v>
      </c>
      <c r="C430" s="4" t="n">
        <f aca="false">F430+R430</f>
        <v>11</v>
      </c>
      <c r="D430" s="4" t="n">
        <f aca="false">G430+S430</f>
        <v>11</v>
      </c>
      <c r="E430" s="4" t="n">
        <f aca="false">H430+K430+N430</f>
        <v>9</v>
      </c>
      <c r="F430" s="4" t="n">
        <f aca="false">I430+L430+O430</f>
        <v>7</v>
      </c>
      <c r="G430" s="4" t="n">
        <f aca="false">J430+M430+P430</f>
        <v>9</v>
      </c>
      <c r="H430" s="4" t="n">
        <v>5</v>
      </c>
      <c r="I430" s="4" t="n">
        <v>4</v>
      </c>
      <c r="J430" s="4" t="n">
        <v>4</v>
      </c>
      <c r="K430" s="4" t="n">
        <v>4</v>
      </c>
      <c r="L430" s="4" t="n">
        <v>2</v>
      </c>
      <c r="M430" s="4" t="n">
        <v>5</v>
      </c>
      <c r="N430" s="4" t="n">
        <v>0</v>
      </c>
      <c r="O430" s="4" t="n">
        <v>1</v>
      </c>
      <c r="P430" s="4" t="n">
        <v>0</v>
      </c>
      <c r="Q430" s="4" t="n">
        <v>5</v>
      </c>
      <c r="R430" s="4" t="n">
        <v>4</v>
      </c>
      <c r="S430" s="4" t="n">
        <v>2</v>
      </c>
    </row>
    <row r="431" customFormat="false" ht="9.2" hidden="false" customHeight="true" outlineLevel="0" collapsed="false">
      <c r="A431" s="3" t="s">
        <v>384</v>
      </c>
      <c r="B431" s="4" t="n">
        <f aca="false">E431+Q431</f>
        <v>19</v>
      </c>
      <c r="C431" s="4" t="n">
        <f aca="false">F431+R431</f>
        <v>26</v>
      </c>
      <c r="D431" s="4" t="n">
        <f aca="false">G431+S431</f>
        <v>58</v>
      </c>
      <c r="E431" s="4" t="n">
        <f aca="false">H431+K431+N431</f>
        <v>7</v>
      </c>
      <c r="F431" s="4" t="n">
        <f aca="false">I431+L431+O431</f>
        <v>22</v>
      </c>
      <c r="G431" s="4" t="n">
        <f aca="false">J431+M431+P431</f>
        <v>43</v>
      </c>
      <c r="H431" s="4" t="n">
        <v>2</v>
      </c>
      <c r="I431" s="4" t="n">
        <v>8</v>
      </c>
      <c r="J431" s="4" t="n">
        <v>9</v>
      </c>
      <c r="K431" s="4" t="n">
        <v>4</v>
      </c>
      <c r="L431" s="4" t="n">
        <v>12</v>
      </c>
      <c r="M431" s="4" t="n">
        <v>32</v>
      </c>
      <c r="N431" s="4" t="n">
        <v>1</v>
      </c>
      <c r="O431" s="4" t="n">
        <v>2</v>
      </c>
      <c r="P431" s="4" t="n">
        <v>2</v>
      </c>
      <c r="Q431" s="4" t="n">
        <v>12</v>
      </c>
      <c r="R431" s="4" t="n">
        <v>4</v>
      </c>
      <c r="S431" s="4" t="n">
        <v>15</v>
      </c>
    </row>
    <row r="432" customFormat="false" ht="9.2" hidden="false" customHeight="true" outlineLevel="0" collapsed="false">
      <c r="A432" s="3" t="s">
        <v>385</v>
      </c>
      <c r="B432" s="4" t="n">
        <f aca="false">E432+Q432</f>
        <v>3</v>
      </c>
      <c r="C432" s="4" t="n">
        <f aca="false">F432+R432</f>
        <v>12</v>
      </c>
      <c r="D432" s="4" t="n">
        <f aca="false">G432+S432</f>
        <v>14</v>
      </c>
      <c r="E432" s="4" t="n">
        <f aca="false">H432+K432+N432</f>
        <v>3</v>
      </c>
      <c r="F432" s="4" t="n">
        <f aca="false">I432+L432+O432</f>
        <v>10</v>
      </c>
      <c r="G432" s="4" t="n">
        <f aca="false">J432+M432+P432</f>
        <v>7</v>
      </c>
      <c r="H432" s="4" t="n">
        <v>2</v>
      </c>
      <c r="I432" s="4" t="n">
        <v>7</v>
      </c>
      <c r="J432" s="4" t="n">
        <v>2</v>
      </c>
      <c r="K432" s="4" t="n">
        <v>1</v>
      </c>
      <c r="L432" s="4" t="n">
        <v>2</v>
      </c>
      <c r="M432" s="4" t="n">
        <v>5</v>
      </c>
      <c r="N432" s="4" t="n">
        <v>0</v>
      </c>
      <c r="O432" s="4" t="n">
        <v>1</v>
      </c>
      <c r="P432" s="4" t="n">
        <v>0</v>
      </c>
      <c r="Q432" s="4" t="n">
        <v>0</v>
      </c>
      <c r="R432" s="4" t="n">
        <v>2</v>
      </c>
      <c r="S432" s="4" t="n">
        <v>7</v>
      </c>
    </row>
    <row r="433" customFormat="false" ht="9.2" hidden="false" customHeight="true" outlineLevel="0" collapsed="false">
      <c r="A433" s="3" t="s">
        <v>386</v>
      </c>
      <c r="B433" s="4" t="n">
        <f aca="false">E433+Q433</f>
        <v>10</v>
      </c>
      <c r="C433" s="4" t="n">
        <f aca="false">F433+R433</f>
        <v>4</v>
      </c>
      <c r="D433" s="4" t="n">
        <f aca="false">G433+S433</f>
        <v>13</v>
      </c>
      <c r="E433" s="4" t="n">
        <f aca="false">H433+K433+N433</f>
        <v>10</v>
      </c>
      <c r="F433" s="4" t="n">
        <f aca="false">I433+L433+O433</f>
        <v>4</v>
      </c>
      <c r="G433" s="4" t="n">
        <f aca="false">J433+M433+P433</f>
        <v>9</v>
      </c>
      <c r="H433" s="4" t="n">
        <v>3</v>
      </c>
      <c r="I433" s="4" t="n">
        <v>2</v>
      </c>
      <c r="J433" s="4" t="n">
        <v>3</v>
      </c>
      <c r="K433" s="4" t="n">
        <v>5</v>
      </c>
      <c r="L433" s="4" t="n">
        <v>2</v>
      </c>
      <c r="M433" s="4" t="n">
        <v>6</v>
      </c>
      <c r="N433" s="4" t="n">
        <v>2</v>
      </c>
      <c r="O433" s="4" t="n">
        <v>0</v>
      </c>
      <c r="P433" s="4" t="n">
        <v>0</v>
      </c>
      <c r="Q433" s="4" t="n">
        <v>0</v>
      </c>
      <c r="R433" s="4" t="n">
        <v>0</v>
      </c>
      <c r="S433" s="4" t="n">
        <v>4</v>
      </c>
    </row>
    <row r="434" customFormat="false" ht="9.2" hidden="false" customHeight="true" outlineLevel="0" collapsed="false">
      <c r="A434" s="3" t="s">
        <v>387</v>
      </c>
      <c r="B434" s="4" t="n">
        <f aca="false">E434+Q434</f>
        <v>1</v>
      </c>
      <c r="C434" s="4" t="n">
        <f aca="false">F434+R434</f>
        <v>1</v>
      </c>
      <c r="D434" s="4" t="n">
        <f aca="false">G434+S434</f>
        <v>0</v>
      </c>
      <c r="E434" s="4" t="n">
        <f aca="false">H434+K434+N434</f>
        <v>1</v>
      </c>
      <c r="F434" s="4" t="n">
        <f aca="false">I434+L434+O434</f>
        <v>0</v>
      </c>
      <c r="G434" s="4" t="n">
        <f aca="false">J434+M434+P434</f>
        <v>0</v>
      </c>
      <c r="H434" s="4" t="n">
        <v>0</v>
      </c>
      <c r="I434" s="4" t="n">
        <v>0</v>
      </c>
      <c r="J434" s="4" t="n">
        <v>0</v>
      </c>
      <c r="K434" s="4" t="n">
        <v>1</v>
      </c>
      <c r="L434" s="4" t="n">
        <v>0</v>
      </c>
      <c r="M434" s="4" t="n">
        <v>0</v>
      </c>
      <c r="N434" s="4" t="n">
        <v>0</v>
      </c>
      <c r="O434" s="4" t="n">
        <v>0</v>
      </c>
      <c r="P434" s="4" t="n">
        <v>0</v>
      </c>
      <c r="Q434" s="4" t="n">
        <v>0</v>
      </c>
      <c r="R434" s="4" t="n">
        <v>1</v>
      </c>
      <c r="S434" s="4" t="n">
        <v>0</v>
      </c>
    </row>
    <row r="435" customFormat="false" ht="9.2" hidden="false" customHeight="true" outlineLevel="0" collapsed="false">
      <c r="A435" s="3" t="s">
        <v>388</v>
      </c>
      <c r="B435" s="4" t="n">
        <f aca="false">E435+Q435</f>
        <v>62</v>
      </c>
      <c r="C435" s="4" t="n">
        <f aca="false">F435+R435</f>
        <v>49</v>
      </c>
      <c r="D435" s="4" t="n">
        <f aca="false">G435+S435</f>
        <v>52</v>
      </c>
      <c r="E435" s="4" t="n">
        <f aca="false">H435+K435+N435</f>
        <v>30</v>
      </c>
      <c r="F435" s="4" t="n">
        <f aca="false">I435+L435+O435</f>
        <v>22</v>
      </c>
      <c r="G435" s="4" t="n">
        <f aca="false">J435+M435+P435</f>
        <v>27</v>
      </c>
      <c r="H435" s="4" t="n">
        <v>18</v>
      </c>
      <c r="I435" s="4" t="n">
        <v>16</v>
      </c>
      <c r="J435" s="4" t="n">
        <v>14</v>
      </c>
      <c r="K435" s="4" t="n">
        <v>11</v>
      </c>
      <c r="L435" s="4" t="n">
        <v>6</v>
      </c>
      <c r="M435" s="4" t="n">
        <v>12</v>
      </c>
      <c r="N435" s="4" t="n">
        <v>1</v>
      </c>
      <c r="O435" s="4" t="n">
        <v>0</v>
      </c>
      <c r="P435" s="4" t="n">
        <v>1</v>
      </c>
      <c r="Q435" s="4" t="n">
        <v>32</v>
      </c>
      <c r="R435" s="4" t="n">
        <v>27</v>
      </c>
      <c r="S435" s="4" t="n">
        <v>25</v>
      </c>
    </row>
    <row r="436" customFormat="false" ht="9.2" hidden="false" customHeight="true" outlineLevel="0" collapsed="false">
      <c r="A436" s="3" t="s">
        <v>389</v>
      </c>
      <c r="B436" s="4" t="n">
        <f aca="false">E436+Q436</f>
        <v>191</v>
      </c>
      <c r="C436" s="4" t="n">
        <f aca="false">F436+R436</f>
        <v>153</v>
      </c>
      <c r="D436" s="4" t="n">
        <f aca="false">G436+S436</f>
        <v>135</v>
      </c>
      <c r="E436" s="4" t="n">
        <f aca="false">H436+K436+N436</f>
        <v>109</v>
      </c>
      <c r="F436" s="4" t="n">
        <f aca="false">I436+L436+O436</f>
        <v>97</v>
      </c>
      <c r="G436" s="4" t="n">
        <f aca="false">J436+M436+P436</f>
        <v>86</v>
      </c>
      <c r="H436" s="4" t="n">
        <v>86</v>
      </c>
      <c r="I436" s="4" t="n">
        <v>73</v>
      </c>
      <c r="J436" s="4" t="n">
        <v>62</v>
      </c>
      <c r="K436" s="4" t="n">
        <v>20</v>
      </c>
      <c r="L436" s="4" t="n">
        <v>23</v>
      </c>
      <c r="M436" s="4" t="n">
        <v>23</v>
      </c>
      <c r="N436" s="4" t="n">
        <v>3</v>
      </c>
      <c r="O436" s="4" t="n">
        <v>1</v>
      </c>
      <c r="P436" s="4" t="n">
        <v>1</v>
      </c>
      <c r="Q436" s="4" t="n">
        <v>82</v>
      </c>
      <c r="R436" s="4" t="n">
        <v>56</v>
      </c>
      <c r="S436" s="4" t="n">
        <v>49</v>
      </c>
    </row>
    <row r="437" customFormat="false" ht="9.2" hidden="false" customHeight="true" outlineLevel="0" collapsed="false">
      <c r="A437" s="3" t="s">
        <v>390</v>
      </c>
      <c r="B437" s="4" t="n">
        <f aca="false">E437+Q437</f>
        <v>0</v>
      </c>
      <c r="C437" s="4" t="n">
        <f aca="false">F437+R437</f>
        <v>3</v>
      </c>
      <c r="D437" s="4" t="n">
        <f aca="false">G437+S437</f>
        <v>0</v>
      </c>
      <c r="E437" s="4" t="n">
        <f aca="false">H437+K437+N437</f>
        <v>0</v>
      </c>
      <c r="F437" s="4" t="n">
        <f aca="false">I437+L437+O437</f>
        <v>1</v>
      </c>
      <c r="G437" s="4" t="n">
        <f aca="false">J437+M437+P437</f>
        <v>0</v>
      </c>
      <c r="H437" s="4" t="n">
        <v>0</v>
      </c>
      <c r="I437" s="4" t="n">
        <v>0</v>
      </c>
      <c r="J437" s="4" t="n">
        <v>0</v>
      </c>
      <c r="K437" s="4" t="n">
        <v>0</v>
      </c>
      <c r="L437" s="4" t="n">
        <v>1</v>
      </c>
      <c r="M437" s="4" t="n">
        <v>0</v>
      </c>
      <c r="N437" s="4" t="n">
        <v>0</v>
      </c>
      <c r="O437" s="4" t="n">
        <v>0</v>
      </c>
      <c r="P437" s="4" t="n">
        <v>0</v>
      </c>
      <c r="Q437" s="4" t="n">
        <v>0</v>
      </c>
      <c r="R437" s="4" t="n">
        <v>2</v>
      </c>
      <c r="S437" s="4" t="n">
        <v>0</v>
      </c>
    </row>
    <row r="438" customFormat="false" ht="9.2" hidden="false" customHeight="true" outlineLevel="0" collapsed="false">
      <c r="A438" s="3" t="s">
        <v>391</v>
      </c>
      <c r="B438" s="4" t="n">
        <f aca="false">E438+Q438</f>
        <v>0</v>
      </c>
      <c r="C438" s="4" t="n">
        <f aca="false">F438+R438</f>
        <v>0</v>
      </c>
      <c r="D438" s="4" t="n">
        <f aca="false">G438+S438</f>
        <v>1</v>
      </c>
      <c r="E438" s="4" t="n">
        <f aca="false">H438+K438+N438</f>
        <v>0</v>
      </c>
      <c r="F438" s="4" t="n">
        <f aca="false">I438+L438+O438</f>
        <v>0</v>
      </c>
      <c r="G438" s="4" t="n">
        <f aca="false">J438+M438+P438</f>
        <v>0</v>
      </c>
      <c r="H438" s="4" t="n">
        <v>0</v>
      </c>
      <c r="I438" s="4" t="n">
        <v>0</v>
      </c>
      <c r="J438" s="4" t="n">
        <v>0</v>
      </c>
      <c r="K438" s="4" t="n">
        <v>0</v>
      </c>
      <c r="L438" s="4" t="n">
        <v>0</v>
      </c>
      <c r="M438" s="4" t="n">
        <v>0</v>
      </c>
      <c r="N438" s="4" t="n">
        <v>0</v>
      </c>
      <c r="O438" s="4" t="n">
        <v>0</v>
      </c>
      <c r="P438" s="4" t="n">
        <v>0</v>
      </c>
      <c r="Q438" s="4" t="n">
        <v>0</v>
      </c>
      <c r="R438" s="4" t="n">
        <v>0</v>
      </c>
      <c r="S438" s="4" t="n">
        <v>1</v>
      </c>
    </row>
    <row r="439" customFormat="false" ht="9.2" hidden="false" customHeight="true" outlineLevel="0" collapsed="false">
      <c r="A439" s="3" t="s">
        <v>392</v>
      </c>
      <c r="B439" s="4" t="n">
        <f aca="false">E439+Q439</f>
        <v>2</v>
      </c>
      <c r="C439" s="4" t="n">
        <f aca="false">F439+R439</f>
        <v>3</v>
      </c>
      <c r="D439" s="4" t="n">
        <f aca="false">G439+S439</f>
        <v>3</v>
      </c>
      <c r="E439" s="4" t="n">
        <f aca="false">H439+K439+N439</f>
        <v>2</v>
      </c>
      <c r="F439" s="4" t="n">
        <f aca="false">I439+L439+O439</f>
        <v>3</v>
      </c>
      <c r="G439" s="4" t="n">
        <f aca="false">J439+M439+P439</f>
        <v>2</v>
      </c>
      <c r="H439" s="4" t="n">
        <v>2</v>
      </c>
      <c r="I439" s="4" t="n">
        <v>2</v>
      </c>
      <c r="J439" s="4" t="n">
        <v>2</v>
      </c>
      <c r="K439" s="4" t="n">
        <v>0</v>
      </c>
      <c r="L439" s="4" t="n">
        <v>1</v>
      </c>
      <c r="M439" s="4" t="n">
        <v>0</v>
      </c>
      <c r="N439" s="4" t="n">
        <v>0</v>
      </c>
      <c r="O439" s="4" t="n">
        <v>0</v>
      </c>
      <c r="P439" s="4" t="n">
        <v>0</v>
      </c>
      <c r="Q439" s="4" t="n">
        <v>0</v>
      </c>
      <c r="R439" s="4" t="n">
        <v>0</v>
      </c>
      <c r="S439" s="4" t="n">
        <v>1</v>
      </c>
    </row>
    <row r="440" customFormat="false" ht="9.2" hidden="false" customHeight="true" outlineLevel="0" collapsed="false">
      <c r="A440" s="3" t="s">
        <v>393</v>
      </c>
      <c r="B440" s="4" t="n">
        <f aca="false">E440+Q440</f>
        <v>6</v>
      </c>
      <c r="C440" s="4" t="n">
        <f aca="false">F440+R440</f>
        <v>6</v>
      </c>
      <c r="D440" s="4" t="n">
        <f aca="false">G440+S440</f>
        <v>2</v>
      </c>
      <c r="E440" s="4" t="n">
        <f aca="false">H440+K440+N440</f>
        <v>6</v>
      </c>
      <c r="F440" s="4" t="n">
        <f aca="false">I440+L440+O440</f>
        <v>4</v>
      </c>
      <c r="G440" s="4" t="n">
        <f aca="false">J440+M440+P440</f>
        <v>2</v>
      </c>
      <c r="H440" s="4" t="n">
        <v>6</v>
      </c>
      <c r="I440" s="4" t="n">
        <v>3</v>
      </c>
      <c r="J440" s="4" t="n">
        <v>1</v>
      </c>
      <c r="K440" s="4" t="n">
        <v>0</v>
      </c>
      <c r="L440" s="4" t="n">
        <v>1</v>
      </c>
      <c r="M440" s="4" t="n">
        <v>1</v>
      </c>
      <c r="N440" s="4" t="n">
        <v>0</v>
      </c>
      <c r="O440" s="4" t="n">
        <v>0</v>
      </c>
      <c r="P440" s="4" t="n">
        <v>0</v>
      </c>
      <c r="Q440" s="4" t="n">
        <v>0</v>
      </c>
      <c r="R440" s="4" t="n">
        <v>2</v>
      </c>
      <c r="S440" s="4" t="n">
        <v>0</v>
      </c>
    </row>
    <row r="441" customFormat="false" ht="9.2" hidden="false" customHeight="true" outlineLevel="0" collapsed="false">
      <c r="A441" s="3" t="s">
        <v>394</v>
      </c>
      <c r="B441" s="4" t="n">
        <f aca="false">E441+Q441</f>
        <v>1</v>
      </c>
      <c r="C441" s="4" t="n">
        <f aca="false">F441+R441</f>
        <v>3</v>
      </c>
      <c r="D441" s="4" t="n">
        <f aca="false">G441+S441</f>
        <v>3</v>
      </c>
      <c r="E441" s="4" t="n">
        <f aca="false">H441+K441+N441</f>
        <v>1</v>
      </c>
      <c r="F441" s="4" t="n">
        <f aca="false">I441+L441+O441</f>
        <v>3</v>
      </c>
      <c r="G441" s="4" t="n">
        <f aca="false">J441+M441+P441</f>
        <v>3</v>
      </c>
      <c r="H441" s="4" t="n">
        <v>1</v>
      </c>
      <c r="I441" s="4" t="n">
        <v>3</v>
      </c>
      <c r="J441" s="4" t="n">
        <v>3</v>
      </c>
      <c r="K441" s="4" t="n">
        <v>0</v>
      </c>
      <c r="L441" s="4" t="n">
        <v>0</v>
      </c>
      <c r="M441" s="4" t="n">
        <v>0</v>
      </c>
      <c r="N441" s="4" t="n">
        <v>0</v>
      </c>
      <c r="O441" s="4" t="n">
        <v>0</v>
      </c>
      <c r="P441" s="4" t="n">
        <v>0</v>
      </c>
      <c r="Q441" s="4" t="n">
        <v>0</v>
      </c>
      <c r="R441" s="4" t="n">
        <v>0</v>
      </c>
      <c r="S441" s="4" t="n">
        <v>0</v>
      </c>
    </row>
    <row r="442" customFormat="false" ht="9.2" hidden="false" customHeight="true" outlineLevel="0" collapsed="false">
      <c r="A442" s="3" t="s">
        <v>395</v>
      </c>
      <c r="B442" s="4" t="n">
        <f aca="false">E442+Q442</f>
        <v>0</v>
      </c>
      <c r="C442" s="4" t="n">
        <f aca="false">F442+R442</f>
        <v>2</v>
      </c>
      <c r="D442" s="4" t="n">
        <f aca="false">G442+S442</f>
        <v>0</v>
      </c>
      <c r="E442" s="4" t="n">
        <f aca="false">H442+K442+N442</f>
        <v>0</v>
      </c>
      <c r="F442" s="4" t="n">
        <f aca="false">I442+L442+O442</f>
        <v>1</v>
      </c>
      <c r="G442" s="4" t="n">
        <f aca="false">J442+M442+P442</f>
        <v>0</v>
      </c>
      <c r="H442" s="4" t="n">
        <v>0</v>
      </c>
      <c r="I442" s="4" t="n">
        <v>1</v>
      </c>
      <c r="J442" s="4" t="n">
        <v>0</v>
      </c>
      <c r="K442" s="4" t="n">
        <v>0</v>
      </c>
      <c r="L442" s="4" t="n">
        <v>0</v>
      </c>
      <c r="M442" s="4" t="n">
        <v>0</v>
      </c>
      <c r="N442" s="4" t="n">
        <v>0</v>
      </c>
      <c r="O442" s="4" t="n">
        <v>0</v>
      </c>
      <c r="P442" s="4" t="n">
        <v>0</v>
      </c>
      <c r="Q442" s="4" t="n">
        <v>0</v>
      </c>
      <c r="R442" s="4" t="n">
        <v>1</v>
      </c>
      <c r="S442" s="4" t="n">
        <v>0</v>
      </c>
    </row>
    <row r="443" customFormat="false" ht="9.2" hidden="false" customHeight="true" outlineLevel="0" collapsed="false">
      <c r="A443" s="3" t="s">
        <v>396</v>
      </c>
      <c r="B443" s="4" t="n">
        <f aca="false">E443+Q443</f>
        <v>7</v>
      </c>
      <c r="C443" s="4" t="n">
        <f aca="false">F443+R443</f>
        <v>9</v>
      </c>
      <c r="D443" s="4" t="n">
        <f aca="false">G443+S443</f>
        <v>4</v>
      </c>
      <c r="E443" s="4" t="n">
        <f aca="false">H443+K443+N443</f>
        <v>4</v>
      </c>
      <c r="F443" s="4" t="n">
        <f aca="false">I443+L443+O443</f>
        <v>4</v>
      </c>
      <c r="G443" s="4" t="n">
        <f aca="false">J443+M443+P443</f>
        <v>3</v>
      </c>
      <c r="H443" s="4" t="n">
        <v>2</v>
      </c>
      <c r="I443" s="4" t="n">
        <v>2</v>
      </c>
      <c r="J443" s="4" t="n">
        <v>2</v>
      </c>
      <c r="K443" s="4" t="n">
        <v>2</v>
      </c>
      <c r="L443" s="4" t="n">
        <v>2</v>
      </c>
      <c r="M443" s="4" t="n">
        <v>1</v>
      </c>
      <c r="N443" s="4" t="n">
        <v>0</v>
      </c>
      <c r="O443" s="4" t="n">
        <v>0</v>
      </c>
      <c r="P443" s="4" t="n">
        <v>0</v>
      </c>
      <c r="Q443" s="4" t="n">
        <v>3</v>
      </c>
      <c r="R443" s="4" t="n">
        <v>5</v>
      </c>
      <c r="S443" s="4" t="n">
        <v>1</v>
      </c>
    </row>
    <row r="444" customFormat="false" ht="9.2" hidden="false" customHeight="true" outlineLevel="0" collapsed="false">
      <c r="A444" s="3" t="s">
        <v>397</v>
      </c>
      <c r="B444" s="4" t="n">
        <f aca="false">E444+Q444</f>
        <v>20</v>
      </c>
      <c r="C444" s="4" t="n">
        <f aca="false">F444+R444</f>
        <v>12</v>
      </c>
      <c r="D444" s="4" t="n">
        <f aca="false">G444+S444</f>
        <v>13</v>
      </c>
      <c r="E444" s="4" t="n">
        <f aca="false">H444+K444+N444</f>
        <v>14</v>
      </c>
      <c r="F444" s="4" t="n">
        <f aca="false">I444+L444+O444</f>
        <v>9</v>
      </c>
      <c r="G444" s="4" t="n">
        <f aca="false">J444+M444+P444</f>
        <v>8</v>
      </c>
      <c r="H444" s="4" t="n">
        <v>6</v>
      </c>
      <c r="I444" s="4" t="n">
        <v>8</v>
      </c>
      <c r="J444" s="4" t="n">
        <v>7</v>
      </c>
      <c r="K444" s="4" t="n">
        <v>6</v>
      </c>
      <c r="L444" s="4" t="n">
        <v>1</v>
      </c>
      <c r="M444" s="4" t="n">
        <v>1</v>
      </c>
      <c r="N444" s="4" t="n">
        <v>2</v>
      </c>
      <c r="O444" s="4" t="n">
        <v>0</v>
      </c>
      <c r="P444" s="4" t="n">
        <v>0</v>
      </c>
      <c r="Q444" s="4" t="n">
        <v>6</v>
      </c>
      <c r="R444" s="4" t="n">
        <v>3</v>
      </c>
      <c r="S444" s="4" t="n">
        <v>5</v>
      </c>
    </row>
    <row r="445" customFormat="false" ht="9.2" hidden="false" customHeight="true" outlineLevel="0" collapsed="false">
      <c r="A445" s="3" t="s">
        <v>398</v>
      </c>
      <c r="B445" s="4" t="n">
        <f aca="false">E445+Q445</f>
        <v>42</v>
      </c>
      <c r="C445" s="4" t="n">
        <f aca="false">F445+R445</f>
        <v>53</v>
      </c>
      <c r="D445" s="4" t="n">
        <f aca="false">G445+S445</f>
        <v>49</v>
      </c>
      <c r="E445" s="4" t="n">
        <f aca="false">H445+K445+N445</f>
        <v>31</v>
      </c>
      <c r="F445" s="4" t="n">
        <f aca="false">I445+L445+O445</f>
        <v>44</v>
      </c>
      <c r="G445" s="4" t="n">
        <f aca="false">J445+M445+P445</f>
        <v>39</v>
      </c>
      <c r="H445" s="4" t="n">
        <v>21</v>
      </c>
      <c r="I445" s="4" t="n">
        <v>28</v>
      </c>
      <c r="J445" s="4" t="n">
        <v>34</v>
      </c>
      <c r="K445" s="4" t="n">
        <v>5</v>
      </c>
      <c r="L445" s="4" t="n">
        <v>16</v>
      </c>
      <c r="M445" s="4" t="n">
        <v>4</v>
      </c>
      <c r="N445" s="4" t="n">
        <v>5</v>
      </c>
      <c r="O445" s="4" t="n">
        <v>0</v>
      </c>
      <c r="P445" s="4" t="n">
        <v>1</v>
      </c>
      <c r="Q445" s="4" t="n">
        <v>11</v>
      </c>
      <c r="R445" s="4" t="n">
        <v>9</v>
      </c>
      <c r="S445" s="4" t="n">
        <v>10</v>
      </c>
    </row>
    <row r="446" customFormat="false" ht="9.2" hidden="false" customHeight="true" outlineLevel="0" collapsed="false">
      <c r="A446" s="3" t="s">
        <v>399</v>
      </c>
      <c r="B446" s="4" t="n">
        <f aca="false">E446+Q446</f>
        <v>39</v>
      </c>
      <c r="C446" s="4" t="n">
        <f aca="false">F446+R446</f>
        <v>33</v>
      </c>
      <c r="D446" s="4" t="n">
        <f aca="false">G446+S446</f>
        <v>31</v>
      </c>
      <c r="E446" s="4" t="n">
        <f aca="false">H446+K446+N446</f>
        <v>27</v>
      </c>
      <c r="F446" s="4" t="n">
        <f aca="false">I446+L446+O446</f>
        <v>24</v>
      </c>
      <c r="G446" s="4" t="n">
        <f aca="false">J446+M446+P446</f>
        <v>24</v>
      </c>
      <c r="H446" s="4" t="n">
        <v>16</v>
      </c>
      <c r="I446" s="4" t="n">
        <v>15</v>
      </c>
      <c r="J446" s="4" t="n">
        <v>17</v>
      </c>
      <c r="K446" s="4" t="n">
        <v>11</v>
      </c>
      <c r="L446" s="4" t="n">
        <v>7</v>
      </c>
      <c r="M446" s="4" t="n">
        <v>7</v>
      </c>
      <c r="N446" s="4" t="n">
        <v>0</v>
      </c>
      <c r="O446" s="4" t="n">
        <v>2</v>
      </c>
      <c r="P446" s="4" t="n">
        <v>0</v>
      </c>
      <c r="Q446" s="4" t="n">
        <v>12</v>
      </c>
      <c r="R446" s="4" t="n">
        <v>9</v>
      </c>
      <c r="S446" s="4" t="n">
        <v>7</v>
      </c>
    </row>
    <row r="447" customFormat="false" ht="9.2" hidden="false" customHeight="true" outlineLevel="0" collapsed="false">
      <c r="A447" s="3" t="s">
        <v>400</v>
      </c>
      <c r="B447" s="4" t="n">
        <f aca="false">E447+Q447</f>
        <v>43</v>
      </c>
      <c r="C447" s="4" t="n">
        <f aca="false">F447+R447</f>
        <v>38</v>
      </c>
      <c r="D447" s="4" t="n">
        <f aca="false">G447+S447</f>
        <v>42</v>
      </c>
      <c r="E447" s="4" t="n">
        <f aca="false">H447+K447+N447</f>
        <v>32</v>
      </c>
      <c r="F447" s="4" t="n">
        <f aca="false">I447+L447+O447</f>
        <v>26</v>
      </c>
      <c r="G447" s="4" t="n">
        <f aca="false">J447+M447+P447</f>
        <v>39</v>
      </c>
      <c r="H447" s="4" t="n">
        <v>23</v>
      </c>
      <c r="I447" s="4" t="n">
        <v>19</v>
      </c>
      <c r="J447" s="4" t="n">
        <v>30</v>
      </c>
      <c r="K447" s="4" t="n">
        <v>9</v>
      </c>
      <c r="L447" s="4" t="n">
        <v>7</v>
      </c>
      <c r="M447" s="4" t="n">
        <v>8</v>
      </c>
      <c r="N447" s="4" t="n">
        <v>0</v>
      </c>
      <c r="O447" s="4" t="n">
        <v>0</v>
      </c>
      <c r="P447" s="4" t="n">
        <v>1</v>
      </c>
      <c r="Q447" s="4" t="n">
        <v>11</v>
      </c>
      <c r="R447" s="4" t="n">
        <v>12</v>
      </c>
      <c r="S447" s="4" t="n">
        <v>3</v>
      </c>
    </row>
    <row r="448" customFormat="false" ht="9.2" hidden="false" customHeight="true" outlineLevel="0" collapsed="false">
      <c r="A448" s="3" t="s">
        <v>401</v>
      </c>
      <c r="B448" s="4" t="n">
        <f aca="false">E448+Q448</f>
        <v>10</v>
      </c>
      <c r="C448" s="4" t="n">
        <f aca="false">F448+R448</f>
        <v>8</v>
      </c>
      <c r="D448" s="4" t="n">
        <f aca="false">G448+S448</f>
        <v>2</v>
      </c>
      <c r="E448" s="4" t="n">
        <f aca="false">H448+K448+N448</f>
        <v>6</v>
      </c>
      <c r="F448" s="4" t="n">
        <f aca="false">I448+L448+O448</f>
        <v>4</v>
      </c>
      <c r="G448" s="4" t="n">
        <f aca="false">J448+M448+P448</f>
        <v>0</v>
      </c>
      <c r="H448" s="4" t="n">
        <v>6</v>
      </c>
      <c r="I448" s="4" t="n">
        <v>3</v>
      </c>
      <c r="J448" s="4" t="n">
        <v>0</v>
      </c>
      <c r="K448" s="4" t="n">
        <v>0</v>
      </c>
      <c r="L448" s="4" t="n">
        <v>1</v>
      </c>
      <c r="M448" s="4" t="n">
        <v>0</v>
      </c>
      <c r="N448" s="4" t="n">
        <v>0</v>
      </c>
      <c r="O448" s="4" t="n">
        <v>0</v>
      </c>
      <c r="P448" s="4" t="n">
        <v>0</v>
      </c>
      <c r="Q448" s="4" t="n">
        <v>4</v>
      </c>
      <c r="R448" s="4" t="n">
        <v>4</v>
      </c>
      <c r="S448" s="4" t="n">
        <v>2</v>
      </c>
    </row>
    <row r="449" customFormat="false" ht="9.2" hidden="false" customHeight="true" outlineLevel="0" collapsed="false">
      <c r="A449" s="3" t="s">
        <v>402</v>
      </c>
      <c r="B449" s="4" t="n">
        <f aca="false">E449+Q449</f>
        <v>0</v>
      </c>
      <c r="C449" s="4" t="n">
        <f aca="false">F449+R449</f>
        <v>0</v>
      </c>
      <c r="D449" s="4" t="n">
        <f aca="false">G449+S449</f>
        <v>5</v>
      </c>
      <c r="E449" s="4" t="n">
        <f aca="false">H449+K449+N449</f>
        <v>0</v>
      </c>
      <c r="F449" s="4" t="n">
        <f aca="false">I449+L449+O449</f>
        <v>0</v>
      </c>
      <c r="G449" s="4" t="n">
        <f aca="false">J449+M449+P449</f>
        <v>5</v>
      </c>
      <c r="H449" s="4" t="n">
        <v>0</v>
      </c>
      <c r="I449" s="4" t="n">
        <v>0</v>
      </c>
      <c r="J449" s="4" t="n">
        <v>4</v>
      </c>
      <c r="K449" s="4" t="n">
        <v>0</v>
      </c>
      <c r="L449" s="4" t="n">
        <v>0</v>
      </c>
      <c r="M449" s="4" t="n">
        <v>1</v>
      </c>
      <c r="N449" s="4" t="n">
        <v>0</v>
      </c>
      <c r="O449" s="4" t="n">
        <v>0</v>
      </c>
      <c r="P449" s="4" t="n">
        <v>0</v>
      </c>
      <c r="Q449" s="4" t="n">
        <v>0</v>
      </c>
      <c r="R449" s="4" t="n">
        <v>0</v>
      </c>
      <c r="S449" s="4" t="n">
        <v>0</v>
      </c>
    </row>
    <row r="450" customFormat="false" ht="9.2" hidden="false" customHeight="true" outlineLevel="0" collapsed="false">
      <c r="A450" s="3" t="s">
        <v>403</v>
      </c>
      <c r="B450" s="4" t="n">
        <f aca="false">E450+Q450</f>
        <v>1</v>
      </c>
      <c r="C450" s="4" t="n">
        <f aca="false">F450+R450</f>
        <v>0</v>
      </c>
      <c r="D450" s="4" t="n">
        <f aca="false">G450+S450</f>
        <v>0</v>
      </c>
      <c r="E450" s="4" t="n">
        <f aca="false">H450+K450+N450</f>
        <v>0</v>
      </c>
      <c r="F450" s="4" t="n">
        <f aca="false">I450+L450+O450</f>
        <v>0</v>
      </c>
      <c r="G450" s="4" t="n">
        <f aca="false">J450+M450+P450</f>
        <v>0</v>
      </c>
      <c r="H450" s="4" t="n">
        <v>0</v>
      </c>
      <c r="I450" s="4" t="n">
        <v>0</v>
      </c>
      <c r="J450" s="4" t="n">
        <v>0</v>
      </c>
      <c r="K450" s="4" t="n">
        <v>0</v>
      </c>
      <c r="L450" s="4" t="n">
        <v>0</v>
      </c>
      <c r="M450" s="4" t="n">
        <v>0</v>
      </c>
      <c r="N450" s="4" t="n">
        <v>0</v>
      </c>
      <c r="O450" s="4" t="n">
        <v>0</v>
      </c>
      <c r="P450" s="4" t="n">
        <v>0</v>
      </c>
      <c r="Q450" s="4" t="n">
        <v>1</v>
      </c>
      <c r="R450" s="4" t="n">
        <v>0</v>
      </c>
      <c r="S450" s="4" t="n">
        <v>0</v>
      </c>
    </row>
    <row r="451" customFormat="false" ht="9.2" hidden="false" customHeight="true" outlineLevel="0" collapsed="false">
      <c r="A451" s="3" t="s">
        <v>404</v>
      </c>
      <c r="B451" s="4" t="n">
        <f aca="false">E451+Q451</f>
        <v>1</v>
      </c>
      <c r="C451" s="4" t="n">
        <f aca="false">F451+R451</f>
        <v>2</v>
      </c>
      <c r="D451" s="4" t="n">
        <f aca="false">G451+S451</f>
        <v>1</v>
      </c>
      <c r="E451" s="4" t="n">
        <f aca="false">H451+K451+N451</f>
        <v>1</v>
      </c>
      <c r="F451" s="4" t="n">
        <f aca="false">I451+L451+O451</f>
        <v>2</v>
      </c>
      <c r="G451" s="4" t="n">
        <f aca="false">J451+M451+P451</f>
        <v>1</v>
      </c>
      <c r="H451" s="4" t="n">
        <v>0</v>
      </c>
      <c r="I451" s="4" t="n">
        <v>0</v>
      </c>
      <c r="J451" s="4" t="n">
        <v>1</v>
      </c>
      <c r="K451" s="4" t="n">
        <v>1</v>
      </c>
      <c r="L451" s="4" t="n">
        <v>2</v>
      </c>
      <c r="M451" s="4" t="n">
        <v>0</v>
      </c>
      <c r="N451" s="4" t="n">
        <v>0</v>
      </c>
      <c r="O451" s="4" t="n">
        <v>0</v>
      </c>
      <c r="P451" s="4" t="n">
        <v>0</v>
      </c>
      <c r="Q451" s="4" t="n">
        <v>0</v>
      </c>
      <c r="R451" s="4" t="n">
        <v>0</v>
      </c>
      <c r="S451" s="4" t="n">
        <v>0</v>
      </c>
    </row>
    <row r="452" customFormat="false" ht="9.2" hidden="false" customHeight="true" outlineLevel="0" collapsed="false">
      <c r="A452" s="3" t="s">
        <v>405</v>
      </c>
      <c r="B452" s="4" t="n">
        <f aca="false">E452+Q452</f>
        <v>3</v>
      </c>
      <c r="C452" s="4" t="n">
        <f aca="false">F452+R452</f>
        <v>1</v>
      </c>
      <c r="D452" s="4" t="n">
        <f aca="false">G452+S452</f>
        <v>0</v>
      </c>
      <c r="E452" s="4" t="n">
        <f aca="false">H452+K452+N452</f>
        <v>2</v>
      </c>
      <c r="F452" s="4" t="n">
        <f aca="false">I452+L452+O452</f>
        <v>1</v>
      </c>
      <c r="G452" s="4" t="n">
        <f aca="false">J452+M452+P452</f>
        <v>0</v>
      </c>
      <c r="H452" s="4" t="n">
        <v>2</v>
      </c>
      <c r="I452" s="4" t="n">
        <v>0</v>
      </c>
      <c r="J452" s="4" t="n">
        <v>0</v>
      </c>
      <c r="K452" s="4" t="n">
        <v>0</v>
      </c>
      <c r="L452" s="4" t="n">
        <v>1</v>
      </c>
      <c r="M452" s="4" t="n">
        <v>0</v>
      </c>
      <c r="N452" s="4" t="n">
        <v>0</v>
      </c>
      <c r="O452" s="4" t="n">
        <v>0</v>
      </c>
      <c r="P452" s="4" t="n">
        <v>0</v>
      </c>
      <c r="Q452" s="4" t="n">
        <v>1</v>
      </c>
      <c r="R452" s="4" t="n">
        <v>0</v>
      </c>
      <c r="S452" s="4" t="n">
        <v>0</v>
      </c>
    </row>
    <row r="453" customFormat="false" ht="9.2" hidden="false" customHeight="true" outlineLevel="0" collapsed="false">
      <c r="A453" s="3" t="s">
        <v>406</v>
      </c>
      <c r="B453" s="4" t="n">
        <f aca="false">E453+Q453</f>
        <v>1</v>
      </c>
      <c r="C453" s="4" t="n">
        <f aca="false">F453+R453</f>
        <v>0</v>
      </c>
      <c r="D453" s="4" t="n">
        <f aca="false">G453+S453</f>
        <v>0</v>
      </c>
      <c r="E453" s="4" t="n">
        <f aca="false">H453+K453+N453</f>
        <v>1</v>
      </c>
      <c r="F453" s="4" t="n">
        <f aca="false">I453+L453+O453</f>
        <v>0</v>
      </c>
      <c r="G453" s="4" t="n">
        <f aca="false">J453+M453+P453</f>
        <v>0</v>
      </c>
      <c r="H453" s="4" t="n">
        <v>1</v>
      </c>
      <c r="I453" s="4" t="n">
        <v>0</v>
      </c>
      <c r="J453" s="4" t="n">
        <v>0</v>
      </c>
      <c r="K453" s="4" t="n">
        <v>0</v>
      </c>
      <c r="L453" s="4" t="n">
        <v>0</v>
      </c>
      <c r="M453" s="4" t="n">
        <v>0</v>
      </c>
      <c r="N453" s="4" t="n">
        <v>0</v>
      </c>
      <c r="O453" s="4" t="n">
        <v>0</v>
      </c>
      <c r="P453" s="4" t="n">
        <v>0</v>
      </c>
      <c r="Q453" s="4" t="n">
        <v>0</v>
      </c>
      <c r="R453" s="4" t="n">
        <v>0</v>
      </c>
      <c r="S453" s="4" t="n">
        <v>0</v>
      </c>
    </row>
    <row r="454" customFormat="false" ht="9.2" hidden="false" customHeight="true" outlineLevel="0" collapsed="false">
      <c r="A454" s="3" t="s">
        <v>407</v>
      </c>
      <c r="B454" s="4" t="n">
        <f aca="false">E454+Q454</f>
        <v>3</v>
      </c>
      <c r="C454" s="4" t="n">
        <f aca="false">F454+R454</f>
        <v>3</v>
      </c>
      <c r="D454" s="4" t="n">
        <f aca="false">G454+S454</f>
        <v>3</v>
      </c>
      <c r="E454" s="4" t="n">
        <f aca="false">H454+K454+N454</f>
        <v>0</v>
      </c>
      <c r="F454" s="4" t="n">
        <f aca="false">I454+L454+O454</f>
        <v>3</v>
      </c>
      <c r="G454" s="4" t="n">
        <f aca="false">J454+M454+P454</f>
        <v>2</v>
      </c>
      <c r="H454" s="4" t="n">
        <v>0</v>
      </c>
      <c r="I454" s="4" t="n">
        <v>3</v>
      </c>
      <c r="J454" s="4" t="n">
        <v>1</v>
      </c>
      <c r="K454" s="4" t="n">
        <v>0</v>
      </c>
      <c r="L454" s="4" t="n">
        <v>0</v>
      </c>
      <c r="M454" s="4" t="n">
        <v>1</v>
      </c>
      <c r="N454" s="4" t="n">
        <v>0</v>
      </c>
      <c r="O454" s="4" t="n">
        <v>0</v>
      </c>
      <c r="P454" s="4" t="n">
        <v>0</v>
      </c>
      <c r="Q454" s="4" t="n">
        <v>3</v>
      </c>
      <c r="R454" s="4" t="n">
        <v>0</v>
      </c>
      <c r="S454" s="4" t="n">
        <v>1</v>
      </c>
    </row>
    <row r="455" customFormat="false" ht="9" hidden="false" customHeight="true" outlineLevel="0" collapsed="false">
      <c r="A455" s="3" t="s">
        <v>408</v>
      </c>
      <c r="B455" s="4" t="n">
        <f aca="false">E455+Q455</f>
        <v>50</v>
      </c>
      <c r="C455" s="4" t="n">
        <f aca="false">F455+R455</f>
        <v>72</v>
      </c>
      <c r="D455" s="4" t="n">
        <f aca="false">G455+S455</f>
        <v>45</v>
      </c>
      <c r="E455" s="4" t="n">
        <f aca="false">H455+K455+N455</f>
        <v>43</v>
      </c>
      <c r="F455" s="4" t="n">
        <f aca="false">I455+L455+O455</f>
        <v>64</v>
      </c>
      <c r="G455" s="4" t="n">
        <f aca="false">J455+M455+P455</f>
        <v>39</v>
      </c>
      <c r="H455" s="4" t="n">
        <v>29</v>
      </c>
      <c r="I455" s="4" t="n">
        <v>50</v>
      </c>
      <c r="J455" s="4" t="n">
        <v>24</v>
      </c>
      <c r="K455" s="4" t="n">
        <v>14</v>
      </c>
      <c r="L455" s="4" t="n">
        <v>14</v>
      </c>
      <c r="M455" s="4" t="n">
        <v>14</v>
      </c>
      <c r="N455" s="4" t="n">
        <v>0</v>
      </c>
      <c r="O455" s="4" t="n">
        <v>0</v>
      </c>
      <c r="P455" s="4" t="n">
        <v>1</v>
      </c>
      <c r="Q455" s="4" t="n">
        <v>7</v>
      </c>
      <c r="R455" s="4" t="n">
        <v>8</v>
      </c>
      <c r="S455" s="4" t="n">
        <v>6</v>
      </c>
    </row>
    <row r="456" customFormat="false" ht="9" hidden="false" customHeight="true" outlineLevel="0" collapsed="false">
      <c r="A456" s="3" t="s">
        <v>409</v>
      </c>
      <c r="B456" s="4" t="n">
        <f aca="false">E456+Q456</f>
        <v>750</v>
      </c>
      <c r="C456" s="4" t="n">
        <f aca="false">F456+R456</f>
        <v>770</v>
      </c>
      <c r="D456" s="4" t="n">
        <f aca="false">G456+S456</f>
        <v>738</v>
      </c>
      <c r="E456" s="4" t="n">
        <f aca="false">H456+K456+N456</f>
        <v>668</v>
      </c>
      <c r="F456" s="4" t="n">
        <f aca="false">I456+L456+O456</f>
        <v>712</v>
      </c>
      <c r="G456" s="4" t="n">
        <f aca="false">J456+M456+P456</f>
        <v>674</v>
      </c>
      <c r="H456" s="4" t="n">
        <v>565</v>
      </c>
      <c r="I456" s="4" t="n">
        <v>597</v>
      </c>
      <c r="J456" s="4" t="n">
        <v>567</v>
      </c>
      <c r="K456" s="4" t="n">
        <v>99</v>
      </c>
      <c r="L456" s="4" t="n">
        <v>113</v>
      </c>
      <c r="M456" s="4" t="n">
        <v>102</v>
      </c>
      <c r="N456" s="4" t="n">
        <v>4</v>
      </c>
      <c r="O456" s="4" t="n">
        <v>2</v>
      </c>
      <c r="P456" s="4" t="n">
        <v>5</v>
      </c>
      <c r="Q456" s="4" t="n">
        <v>82</v>
      </c>
      <c r="R456" s="4" t="n">
        <v>58</v>
      </c>
      <c r="S456" s="4" t="n">
        <v>64</v>
      </c>
    </row>
    <row r="457" customFormat="false" ht="9" hidden="false" customHeight="true" outlineLevel="0" collapsed="false">
      <c r="A457" s="3" t="s">
        <v>410</v>
      </c>
      <c r="B457" s="4" t="n">
        <f aca="false">E457+Q457</f>
        <v>0</v>
      </c>
      <c r="C457" s="4" t="n">
        <f aca="false">F457+R457</f>
        <v>0</v>
      </c>
      <c r="D457" s="4" t="n">
        <f aca="false">G457+S457</f>
        <v>1</v>
      </c>
      <c r="E457" s="4" t="n">
        <f aca="false">H457+K457+N457</f>
        <v>0</v>
      </c>
      <c r="F457" s="4" t="n">
        <f aca="false">I457+L457+O457</f>
        <v>0</v>
      </c>
      <c r="G457" s="4" t="n">
        <f aca="false">J457+M457+P457</f>
        <v>0</v>
      </c>
      <c r="H457" s="4" t="n">
        <v>0</v>
      </c>
      <c r="I457" s="4" t="n">
        <v>0</v>
      </c>
      <c r="J457" s="4" t="n">
        <v>0</v>
      </c>
      <c r="K457" s="4" t="n">
        <v>0</v>
      </c>
      <c r="L457" s="4" t="n">
        <v>0</v>
      </c>
      <c r="M457" s="4" t="n">
        <v>0</v>
      </c>
      <c r="N457" s="4" t="n">
        <v>0</v>
      </c>
      <c r="O457" s="4" t="n">
        <v>0</v>
      </c>
      <c r="P457" s="4" t="n">
        <v>0</v>
      </c>
      <c r="Q457" s="4" t="n">
        <v>0</v>
      </c>
      <c r="R457" s="4" t="n">
        <v>0</v>
      </c>
      <c r="S457" s="4" t="n">
        <v>1</v>
      </c>
    </row>
    <row r="458" customFormat="false" ht="9" hidden="false" customHeight="true" outlineLevel="0" collapsed="false">
      <c r="A458" s="3" t="s">
        <v>411</v>
      </c>
      <c r="B458" s="4" t="n">
        <f aca="false">E458+Q458</f>
        <v>20</v>
      </c>
      <c r="C458" s="4" t="n">
        <f aca="false">F458+R458</f>
        <v>21</v>
      </c>
      <c r="D458" s="4" t="n">
        <f aca="false">G458+S458</f>
        <v>18</v>
      </c>
      <c r="E458" s="4" t="n">
        <f aca="false">H458+K458+N458</f>
        <v>12</v>
      </c>
      <c r="F458" s="4" t="n">
        <f aca="false">I458+L458+O458</f>
        <v>15</v>
      </c>
      <c r="G458" s="4" t="n">
        <f aca="false">J458+M458+P458</f>
        <v>15</v>
      </c>
      <c r="H458" s="4" t="n">
        <v>3</v>
      </c>
      <c r="I458" s="4" t="n">
        <v>8</v>
      </c>
      <c r="J458" s="4" t="n">
        <v>5</v>
      </c>
      <c r="K458" s="4" t="n">
        <v>7</v>
      </c>
      <c r="L458" s="4" t="n">
        <v>5</v>
      </c>
      <c r="M458" s="4" t="n">
        <v>10</v>
      </c>
      <c r="N458" s="4" t="n">
        <v>2</v>
      </c>
      <c r="O458" s="4" t="n">
        <v>2</v>
      </c>
      <c r="P458" s="4" t="n">
        <v>0</v>
      </c>
      <c r="Q458" s="4" t="n">
        <v>8</v>
      </c>
      <c r="R458" s="4" t="n">
        <v>6</v>
      </c>
      <c r="S458" s="4" t="n">
        <v>3</v>
      </c>
    </row>
    <row r="459" customFormat="false" ht="9" hidden="false" customHeight="true" outlineLevel="0" collapsed="false">
      <c r="A459" s="3" t="s">
        <v>412</v>
      </c>
      <c r="B459" s="4" t="n">
        <f aca="false">E459+Q459</f>
        <v>85</v>
      </c>
      <c r="C459" s="4" t="n">
        <f aca="false">F459+R459</f>
        <v>64</v>
      </c>
      <c r="D459" s="4" t="n">
        <f aca="false">G459+S459</f>
        <v>47</v>
      </c>
      <c r="E459" s="4" t="n">
        <f aca="false">H459+K459+N459</f>
        <v>78</v>
      </c>
      <c r="F459" s="4" t="n">
        <f aca="false">I459+L459+O459</f>
        <v>58</v>
      </c>
      <c r="G459" s="4" t="n">
        <f aca="false">J459+M459+P459</f>
        <v>43</v>
      </c>
      <c r="H459" s="4" t="n">
        <v>66</v>
      </c>
      <c r="I459" s="4" t="n">
        <v>45</v>
      </c>
      <c r="J459" s="4" t="n">
        <v>29</v>
      </c>
      <c r="K459" s="4" t="n">
        <v>11</v>
      </c>
      <c r="L459" s="4" t="n">
        <v>13</v>
      </c>
      <c r="M459" s="4" t="n">
        <v>14</v>
      </c>
      <c r="N459" s="4" t="n">
        <v>1</v>
      </c>
      <c r="O459" s="4" t="n">
        <v>0</v>
      </c>
      <c r="P459" s="4" t="n">
        <v>0</v>
      </c>
      <c r="Q459" s="4" t="n">
        <v>7</v>
      </c>
      <c r="R459" s="4" t="n">
        <v>6</v>
      </c>
      <c r="S459" s="4" t="n">
        <v>4</v>
      </c>
    </row>
    <row r="460" customFormat="false" ht="9" hidden="false" customHeight="true" outlineLevel="0" collapsed="false">
      <c r="A460" s="3" t="s">
        <v>413</v>
      </c>
      <c r="B460" s="4" t="n">
        <f aca="false">E460+Q460</f>
        <v>9</v>
      </c>
      <c r="C460" s="4" t="n">
        <f aca="false">F460+R460</f>
        <v>17</v>
      </c>
      <c r="D460" s="4" t="n">
        <f aca="false">G460+S460</f>
        <v>3</v>
      </c>
      <c r="E460" s="4" t="n">
        <f aca="false">H460+K460+N460</f>
        <v>8</v>
      </c>
      <c r="F460" s="4" t="n">
        <f aca="false">I460+L460+O460</f>
        <v>13</v>
      </c>
      <c r="G460" s="4" t="n">
        <f aca="false">J460+M460+P460</f>
        <v>1</v>
      </c>
      <c r="H460" s="4" t="n">
        <v>8</v>
      </c>
      <c r="I460" s="4" t="n">
        <v>8</v>
      </c>
      <c r="J460" s="4" t="n">
        <v>1</v>
      </c>
      <c r="K460" s="4" t="n">
        <v>0</v>
      </c>
      <c r="L460" s="4" t="n">
        <v>4</v>
      </c>
      <c r="M460" s="4" t="n">
        <v>0</v>
      </c>
      <c r="N460" s="4" t="n">
        <v>0</v>
      </c>
      <c r="O460" s="4" t="n">
        <v>1</v>
      </c>
      <c r="P460" s="4" t="n">
        <v>0</v>
      </c>
      <c r="Q460" s="4" t="n">
        <v>1</v>
      </c>
      <c r="R460" s="4" t="n">
        <v>4</v>
      </c>
      <c r="S460" s="4" t="n">
        <v>2</v>
      </c>
    </row>
    <row r="461" customFormat="false" ht="9" hidden="false" customHeight="true" outlineLevel="0" collapsed="false">
      <c r="A461" s="3" t="s">
        <v>414</v>
      </c>
      <c r="B461" s="4" t="n">
        <f aca="false">E461+Q461</f>
        <v>0</v>
      </c>
      <c r="C461" s="4" t="n">
        <f aca="false">F461+R461</f>
        <v>1</v>
      </c>
      <c r="D461" s="4" t="n">
        <f aca="false">G461+S461</f>
        <v>0</v>
      </c>
      <c r="E461" s="4" t="n">
        <f aca="false">H461+K461+N461</f>
        <v>0</v>
      </c>
      <c r="F461" s="4" t="n">
        <f aca="false">I461+L461+O461</f>
        <v>0</v>
      </c>
      <c r="G461" s="4" t="n">
        <f aca="false">J461+M461+P461</f>
        <v>0</v>
      </c>
      <c r="H461" s="4" t="n">
        <v>0</v>
      </c>
      <c r="I461" s="4" t="n">
        <v>0</v>
      </c>
      <c r="J461" s="4" t="n">
        <v>0</v>
      </c>
      <c r="K461" s="4" t="n">
        <v>0</v>
      </c>
      <c r="L461" s="4" t="n">
        <v>0</v>
      </c>
      <c r="M461" s="4" t="n">
        <v>0</v>
      </c>
      <c r="N461" s="4" t="n">
        <v>0</v>
      </c>
      <c r="O461" s="4" t="n">
        <v>0</v>
      </c>
      <c r="P461" s="4" t="n">
        <v>0</v>
      </c>
      <c r="Q461" s="4" t="n">
        <v>0</v>
      </c>
      <c r="R461" s="4" t="n">
        <v>1</v>
      </c>
      <c r="S461" s="4" t="n">
        <v>0</v>
      </c>
    </row>
    <row r="462" customFormat="false" ht="9" hidden="false" customHeight="true" outlineLevel="0" collapsed="false">
      <c r="A462" s="3" t="s">
        <v>415</v>
      </c>
      <c r="B462" s="4" t="n">
        <f aca="false">E462+Q462</f>
        <v>7</v>
      </c>
      <c r="C462" s="4" t="n">
        <f aca="false">F462+R462</f>
        <v>5</v>
      </c>
      <c r="D462" s="4" t="n">
        <f aca="false">G462+S462</f>
        <v>3</v>
      </c>
      <c r="E462" s="4" t="n">
        <f aca="false">H462+K462+N462</f>
        <v>5</v>
      </c>
      <c r="F462" s="4" t="n">
        <f aca="false">I462+L462+O462</f>
        <v>4</v>
      </c>
      <c r="G462" s="4" t="n">
        <f aca="false">J462+M462+P462</f>
        <v>3</v>
      </c>
      <c r="H462" s="4" t="n">
        <v>4</v>
      </c>
      <c r="I462" s="4" t="n">
        <v>3</v>
      </c>
      <c r="J462" s="4" t="n">
        <v>2</v>
      </c>
      <c r="K462" s="4" t="n">
        <v>1</v>
      </c>
      <c r="L462" s="4" t="n">
        <v>1</v>
      </c>
      <c r="M462" s="4" t="n">
        <v>1</v>
      </c>
      <c r="N462" s="4" t="n">
        <v>0</v>
      </c>
      <c r="O462" s="4" t="n">
        <v>0</v>
      </c>
      <c r="P462" s="4" t="n">
        <v>0</v>
      </c>
      <c r="Q462" s="4" t="n">
        <v>2</v>
      </c>
      <c r="R462" s="4" t="n">
        <v>1</v>
      </c>
      <c r="S462" s="4" t="n">
        <v>0</v>
      </c>
    </row>
    <row r="463" customFormat="false" ht="9" hidden="false" customHeight="true" outlineLevel="0" collapsed="false">
      <c r="A463" s="3" t="s">
        <v>416</v>
      </c>
      <c r="B463" s="4" t="n">
        <f aca="false">E463+Q463</f>
        <v>0</v>
      </c>
      <c r="C463" s="4" t="n">
        <f aca="false">F463+R463</f>
        <v>4</v>
      </c>
      <c r="D463" s="4" t="n">
        <f aca="false">G463+S463</f>
        <v>0</v>
      </c>
      <c r="E463" s="4" t="n">
        <f aca="false">H463+K463+N463</f>
        <v>0</v>
      </c>
      <c r="F463" s="4" t="n">
        <f aca="false">I463+L463+O463</f>
        <v>0</v>
      </c>
      <c r="G463" s="4" t="n">
        <f aca="false">J463+M463+P463</f>
        <v>0</v>
      </c>
      <c r="H463" s="4" t="n">
        <v>0</v>
      </c>
      <c r="I463" s="4" t="n">
        <v>0</v>
      </c>
      <c r="J463" s="4" t="n">
        <v>0</v>
      </c>
      <c r="K463" s="4" t="n">
        <v>0</v>
      </c>
      <c r="L463" s="4" t="n">
        <v>0</v>
      </c>
      <c r="M463" s="4" t="n">
        <v>0</v>
      </c>
      <c r="N463" s="4" t="n">
        <v>0</v>
      </c>
      <c r="O463" s="4" t="n">
        <v>0</v>
      </c>
      <c r="P463" s="4" t="n">
        <v>0</v>
      </c>
      <c r="Q463" s="4" t="n">
        <v>0</v>
      </c>
      <c r="R463" s="4" t="n">
        <v>4</v>
      </c>
      <c r="S463" s="4" t="n">
        <v>0</v>
      </c>
    </row>
    <row r="464" customFormat="false" ht="9" hidden="false" customHeight="true" outlineLevel="0" collapsed="false">
      <c r="A464" s="3" t="s">
        <v>417</v>
      </c>
      <c r="B464" s="4" t="n">
        <f aca="false">E464+Q464</f>
        <v>1</v>
      </c>
      <c r="C464" s="4" t="n">
        <f aca="false">F464+R464</f>
        <v>0</v>
      </c>
      <c r="D464" s="4" t="n">
        <f aca="false">G464+S464</f>
        <v>3</v>
      </c>
      <c r="E464" s="4" t="n">
        <f aca="false">H464+K464+N464</f>
        <v>1</v>
      </c>
      <c r="F464" s="4" t="n">
        <f aca="false">I464+L464+O464</f>
        <v>0</v>
      </c>
      <c r="G464" s="4" t="n">
        <f aca="false">J464+M464+P464</f>
        <v>3</v>
      </c>
      <c r="H464" s="4" t="n">
        <v>1</v>
      </c>
      <c r="I464" s="4" t="n">
        <v>0</v>
      </c>
      <c r="J464" s="4" t="n">
        <v>1</v>
      </c>
      <c r="K464" s="4" t="n">
        <v>0</v>
      </c>
      <c r="L464" s="4" t="n">
        <v>0</v>
      </c>
      <c r="M464" s="4" t="n">
        <v>2</v>
      </c>
      <c r="N464" s="4" t="n">
        <v>0</v>
      </c>
      <c r="O464" s="4" t="n">
        <v>0</v>
      </c>
      <c r="P464" s="4" t="n">
        <v>0</v>
      </c>
      <c r="Q464" s="4" t="n">
        <v>0</v>
      </c>
      <c r="R464" s="4" t="n">
        <v>0</v>
      </c>
      <c r="S464" s="4" t="n">
        <v>0</v>
      </c>
    </row>
    <row r="465" customFormat="false" ht="9" hidden="false" customHeight="true" outlineLevel="0" collapsed="false">
      <c r="A465" s="3" t="s">
        <v>418</v>
      </c>
      <c r="B465" s="4" t="n">
        <f aca="false">E465+Q465</f>
        <v>1</v>
      </c>
      <c r="C465" s="4" t="n">
        <f aca="false">F465+R465</f>
        <v>1</v>
      </c>
      <c r="D465" s="4" t="n">
        <f aca="false">G465+S465</f>
        <v>0</v>
      </c>
      <c r="E465" s="4" t="n">
        <f aca="false">H465+K465+N465</f>
        <v>1</v>
      </c>
      <c r="F465" s="4" t="n">
        <f aca="false">I465+L465+O465</f>
        <v>1</v>
      </c>
      <c r="G465" s="4" t="n">
        <f aca="false">J465+M465+P465</f>
        <v>0</v>
      </c>
      <c r="H465" s="4" t="n">
        <v>1</v>
      </c>
      <c r="I465" s="4" t="n">
        <v>0</v>
      </c>
      <c r="J465" s="4" t="n">
        <v>0</v>
      </c>
      <c r="K465" s="4" t="n">
        <v>0</v>
      </c>
      <c r="L465" s="4" t="n">
        <v>1</v>
      </c>
      <c r="M465" s="4" t="n">
        <v>0</v>
      </c>
      <c r="N465" s="4" t="n">
        <v>0</v>
      </c>
      <c r="O465" s="4" t="n">
        <v>0</v>
      </c>
      <c r="P465" s="4" t="n">
        <v>0</v>
      </c>
      <c r="Q465" s="4" t="n">
        <v>0</v>
      </c>
      <c r="R465" s="4" t="n">
        <v>0</v>
      </c>
      <c r="S465" s="4" t="n">
        <v>0</v>
      </c>
    </row>
    <row r="466" customFormat="false" ht="9" hidden="false" customHeight="true" outlineLevel="0" collapsed="false">
      <c r="A466" s="3" t="s">
        <v>419</v>
      </c>
      <c r="B466" s="4" t="n">
        <f aca="false">E466+Q466</f>
        <v>17</v>
      </c>
      <c r="C466" s="4" t="n">
        <f aca="false">F466+R466</f>
        <v>4</v>
      </c>
      <c r="D466" s="4" t="n">
        <f aca="false">G466+S466</f>
        <v>1</v>
      </c>
      <c r="E466" s="4" t="n">
        <f aca="false">H466+K466+N466</f>
        <v>7</v>
      </c>
      <c r="F466" s="4" t="n">
        <f aca="false">I466+L466+O466</f>
        <v>0</v>
      </c>
      <c r="G466" s="4" t="n">
        <f aca="false">J466+M466+P466</f>
        <v>1</v>
      </c>
      <c r="H466" s="4" t="n">
        <v>5</v>
      </c>
      <c r="I466" s="4" t="n">
        <v>0</v>
      </c>
      <c r="J466" s="4" t="n">
        <v>1</v>
      </c>
      <c r="K466" s="4" t="n">
        <v>1</v>
      </c>
      <c r="L466" s="4" t="n">
        <v>0</v>
      </c>
      <c r="M466" s="4" t="n">
        <v>0</v>
      </c>
      <c r="N466" s="4" t="n">
        <v>1</v>
      </c>
      <c r="O466" s="4" t="n">
        <v>0</v>
      </c>
      <c r="P466" s="4" t="n">
        <v>0</v>
      </c>
      <c r="Q466" s="4" t="n">
        <v>10</v>
      </c>
      <c r="R466" s="4" t="n">
        <v>4</v>
      </c>
      <c r="S466" s="4" t="n">
        <v>0</v>
      </c>
    </row>
    <row r="467" customFormat="false" ht="9" hidden="false" customHeight="true" outlineLevel="0" collapsed="false">
      <c r="A467" s="3" t="s">
        <v>420</v>
      </c>
      <c r="B467" s="4" t="n">
        <f aca="false">E467+Q467</f>
        <v>97</v>
      </c>
      <c r="C467" s="4" t="n">
        <f aca="false">F467+R467</f>
        <v>60</v>
      </c>
      <c r="D467" s="4" t="n">
        <f aca="false">G467+S467</f>
        <v>67</v>
      </c>
      <c r="E467" s="4" t="n">
        <f aca="false">H467+K467+N467</f>
        <v>85</v>
      </c>
      <c r="F467" s="4" t="n">
        <f aca="false">I467+L467+O467</f>
        <v>50</v>
      </c>
      <c r="G467" s="4" t="n">
        <f aca="false">J467+M467+P467</f>
        <v>60</v>
      </c>
      <c r="H467" s="4" t="n">
        <v>60</v>
      </c>
      <c r="I467" s="4" t="n">
        <v>28</v>
      </c>
      <c r="J467" s="4" t="n">
        <v>47</v>
      </c>
      <c r="K467" s="4" t="n">
        <v>22</v>
      </c>
      <c r="L467" s="4" t="n">
        <v>20</v>
      </c>
      <c r="M467" s="4" t="n">
        <v>13</v>
      </c>
      <c r="N467" s="4" t="n">
        <v>3</v>
      </c>
      <c r="O467" s="4" t="n">
        <v>2</v>
      </c>
      <c r="P467" s="4" t="n">
        <v>0</v>
      </c>
      <c r="Q467" s="4" t="n">
        <v>12</v>
      </c>
      <c r="R467" s="4" t="n">
        <v>10</v>
      </c>
      <c r="S467" s="4" t="n">
        <v>7</v>
      </c>
    </row>
    <row r="468" customFormat="false" ht="9" hidden="false" customHeight="true" outlineLevel="0" collapsed="false">
      <c r="A468" s="3" t="s">
        <v>421</v>
      </c>
      <c r="B468" s="4" t="n">
        <f aca="false">E468+Q468</f>
        <v>1</v>
      </c>
      <c r="C468" s="4" t="n">
        <f aca="false">F468+R468</f>
        <v>2</v>
      </c>
      <c r="D468" s="4" t="n">
        <f aca="false">G468+S468</f>
        <v>0</v>
      </c>
      <c r="E468" s="4" t="n">
        <f aca="false">H468+K468+N468</f>
        <v>1</v>
      </c>
      <c r="F468" s="4" t="n">
        <f aca="false">I468+L468+O468</f>
        <v>1</v>
      </c>
      <c r="G468" s="4" t="n">
        <f aca="false">J468+M468+P468</f>
        <v>0</v>
      </c>
      <c r="H468" s="4" t="n">
        <v>1</v>
      </c>
      <c r="I468" s="4" t="n">
        <v>0</v>
      </c>
      <c r="J468" s="4" t="n">
        <v>0</v>
      </c>
      <c r="K468" s="4" t="n">
        <v>0</v>
      </c>
      <c r="L468" s="4" t="n">
        <v>1</v>
      </c>
      <c r="M468" s="4" t="n">
        <v>0</v>
      </c>
      <c r="N468" s="4" t="n">
        <v>0</v>
      </c>
      <c r="O468" s="4" t="n">
        <v>0</v>
      </c>
      <c r="P468" s="4" t="n">
        <v>0</v>
      </c>
      <c r="Q468" s="4" t="n">
        <v>0</v>
      </c>
      <c r="R468" s="4" t="n">
        <v>1</v>
      </c>
      <c r="S468" s="4" t="n">
        <v>0</v>
      </c>
    </row>
    <row r="469" customFormat="false" ht="9" hidden="false" customHeight="true" outlineLevel="0" collapsed="false">
      <c r="A469" s="3" t="s">
        <v>422</v>
      </c>
      <c r="B469" s="4" t="n">
        <f aca="false">E469+Q469</f>
        <v>8</v>
      </c>
      <c r="C469" s="4" t="n">
        <f aca="false">F469+R469</f>
        <v>6</v>
      </c>
      <c r="D469" s="4" t="n">
        <f aca="false">G469+S469</f>
        <v>14</v>
      </c>
      <c r="E469" s="4" t="n">
        <f aca="false">H469+K469+N469</f>
        <v>1</v>
      </c>
      <c r="F469" s="4" t="n">
        <f aca="false">I469+L469+O469</f>
        <v>3</v>
      </c>
      <c r="G469" s="4" t="n">
        <f aca="false">J469+M469+P469</f>
        <v>9</v>
      </c>
      <c r="H469" s="4" t="n">
        <v>0</v>
      </c>
      <c r="I469" s="4" t="n">
        <v>3</v>
      </c>
      <c r="J469" s="4" t="n">
        <v>4</v>
      </c>
      <c r="K469" s="4" t="n">
        <v>1</v>
      </c>
      <c r="L469" s="4" t="n">
        <v>0</v>
      </c>
      <c r="M469" s="4" t="n">
        <v>4</v>
      </c>
      <c r="N469" s="4" t="n">
        <v>0</v>
      </c>
      <c r="O469" s="4" t="n">
        <v>0</v>
      </c>
      <c r="P469" s="4" t="n">
        <v>1</v>
      </c>
      <c r="Q469" s="4" t="n">
        <v>7</v>
      </c>
      <c r="R469" s="4" t="n">
        <v>3</v>
      </c>
      <c r="S469" s="4" t="n">
        <v>5</v>
      </c>
    </row>
    <row r="470" customFormat="false" ht="9" hidden="false" customHeight="true" outlineLevel="0" collapsed="false">
      <c r="A470" s="3" t="s">
        <v>423</v>
      </c>
      <c r="B470" s="4" t="n">
        <f aca="false">E470+Q470</f>
        <v>5</v>
      </c>
      <c r="C470" s="4" t="n">
        <f aca="false">F470+R470</f>
        <v>13</v>
      </c>
      <c r="D470" s="4" t="n">
        <f aca="false">G470+S470</f>
        <v>6</v>
      </c>
      <c r="E470" s="4" t="n">
        <f aca="false">H470+K470+N470</f>
        <v>3</v>
      </c>
      <c r="F470" s="4" t="n">
        <f aca="false">I470+L470+O470</f>
        <v>8</v>
      </c>
      <c r="G470" s="4" t="n">
        <f aca="false">J470+M470+P470</f>
        <v>5</v>
      </c>
      <c r="H470" s="4" t="n">
        <v>1</v>
      </c>
      <c r="I470" s="4" t="n">
        <v>5</v>
      </c>
      <c r="J470" s="4" t="n">
        <v>3</v>
      </c>
      <c r="K470" s="4" t="n">
        <v>1</v>
      </c>
      <c r="L470" s="4" t="n">
        <v>1</v>
      </c>
      <c r="M470" s="4" t="n">
        <v>1</v>
      </c>
      <c r="N470" s="4" t="n">
        <v>1</v>
      </c>
      <c r="O470" s="4" t="n">
        <v>2</v>
      </c>
      <c r="P470" s="4" t="n">
        <v>1</v>
      </c>
      <c r="Q470" s="4" t="n">
        <v>2</v>
      </c>
      <c r="R470" s="4" t="n">
        <v>5</v>
      </c>
      <c r="S470" s="4" t="n">
        <v>1</v>
      </c>
    </row>
    <row r="471" customFormat="false" ht="9" hidden="false" customHeight="true" outlineLevel="0" collapsed="false">
      <c r="A471" s="3" t="s">
        <v>424</v>
      </c>
      <c r="B471" s="4" t="n">
        <f aca="false">E471+Q471</f>
        <v>2</v>
      </c>
      <c r="C471" s="4" t="n">
        <f aca="false">F471+R471</f>
        <v>1</v>
      </c>
      <c r="D471" s="4" t="n">
        <f aca="false">G471+S471</f>
        <v>2</v>
      </c>
      <c r="E471" s="4" t="n">
        <f aca="false">H471+K471+N471</f>
        <v>1</v>
      </c>
      <c r="F471" s="4" t="n">
        <f aca="false">I471+L471+O471</f>
        <v>1</v>
      </c>
      <c r="G471" s="4" t="n">
        <f aca="false">J471+M471+P471</f>
        <v>2</v>
      </c>
      <c r="H471" s="4" t="n">
        <v>1</v>
      </c>
      <c r="I471" s="4" t="n">
        <v>1</v>
      </c>
      <c r="J471" s="4" t="n">
        <v>2</v>
      </c>
      <c r="K471" s="4" t="n">
        <v>0</v>
      </c>
      <c r="L471" s="4" t="n">
        <v>0</v>
      </c>
      <c r="M471" s="4" t="n">
        <v>0</v>
      </c>
      <c r="N471" s="4" t="n">
        <v>0</v>
      </c>
      <c r="O471" s="4" t="n">
        <v>0</v>
      </c>
      <c r="P471" s="4" t="n">
        <v>0</v>
      </c>
      <c r="Q471" s="4" t="n">
        <v>1</v>
      </c>
      <c r="R471" s="4" t="n">
        <v>0</v>
      </c>
      <c r="S471" s="4" t="n">
        <v>0</v>
      </c>
    </row>
    <row r="472" customFormat="false" ht="9" hidden="false" customHeight="true" outlineLevel="0" collapsed="false">
      <c r="A472" s="3" t="s">
        <v>425</v>
      </c>
      <c r="B472" s="4" t="n">
        <f aca="false">E472+Q472</f>
        <v>0</v>
      </c>
      <c r="C472" s="4" t="n">
        <f aca="false">F472+R472</f>
        <v>2</v>
      </c>
      <c r="D472" s="4" t="n">
        <f aca="false">G472+S472</f>
        <v>2</v>
      </c>
      <c r="E472" s="4" t="n">
        <f aca="false">H472+K472+N472</f>
        <v>0</v>
      </c>
      <c r="F472" s="4" t="n">
        <f aca="false">I472+L472+O472</f>
        <v>2</v>
      </c>
      <c r="G472" s="4" t="n">
        <f aca="false">J472+M472+P472</f>
        <v>2</v>
      </c>
      <c r="H472" s="4" t="n">
        <v>0</v>
      </c>
      <c r="I472" s="4" t="n">
        <v>2</v>
      </c>
      <c r="J472" s="4" t="n">
        <v>1</v>
      </c>
      <c r="K472" s="4" t="n">
        <v>0</v>
      </c>
      <c r="L472" s="4" t="n">
        <v>0</v>
      </c>
      <c r="M472" s="4" t="n">
        <v>1</v>
      </c>
      <c r="N472" s="4" t="n">
        <v>0</v>
      </c>
      <c r="O472" s="4" t="n">
        <v>0</v>
      </c>
      <c r="P472" s="4" t="n">
        <v>0</v>
      </c>
      <c r="Q472" s="4" t="n">
        <v>0</v>
      </c>
      <c r="R472" s="4" t="n">
        <v>0</v>
      </c>
      <c r="S472" s="4" t="n">
        <v>0</v>
      </c>
    </row>
    <row r="473" customFormat="false" ht="9" hidden="false" customHeight="true" outlineLevel="0" collapsed="false">
      <c r="A473" s="3" t="s">
        <v>426</v>
      </c>
      <c r="B473" s="4" t="n">
        <f aca="false">E473+Q473</f>
        <v>3</v>
      </c>
      <c r="C473" s="4" t="n">
        <f aca="false">F473+R473</f>
        <v>3</v>
      </c>
      <c r="D473" s="4" t="n">
        <f aca="false">G473+S473</f>
        <v>3</v>
      </c>
      <c r="E473" s="4" t="n">
        <f aca="false">H473+K473+N473</f>
        <v>3</v>
      </c>
      <c r="F473" s="4" t="n">
        <f aca="false">I473+L473+O473</f>
        <v>2</v>
      </c>
      <c r="G473" s="4" t="n">
        <f aca="false">J473+M473+P473</f>
        <v>2</v>
      </c>
      <c r="H473" s="4" t="n">
        <v>1</v>
      </c>
      <c r="I473" s="4" t="n">
        <v>1</v>
      </c>
      <c r="J473" s="4" t="n">
        <v>2</v>
      </c>
      <c r="K473" s="4" t="n">
        <v>2</v>
      </c>
      <c r="L473" s="4" t="n">
        <v>1</v>
      </c>
      <c r="M473" s="4" t="n">
        <v>0</v>
      </c>
      <c r="N473" s="4" t="n">
        <v>0</v>
      </c>
      <c r="O473" s="4" t="n">
        <v>0</v>
      </c>
      <c r="P473" s="4" t="n">
        <v>0</v>
      </c>
      <c r="Q473" s="4" t="n">
        <v>0</v>
      </c>
      <c r="R473" s="4" t="n">
        <v>1</v>
      </c>
      <c r="S473" s="4" t="n">
        <v>1</v>
      </c>
    </row>
    <row r="474" customFormat="false" ht="9" hidden="false" customHeight="true" outlineLevel="0" collapsed="false">
      <c r="A474" s="3" t="s">
        <v>427</v>
      </c>
      <c r="B474" s="4" t="n">
        <f aca="false">E474+Q474</f>
        <v>15</v>
      </c>
      <c r="C474" s="4" t="n">
        <f aca="false">F474+R474</f>
        <v>14</v>
      </c>
      <c r="D474" s="4" t="n">
        <f aca="false">G474+S474</f>
        <v>2</v>
      </c>
      <c r="E474" s="4" t="n">
        <f aca="false">H474+K474+N474</f>
        <v>9</v>
      </c>
      <c r="F474" s="4" t="n">
        <f aca="false">I474+L474+O474</f>
        <v>9</v>
      </c>
      <c r="G474" s="4" t="n">
        <f aca="false">J474+M474+P474</f>
        <v>2</v>
      </c>
      <c r="H474" s="4" t="n">
        <v>5</v>
      </c>
      <c r="I474" s="4" t="n">
        <v>4</v>
      </c>
      <c r="J474" s="4" t="n">
        <v>2</v>
      </c>
      <c r="K474" s="4" t="n">
        <v>3</v>
      </c>
      <c r="L474" s="4" t="n">
        <v>4</v>
      </c>
      <c r="M474" s="4" t="n">
        <v>0</v>
      </c>
      <c r="N474" s="4" t="n">
        <v>1</v>
      </c>
      <c r="O474" s="4" t="n">
        <v>1</v>
      </c>
      <c r="P474" s="4" t="n">
        <v>0</v>
      </c>
      <c r="Q474" s="4" t="n">
        <v>6</v>
      </c>
      <c r="R474" s="4" t="n">
        <v>5</v>
      </c>
      <c r="S474" s="4" t="n">
        <v>0</v>
      </c>
    </row>
    <row r="475" customFormat="false" ht="9" hidden="false" customHeight="true" outlineLevel="0" collapsed="false">
      <c r="A475" s="3" t="s">
        <v>428</v>
      </c>
      <c r="B475" s="4" t="n">
        <f aca="false">E475+Q475</f>
        <v>4</v>
      </c>
      <c r="C475" s="4" t="n">
        <f aca="false">F475+R475</f>
        <v>5</v>
      </c>
      <c r="D475" s="4" t="n">
        <f aca="false">G475+S475</f>
        <v>6</v>
      </c>
      <c r="E475" s="4" t="n">
        <f aca="false">H475+K475+N475</f>
        <v>3</v>
      </c>
      <c r="F475" s="4" t="n">
        <f aca="false">I475+L475+O475</f>
        <v>2</v>
      </c>
      <c r="G475" s="4" t="n">
        <f aca="false">J475+M475+P475</f>
        <v>6</v>
      </c>
      <c r="H475" s="4" t="n">
        <v>2</v>
      </c>
      <c r="I475" s="4" t="n">
        <v>1</v>
      </c>
      <c r="J475" s="4" t="n">
        <v>4</v>
      </c>
      <c r="K475" s="4" t="n">
        <v>0</v>
      </c>
      <c r="L475" s="4" t="n">
        <v>1</v>
      </c>
      <c r="M475" s="4" t="n">
        <v>2</v>
      </c>
      <c r="N475" s="4" t="n">
        <v>1</v>
      </c>
      <c r="O475" s="4" t="n">
        <v>0</v>
      </c>
      <c r="P475" s="4" t="n">
        <v>0</v>
      </c>
      <c r="Q475" s="4" t="n">
        <v>1</v>
      </c>
      <c r="R475" s="4" t="n">
        <v>3</v>
      </c>
      <c r="S475" s="4" t="n">
        <v>0</v>
      </c>
    </row>
    <row r="476" customFormat="false" ht="9" hidden="false" customHeight="true" outlineLevel="0" collapsed="false">
      <c r="A476" s="3" t="s">
        <v>429</v>
      </c>
      <c r="B476" s="4" t="n">
        <f aca="false">E476+Q476</f>
        <v>9</v>
      </c>
      <c r="C476" s="4" t="n">
        <f aca="false">F476+R476</f>
        <v>13</v>
      </c>
      <c r="D476" s="4" t="n">
        <f aca="false">G476+S476</f>
        <v>8</v>
      </c>
      <c r="E476" s="4" t="n">
        <f aca="false">H476+K476+N476</f>
        <v>6</v>
      </c>
      <c r="F476" s="4" t="n">
        <f aca="false">I476+L476+O476</f>
        <v>11</v>
      </c>
      <c r="G476" s="4" t="n">
        <f aca="false">J476+M476+P476</f>
        <v>7</v>
      </c>
      <c r="H476" s="4" t="n">
        <v>4</v>
      </c>
      <c r="I476" s="4" t="n">
        <v>3</v>
      </c>
      <c r="J476" s="4" t="n">
        <v>3</v>
      </c>
      <c r="K476" s="4" t="n">
        <v>2</v>
      </c>
      <c r="L476" s="4" t="n">
        <v>3</v>
      </c>
      <c r="M476" s="4" t="n">
        <v>3</v>
      </c>
      <c r="N476" s="4" t="n">
        <v>0</v>
      </c>
      <c r="O476" s="4" t="n">
        <v>5</v>
      </c>
      <c r="P476" s="4" t="n">
        <v>1</v>
      </c>
      <c r="Q476" s="4" t="n">
        <v>3</v>
      </c>
      <c r="R476" s="4" t="n">
        <v>2</v>
      </c>
      <c r="S476" s="4" t="n">
        <v>1</v>
      </c>
    </row>
    <row r="477" customFormat="false" ht="9" hidden="false" customHeight="true" outlineLevel="0" collapsed="false">
      <c r="A477" s="3" t="s">
        <v>430</v>
      </c>
      <c r="B477" s="4" t="n">
        <f aca="false">E477+Q477</f>
        <v>73</v>
      </c>
      <c r="C477" s="4" t="n">
        <f aca="false">F477+R477</f>
        <v>53</v>
      </c>
      <c r="D477" s="4" t="n">
        <f aca="false">G477+S477</f>
        <v>43</v>
      </c>
      <c r="E477" s="4" t="n">
        <f aca="false">H477+K477+N477</f>
        <v>43</v>
      </c>
      <c r="F477" s="4" t="n">
        <f aca="false">I477+L477+O477</f>
        <v>30</v>
      </c>
      <c r="G477" s="4" t="n">
        <f aca="false">J477+M477+P477</f>
        <v>29</v>
      </c>
      <c r="H477" s="4" t="n">
        <v>25</v>
      </c>
      <c r="I477" s="4" t="n">
        <v>20</v>
      </c>
      <c r="J477" s="4" t="n">
        <v>13</v>
      </c>
      <c r="K477" s="4" t="n">
        <v>14</v>
      </c>
      <c r="L477" s="4" t="n">
        <v>7</v>
      </c>
      <c r="M477" s="4" t="n">
        <v>15</v>
      </c>
      <c r="N477" s="4" t="n">
        <v>4</v>
      </c>
      <c r="O477" s="4" t="n">
        <v>3</v>
      </c>
      <c r="P477" s="4" t="n">
        <v>1</v>
      </c>
      <c r="Q477" s="4" t="n">
        <v>30</v>
      </c>
      <c r="R477" s="4" t="n">
        <v>23</v>
      </c>
      <c r="S477" s="4" t="n">
        <v>14</v>
      </c>
    </row>
    <row r="478" customFormat="false" ht="9" hidden="false" customHeight="true" outlineLevel="0" collapsed="false">
      <c r="A478" s="3" t="s">
        <v>431</v>
      </c>
      <c r="B478" s="4" t="n">
        <f aca="false">E478+Q478</f>
        <v>23</v>
      </c>
      <c r="C478" s="4" t="n">
        <f aca="false">F478+R478</f>
        <v>19</v>
      </c>
      <c r="D478" s="4" t="n">
        <f aca="false">G478+S478</f>
        <v>23</v>
      </c>
      <c r="E478" s="4" t="n">
        <f aca="false">H478+K478+N478</f>
        <v>12</v>
      </c>
      <c r="F478" s="4" t="n">
        <f aca="false">I478+L478+O478</f>
        <v>11</v>
      </c>
      <c r="G478" s="4" t="n">
        <f aca="false">J478+M478+P478</f>
        <v>16</v>
      </c>
      <c r="H478" s="4" t="n">
        <v>7</v>
      </c>
      <c r="I478" s="4" t="n">
        <v>6</v>
      </c>
      <c r="J478" s="4" t="n">
        <v>12</v>
      </c>
      <c r="K478" s="4" t="n">
        <v>5</v>
      </c>
      <c r="L478" s="4" t="n">
        <v>3</v>
      </c>
      <c r="M478" s="4" t="n">
        <v>3</v>
      </c>
      <c r="N478" s="4" t="n">
        <v>0</v>
      </c>
      <c r="O478" s="4" t="n">
        <v>2</v>
      </c>
      <c r="P478" s="4" t="n">
        <v>1</v>
      </c>
      <c r="Q478" s="4" t="n">
        <v>11</v>
      </c>
      <c r="R478" s="4" t="n">
        <v>8</v>
      </c>
      <c r="S478" s="4" t="n">
        <v>7</v>
      </c>
    </row>
    <row r="479" customFormat="false" ht="9" hidden="false" customHeight="true" outlineLevel="0" collapsed="false">
      <c r="A479" s="3" t="s">
        <v>432</v>
      </c>
      <c r="B479" s="4" t="n">
        <f aca="false">E479+Q479</f>
        <v>28</v>
      </c>
      <c r="C479" s="4" t="n">
        <f aca="false">F479+R479</f>
        <v>22</v>
      </c>
      <c r="D479" s="4" t="n">
        <f aca="false">G479+S479</f>
        <v>22</v>
      </c>
      <c r="E479" s="4" t="n">
        <f aca="false">H479+K479+N479</f>
        <v>20</v>
      </c>
      <c r="F479" s="4" t="n">
        <f aca="false">I479+L479+O479</f>
        <v>19</v>
      </c>
      <c r="G479" s="4" t="n">
        <f aca="false">J479+M479+P479</f>
        <v>21</v>
      </c>
      <c r="H479" s="4" t="n">
        <v>11</v>
      </c>
      <c r="I479" s="4" t="n">
        <v>14</v>
      </c>
      <c r="J479" s="4" t="n">
        <v>16</v>
      </c>
      <c r="K479" s="4" t="n">
        <v>7</v>
      </c>
      <c r="L479" s="4" t="n">
        <v>5</v>
      </c>
      <c r="M479" s="4" t="n">
        <v>4</v>
      </c>
      <c r="N479" s="4" t="n">
        <v>2</v>
      </c>
      <c r="O479" s="4" t="n">
        <v>0</v>
      </c>
      <c r="P479" s="4" t="n">
        <v>1</v>
      </c>
      <c r="Q479" s="4" t="n">
        <v>8</v>
      </c>
      <c r="R479" s="4" t="n">
        <v>3</v>
      </c>
      <c r="S479" s="4" t="n">
        <v>1</v>
      </c>
    </row>
    <row r="480" customFormat="false" ht="9" hidden="false" customHeight="true" outlineLevel="0" collapsed="false">
      <c r="A480" s="3" t="s">
        <v>433</v>
      </c>
      <c r="B480" s="4" t="n">
        <f aca="false">E480+Q480</f>
        <v>8</v>
      </c>
      <c r="C480" s="4" t="n">
        <f aca="false">F480+R480</f>
        <v>12</v>
      </c>
      <c r="D480" s="4" t="n">
        <f aca="false">G480+S480</f>
        <v>10</v>
      </c>
      <c r="E480" s="4" t="n">
        <f aca="false">H480+K480+N480</f>
        <v>4</v>
      </c>
      <c r="F480" s="4" t="n">
        <f aca="false">I480+L480+O480</f>
        <v>6</v>
      </c>
      <c r="G480" s="4" t="n">
        <f aca="false">J480+M480+P480</f>
        <v>7</v>
      </c>
      <c r="H480" s="4" t="n">
        <v>4</v>
      </c>
      <c r="I480" s="4" t="n">
        <v>4</v>
      </c>
      <c r="J480" s="4" t="n">
        <v>5</v>
      </c>
      <c r="K480" s="4" t="n">
        <v>0</v>
      </c>
      <c r="L480" s="4" t="n">
        <v>2</v>
      </c>
      <c r="M480" s="4" t="n">
        <v>2</v>
      </c>
      <c r="N480" s="4" t="n">
        <v>0</v>
      </c>
      <c r="O480" s="4" t="n">
        <v>0</v>
      </c>
      <c r="P480" s="4" t="n">
        <v>0</v>
      </c>
      <c r="Q480" s="4" t="n">
        <v>4</v>
      </c>
      <c r="R480" s="4" t="n">
        <v>6</v>
      </c>
      <c r="S480" s="4" t="n">
        <v>3</v>
      </c>
    </row>
    <row r="481" customFormat="false" ht="9" hidden="false" customHeight="true" outlineLevel="0" collapsed="false">
      <c r="A481" s="3" t="s">
        <v>434</v>
      </c>
      <c r="B481" s="4" t="n">
        <f aca="false">E481+Q481</f>
        <v>1</v>
      </c>
      <c r="C481" s="4" t="n">
        <f aca="false">F481+R481</f>
        <v>0</v>
      </c>
      <c r="D481" s="4" t="n">
        <f aca="false">G481+S481</f>
        <v>2</v>
      </c>
      <c r="E481" s="4" t="n">
        <f aca="false">H481+K481+N481</f>
        <v>0</v>
      </c>
      <c r="F481" s="4" t="n">
        <f aca="false">I481+L481+O481</f>
        <v>0</v>
      </c>
      <c r="G481" s="4" t="n">
        <f aca="false">J481+M481+P481</f>
        <v>1</v>
      </c>
      <c r="H481" s="4" t="n">
        <v>0</v>
      </c>
      <c r="I481" s="4" t="n">
        <v>0</v>
      </c>
      <c r="J481" s="4" t="n">
        <v>0</v>
      </c>
      <c r="K481" s="4" t="n">
        <v>0</v>
      </c>
      <c r="L481" s="4" t="n">
        <v>0</v>
      </c>
      <c r="M481" s="4" t="n">
        <v>1</v>
      </c>
      <c r="N481" s="4" t="n">
        <v>0</v>
      </c>
      <c r="O481" s="4" t="n">
        <v>0</v>
      </c>
      <c r="P481" s="4" t="n">
        <v>0</v>
      </c>
      <c r="Q481" s="4" t="n">
        <v>1</v>
      </c>
      <c r="R481" s="4" t="n">
        <v>0</v>
      </c>
      <c r="S481" s="4" t="n">
        <v>1</v>
      </c>
    </row>
    <row r="482" customFormat="false" ht="9" hidden="false" customHeight="true" outlineLevel="0" collapsed="false">
      <c r="A482" s="3" t="s">
        <v>435</v>
      </c>
      <c r="B482" s="4" t="n">
        <f aca="false">E482+Q482</f>
        <v>10</v>
      </c>
      <c r="C482" s="4" t="n">
        <f aca="false">F482+R482</f>
        <v>4</v>
      </c>
      <c r="D482" s="4" t="n">
        <f aca="false">G482+S482</f>
        <v>6</v>
      </c>
      <c r="E482" s="4" t="n">
        <f aca="false">H482+K482+N482</f>
        <v>6</v>
      </c>
      <c r="F482" s="4" t="n">
        <f aca="false">I482+L482+O482</f>
        <v>2</v>
      </c>
      <c r="G482" s="4" t="n">
        <f aca="false">J482+M482+P482</f>
        <v>4</v>
      </c>
      <c r="H482" s="4" t="n">
        <v>4</v>
      </c>
      <c r="I482" s="4" t="n">
        <v>2</v>
      </c>
      <c r="J482" s="4" t="n">
        <v>0</v>
      </c>
      <c r="K482" s="4" t="n">
        <v>2</v>
      </c>
      <c r="L482" s="4" t="n">
        <v>0</v>
      </c>
      <c r="M482" s="4" t="n">
        <v>3</v>
      </c>
      <c r="N482" s="4" t="n">
        <v>0</v>
      </c>
      <c r="O482" s="4" t="n">
        <v>0</v>
      </c>
      <c r="P482" s="4" t="n">
        <v>1</v>
      </c>
      <c r="Q482" s="4" t="n">
        <v>4</v>
      </c>
      <c r="R482" s="4" t="n">
        <v>2</v>
      </c>
      <c r="S482" s="4" t="n">
        <v>2</v>
      </c>
    </row>
    <row r="483" customFormat="false" ht="9" hidden="false" customHeight="true" outlineLevel="0" collapsed="false">
      <c r="A483" s="3" t="s">
        <v>436</v>
      </c>
      <c r="B483" s="4" t="n">
        <f aca="false">E483+Q483</f>
        <v>3</v>
      </c>
      <c r="C483" s="4" t="n">
        <f aca="false">F483+R483</f>
        <v>1</v>
      </c>
      <c r="D483" s="4" t="n">
        <f aca="false">G483+S483</f>
        <v>3</v>
      </c>
      <c r="E483" s="4" t="n">
        <f aca="false">H483+K483+N483</f>
        <v>0</v>
      </c>
      <c r="F483" s="4" t="n">
        <f aca="false">I483+L483+O483</f>
        <v>1</v>
      </c>
      <c r="G483" s="4" t="n">
        <f aca="false">J483+M483+P483</f>
        <v>1</v>
      </c>
      <c r="H483" s="4" t="n">
        <v>0</v>
      </c>
      <c r="I483" s="4" t="n">
        <v>0</v>
      </c>
      <c r="J483" s="4" t="n">
        <v>0</v>
      </c>
      <c r="K483" s="4" t="n">
        <v>0</v>
      </c>
      <c r="L483" s="4" t="n">
        <v>1</v>
      </c>
      <c r="M483" s="4" t="n">
        <v>1</v>
      </c>
      <c r="N483" s="4" t="n">
        <v>0</v>
      </c>
      <c r="O483" s="4" t="n">
        <v>0</v>
      </c>
      <c r="P483" s="4" t="n">
        <v>0</v>
      </c>
      <c r="Q483" s="4" t="n">
        <v>3</v>
      </c>
      <c r="R483" s="4" t="n">
        <v>0</v>
      </c>
      <c r="S483" s="4" t="n">
        <v>2</v>
      </c>
    </row>
    <row r="484" customFormat="false" ht="9" hidden="false" customHeight="true" outlineLevel="0" collapsed="false">
      <c r="A484" s="3" t="s">
        <v>437</v>
      </c>
      <c r="B484" s="4" t="n">
        <f aca="false">E484+Q484</f>
        <v>10</v>
      </c>
      <c r="C484" s="4" t="n">
        <f aca="false">F484+R484</f>
        <v>18</v>
      </c>
      <c r="D484" s="4" t="n">
        <f aca="false">G484+S484</f>
        <v>5</v>
      </c>
      <c r="E484" s="4" t="n">
        <f aca="false">H484+K484+N484</f>
        <v>4</v>
      </c>
      <c r="F484" s="4" t="n">
        <f aca="false">I484+L484+O484</f>
        <v>12</v>
      </c>
      <c r="G484" s="4" t="n">
        <f aca="false">J484+M484+P484</f>
        <v>2</v>
      </c>
      <c r="H484" s="4" t="n">
        <v>3</v>
      </c>
      <c r="I484" s="4" t="n">
        <v>5</v>
      </c>
      <c r="J484" s="4" t="n">
        <v>2</v>
      </c>
      <c r="K484" s="4" t="n">
        <v>1</v>
      </c>
      <c r="L484" s="4" t="n">
        <v>6</v>
      </c>
      <c r="M484" s="4" t="n">
        <v>0</v>
      </c>
      <c r="N484" s="4" t="n">
        <v>0</v>
      </c>
      <c r="O484" s="4" t="n">
        <v>1</v>
      </c>
      <c r="P484" s="4" t="n">
        <v>0</v>
      </c>
      <c r="Q484" s="4" t="n">
        <v>6</v>
      </c>
      <c r="R484" s="4" t="n">
        <v>6</v>
      </c>
      <c r="S484" s="4" t="n">
        <v>3</v>
      </c>
    </row>
    <row r="485" customFormat="false" ht="9" hidden="false" customHeight="true" outlineLevel="0" collapsed="false">
      <c r="A485" s="3" t="s">
        <v>438</v>
      </c>
      <c r="B485" s="4" t="n">
        <f aca="false">E485+Q485</f>
        <v>4</v>
      </c>
      <c r="C485" s="4" t="n">
        <f aca="false">F485+R485</f>
        <v>8</v>
      </c>
      <c r="D485" s="4" t="n">
        <f aca="false">G485+S485</f>
        <v>9</v>
      </c>
      <c r="E485" s="4" t="n">
        <f aca="false">H485+K485+N485</f>
        <v>2</v>
      </c>
      <c r="F485" s="4" t="n">
        <f aca="false">I485+L485+O485</f>
        <v>6</v>
      </c>
      <c r="G485" s="4" t="n">
        <f aca="false">J485+M485+P485</f>
        <v>4</v>
      </c>
      <c r="H485" s="4" t="n">
        <v>0</v>
      </c>
      <c r="I485" s="4" t="n">
        <v>2</v>
      </c>
      <c r="J485" s="4" t="n">
        <v>1</v>
      </c>
      <c r="K485" s="4" t="n">
        <v>1</v>
      </c>
      <c r="L485" s="4" t="n">
        <v>2</v>
      </c>
      <c r="M485" s="4" t="n">
        <v>2</v>
      </c>
      <c r="N485" s="4" t="n">
        <v>1</v>
      </c>
      <c r="O485" s="4" t="n">
        <v>2</v>
      </c>
      <c r="P485" s="4" t="n">
        <v>1</v>
      </c>
      <c r="Q485" s="4" t="n">
        <v>2</v>
      </c>
      <c r="R485" s="4" t="n">
        <v>2</v>
      </c>
      <c r="S485" s="4" t="n">
        <v>5</v>
      </c>
    </row>
    <row r="486" customFormat="false" ht="9" hidden="false" customHeight="true" outlineLevel="0" collapsed="false">
      <c r="A486" s="3" t="s">
        <v>439</v>
      </c>
      <c r="B486" s="4" t="n">
        <f aca="false">E486+Q486</f>
        <v>2</v>
      </c>
      <c r="C486" s="4" t="n">
        <f aca="false">F486+R486</f>
        <v>7</v>
      </c>
      <c r="D486" s="4" t="n">
        <f aca="false">G486+S486</f>
        <v>8</v>
      </c>
      <c r="E486" s="4" t="n">
        <f aca="false">H486+K486+N486</f>
        <v>0</v>
      </c>
      <c r="F486" s="4" t="n">
        <f aca="false">I486+L486+O486</f>
        <v>4</v>
      </c>
      <c r="G486" s="4" t="n">
        <f aca="false">J486+M486+P486</f>
        <v>4</v>
      </c>
      <c r="H486" s="4" t="n">
        <v>0</v>
      </c>
      <c r="I486" s="4" t="n">
        <v>4</v>
      </c>
      <c r="J486" s="4" t="n">
        <v>3</v>
      </c>
      <c r="K486" s="4" t="n">
        <v>0</v>
      </c>
      <c r="L486" s="4" t="n">
        <v>0</v>
      </c>
      <c r="M486" s="4" t="n">
        <v>1</v>
      </c>
      <c r="N486" s="4" t="n">
        <v>0</v>
      </c>
      <c r="O486" s="4" t="n">
        <v>0</v>
      </c>
      <c r="P486" s="4" t="n">
        <v>0</v>
      </c>
      <c r="Q486" s="4" t="n">
        <v>2</v>
      </c>
      <c r="R486" s="4" t="n">
        <v>3</v>
      </c>
      <c r="S486" s="4" t="n">
        <v>4</v>
      </c>
    </row>
    <row r="487" customFormat="false" ht="9" hidden="false" customHeight="true" outlineLevel="0" collapsed="false">
      <c r="A487" s="3" t="s">
        <v>440</v>
      </c>
      <c r="B487" s="4" t="n">
        <f aca="false">E487+Q487</f>
        <v>5</v>
      </c>
      <c r="C487" s="4" t="n">
        <f aca="false">F487+R487</f>
        <v>3</v>
      </c>
      <c r="D487" s="4" t="n">
        <f aca="false">G487+S487</f>
        <v>5</v>
      </c>
      <c r="E487" s="4" t="n">
        <f aca="false">H487+K487+N487</f>
        <v>4</v>
      </c>
      <c r="F487" s="4" t="n">
        <f aca="false">I487+L487+O487</f>
        <v>1</v>
      </c>
      <c r="G487" s="4" t="n">
        <f aca="false">J487+M487+P487</f>
        <v>3</v>
      </c>
      <c r="H487" s="4" t="n">
        <v>2</v>
      </c>
      <c r="I487" s="4" t="n">
        <v>0</v>
      </c>
      <c r="J487" s="4" t="n">
        <v>1</v>
      </c>
      <c r="K487" s="4" t="n">
        <v>1</v>
      </c>
      <c r="L487" s="4" t="n">
        <v>1</v>
      </c>
      <c r="M487" s="4" t="n">
        <v>1</v>
      </c>
      <c r="N487" s="4" t="n">
        <v>1</v>
      </c>
      <c r="O487" s="4" t="n">
        <v>0</v>
      </c>
      <c r="P487" s="4" t="n">
        <v>1</v>
      </c>
      <c r="Q487" s="4" t="n">
        <v>1</v>
      </c>
      <c r="R487" s="4" t="n">
        <v>2</v>
      </c>
      <c r="S487" s="4" t="n">
        <v>2</v>
      </c>
    </row>
    <row r="488" customFormat="false" ht="9" hidden="false" customHeight="true" outlineLevel="0" collapsed="false">
      <c r="A488" s="3" t="s">
        <v>441</v>
      </c>
      <c r="B488" s="4" t="n">
        <f aca="false">E488+Q488</f>
        <v>0</v>
      </c>
      <c r="C488" s="4" t="n">
        <f aca="false">F488+R488</f>
        <v>2</v>
      </c>
      <c r="D488" s="4" t="n">
        <f aca="false">G488+S488</f>
        <v>1</v>
      </c>
      <c r="E488" s="4" t="n">
        <f aca="false">H488+K488+N488</f>
        <v>0</v>
      </c>
      <c r="F488" s="4" t="n">
        <f aca="false">I488+L488+O488</f>
        <v>1</v>
      </c>
      <c r="G488" s="4" t="n">
        <f aca="false">J488+M488+P488</f>
        <v>0</v>
      </c>
      <c r="H488" s="4" t="n">
        <v>0</v>
      </c>
      <c r="I488" s="4" t="n">
        <v>1</v>
      </c>
      <c r="J488" s="4" t="n">
        <v>0</v>
      </c>
      <c r="K488" s="4" t="n">
        <v>0</v>
      </c>
      <c r="L488" s="4" t="n">
        <v>0</v>
      </c>
      <c r="M488" s="4" t="n">
        <v>0</v>
      </c>
      <c r="N488" s="4" t="n">
        <v>0</v>
      </c>
      <c r="O488" s="4" t="n">
        <v>0</v>
      </c>
      <c r="P488" s="4" t="n">
        <v>0</v>
      </c>
      <c r="Q488" s="4" t="n">
        <v>0</v>
      </c>
      <c r="R488" s="4" t="n">
        <v>1</v>
      </c>
      <c r="S488" s="4" t="n">
        <v>1</v>
      </c>
    </row>
    <row r="489" customFormat="false" ht="9" hidden="false" customHeight="true" outlineLevel="0" collapsed="false">
      <c r="A489" s="3" t="s">
        <v>442</v>
      </c>
      <c r="B489" s="4" t="n">
        <f aca="false">E489+Q489</f>
        <v>9</v>
      </c>
      <c r="C489" s="4" t="n">
        <f aca="false">F489+R489</f>
        <v>3</v>
      </c>
      <c r="D489" s="4" t="n">
        <f aca="false">G489+S489</f>
        <v>14</v>
      </c>
      <c r="E489" s="4" t="n">
        <f aca="false">H489+K489+N489</f>
        <v>5</v>
      </c>
      <c r="F489" s="4" t="n">
        <f aca="false">I489+L489+O489</f>
        <v>2</v>
      </c>
      <c r="G489" s="4" t="n">
        <f aca="false">J489+M489+P489</f>
        <v>12</v>
      </c>
      <c r="H489" s="4" t="n">
        <v>0</v>
      </c>
      <c r="I489" s="4" t="n">
        <v>1</v>
      </c>
      <c r="J489" s="4" t="n">
        <v>5</v>
      </c>
      <c r="K489" s="4" t="n">
        <v>3</v>
      </c>
      <c r="L489" s="4" t="n">
        <v>1</v>
      </c>
      <c r="M489" s="4" t="n">
        <v>7</v>
      </c>
      <c r="N489" s="4" t="n">
        <v>2</v>
      </c>
      <c r="O489" s="4" t="n">
        <v>0</v>
      </c>
      <c r="P489" s="4" t="n">
        <v>0</v>
      </c>
      <c r="Q489" s="4" t="n">
        <v>4</v>
      </c>
      <c r="R489" s="4" t="n">
        <v>1</v>
      </c>
      <c r="S489" s="4" t="n">
        <v>2</v>
      </c>
    </row>
    <row r="490" customFormat="false" ht="9" hidden="false" customHeight="true" outlineLevel="0" collapsed="false">
      <c r="A490" s="3" t="s">
        <v>443</v>
      </c>
      <c r="B490" s="4" t="n">
        <f aca="false">E490+Q490</f>
        <v>225</v>
      </c>
      <c r="C490" s="4" t="n">
        <f aca="false">F490+R490</f>
        <v>150</v>
      </c>
      <c r="D490" s="4" t="n">
        <f aca="false">G490+S490</f>
        <v>123</v>
      </c>
      <c r="E490" s="4" t="n">
        <f aca="false">H490+K490+N490</f>
        <v>36</v>
      </c>
      <c r="F490" s="4" t="n">
        <f aca="false">I490+L490+O490</f>
        <v>26</v>
      </c>
      <c r="G490" s="4" t="n">
        <f aca="false">J490+M490+P490</f>
        <v>32</v>
      </c>
      <c r="H490" s="4" t="n">
        <v>33</v>
      </c>
      <c r="I490" s="4" t="n">
        <v>22</v>
      </c>
      <c r="J490" s="4" t="n">
        <v>31</v>
      </c>
      <c r="K490" s="4" t="n">
        <v>2</v>
      </c>
      <c r="L490" s="4" t="n">
        <v>1</v>
      </c>
      <c r="M490" s="4" t="n">
        <v>1</v>
      </c>
      <c r="N490" s="4" t="n">
        <v>1</v>
      </c>
      <c r="O490" s="4" t="n">
        <v>3</v>
      </c>
      <c r="P490" s="4" t="n">
        <v>0</v>
      </c>
      <c r="Q490" s="4" t="n">
        <v>189</v>
      </c>
      <c r="R490" s="4" t="n">
        <v>124</v>
      </c>
      <c r="S490" s="4" t="n">
        <v>91</v>
      </c>
    </row>
    <row r="491" customFormat="false" ht="4.5" hidden="false" customHeight="true" outlineLevel="0" collapsed="false">
      <c r="A491" s="3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22"/>
      <c r="R491" s="4"/>
      <c r="S491" s="4"/>
    </row>
    <row r="492" s="24" customFormat="true" ht="9" hidden="false" customHeight="true" outlineLevel="0" collapsed="false">
      <c r="A492" s="23" t="s">
        <v>444</v>
      </c>
      <c r="B492" s="23"/>
      <c r="C492" s="23"/>
      <c r="Q492" s="23"/>
      <c r="R492" s="23"/>
      <c r="T492" s="3"/>
      <c r="U492" s="3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3"/>
      <c r="CE492" s="3"/>
      <c r="CF492" s="3"/>
      <c r="CG492" s="3"/>
      <c r="CH492" s="3"/>
      <c r="CI492" s="3"/>
      <c r="CJ492" s="3"/>
      <c r="CK492" s="3"/>
      <c r="CL492" s="3"/>
      <c r="CM492" s="3"/>
      <c r="CN492" s="3"/>
      <c r="CO492" s="3"/>
      <c r="CP492" s="3"/>
      <c r="CQ492" s="3"/>
      <c r="CR492" s="3"/>
      <c r="CS492" s="3"/>
      <c r="CT492" s="3"/>
      <c r="CU492" s="3"/>
      <c r="CV492" s="3"/>
      <c r="CW492" s="3"/>
      <c r="CX492" s="3"/>
      <c r="CY492" s="3"/>
      <c r="CZ492" s="3"/>
      <c r="DA492" s="3"/>
      <c r="DB492" s="3"/>
      <c r="DC492" s="3"/>
      <c r="DD492" s="3"/>
      <c r="DE492" s="3"/>
      <c r="DF492" s="3"/>
      <c r="DG492" s="3"/>
      <c r="DH492" s="3"/>
      <c r="DI492" s="3"/>
      <c r="DJ492" s="3"/>
      <c r="DK492" s="3"/>
      <c r="DL492" s="3"/>
      <c r="DM492" s="3"/>
      <c r="DN492" s="3"/>
      <c r="DO492" s="3"/>
      <c r="DP492" s="3"/>
      <c r="DQ492" s="3"/>
      <c r="DR492" s="3"/>
      <c r="DS492" s="3"/>
      <c r="DT492" s="3"/>
      <c r="DU492" s="3"/>
      <c r="DV492" s="3"/>
      <c r="DW492" s="3"/>
      <c r="DX492" s="3"/>
      <c r="DY492" s="3"/>
      <c r="DZ492" s="3"/>
      <c r="EA492" s="3"/>
      <c r="EB492" s="3"/>
      <c r="EC492" s="3"/>
      <c r="ED492" s="3"/>
      <c r="EE492" s="3"/>
      <c r="EF492" s="3"/>
      <c r="EG492" s="3"/>
      <c r="EH492" s="3"/>
      <c r="EI492" s="3"/>
      <c r="EJ492" s="3"/>
      <c r="EK492" s="3"/>
      <c r="EL492" s="3"/>
      <c r="EM492" s="3"/>
      <c r="EN492" s="3"/>
      <c r="EO492" s="3"/>
      <c r="EP492" s="3"/>
      <c r="EQ492" s="3"/>
      <c r="ER492" s="3"/>
      <c r="ES492" s="3"/>
      <c r="ET492" s="3"/>
      <c r="EU492" s="3"/>
      <c r="EV492" s="3"/>
      <c r="EW492" s="3"/>
      <c r="EX492" s="3"/>
      <c r="EY492" s="3"/>
      <c r="EZ492" s="3"/>
      <c r="FA492" s="3"/>
      <c r="FB492" s="3"/>
      <c r="FC492" s="3"/>
      <c r="FD492" s="3"/>
      <c r="FE492" s="3"/>
      <c r="FF492" s="3"/>
      <c r="FG492" s="3"/>
      <c r="FH492" s="3"/>
      <c r="FI492" s="3"/>
      <c r="FJ492" s="3"/>
      <c r="FK492" s="3"/>
      <c r="FL492" s="3"/>
      <c r="FM492" s="3"/>
      <c r="FN492" s="3"/>
      <c r="FO492" s="3"/>
      <c r="FP492" s="3"/>
      <c r="FQ492" s="3"/>
      <c r="FR492" s="3"/>
      <c r="FS492" s="3"/>
      <c r="FT492" s="3"/>
      <c r="FU492" s="3"/>
      <c r="FV492" s="3"/>
      <c r="FW492" s="3"/>
      <c r="FX492" s="3"/>
      <c r="FY492" s="3"/>
      <c r="FZ492" s="3"/>
      <c r="GA492" s="3"/>
      <c r="GB492" s="3"/>
      <c r="GC492" s="3"/>
      <c r="GD492" s="3"/>
      <c r="GE492" s="3"/>
      <c r="GF492" s="3"/>
      <c r="GG492" s="3"/>
      <c r="GH492" s="3"/>
      <c r="GI492" s="3"/>
      <c r="GJ492" s="3"/>
      <c r="GK492" s="3"/>
      <c r="GL492" s="3"/>
      <c r="GM492" s="3"/>
      <c r="GN492" s="3"/>
      <c r="GO492" s="3"/>
      <c r="GP492" s="3"/>
      <c r="GQ492" s="3"/>
      <c r="GR492" s="3"/>
      <c r="GS492" s="3"/>
      <c r="GT492" s="3"/>
      <c r="GU492" s="3"/>
      <c r="GV492" s="3"/>
      <c r="GW492" s="3"/>
      <c r="GX492" s="3"/>
      <c r="GY492" s="3"/>
      <c r="GZ492" s="3"/>
      <c r="HA492" s="3"/>
      <c r="HB492" s="3"/>
      <c r="HC492" s="3"/>
      <c r="HD492" s="3"/>
      <c r="HE492" s="3"/>
      <c r="HF492" s="3"/>
      <c r="HG492" s="3"/>
      <c r="HH492" s="3"/>
      <c r="HI492" s="3"/>
      <c r="HJ492" s="3"/>
      <c r="HK492" s="3"/>
      <c r="HL492" s="3"/>
      <c r="HM492" s="3"/>
      <c r="HN492" s="3"/>
      <c r="HO492" s="3"/>
      <c r="HP492" s="3"/>
      <c r="HQ492" s="3"/>
      <c r="HR492" s="3"/>
      <c r="HS492" s="3"/>
      <c r="HT492" s="3"/>
      <c r="HU492" s="3"/>
      <c r="HV492" s="3"/>
      <c r="HW492" s="3"/>
      <c r="HX492" s="3"/>
      <c r="HY492" s="3"/>
      <c r="HZ492" s="3"/>
      <c r="IA492" s="3"/>
      <c r="IB492" s="3"/>
      <c r="IC492" s="3"/>
      <c r="ID492" s="3"/>
      <c r="IE492" s="3"/>
      <c r="IF492" s="3"/>
      <c r="IG492" s="3"/>
      <c r="IH492" s="3"/>
      <c r="II492" s="3"/>
      <c r="IJ492" s="3"/>
      <c r="IK492" s="3"/>
      <c r="IL492" s="3"/>
      <c r="IM492" s="3"/>
      <c r="IN492" s="3"/>
      <c r="IO492" s="3"/>
      <c r="IP492" s="3"/>
      <c r="IQ492" s="3"/>
      <c r="IR492" s="3"/>
      <c r="IS492" s="3"/>
      <c r="IT492" s="3"/>
      <c r="IU492" s="3"/>
      <c r="IV492" s="3"/>
    </row>
    <row r="493" customFormat="false" ht="9" hidden="false" customHeight="true" outlineLevel="0" collapsed="false"/>
    <row r="494" customFormat="false" ht="9" hidden="false" customHeight="true" outlineLevel="0" collapsed="false">
      <c r="A494" s="25" t="s">
        <v>445</v>
      </c>
      <c r="B494" s="25"/>
      <c r="C494" s="25"/>
      <c r="Q494" s="26"/>
      <c r="R494" s="26"/>
    </row>
  </sheetData>
  <mergeCells count="78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  <mergeCell ref="A83:S83"/>
    <mergeCell ref="A85:S85"/>
    <mergeCell ref="A86:S86"/>
    <mergeCell ref="A88:A92"/>
    <mergeCell ref="B88:S88"/>
    <mergeCell ref="B89:D91"/>
    <mergeCell ref="E89:P89"/>
    <mergeCell ref="Q89:S91"/>
    <mergeCell ref="E90:G91"/>
    <mergeCell ref="H90:P90"/>
    <mergeCell ref="H91:J91"/>
    <mergeCell ref="K91:M91"/>
    <mergeCell ref="N91:P91"/>
    <mergeCell ref="A165:S165"/>
    <mergeCell ref="A167:S167"/>
    <mergeCell ref="A168:S168"/>
    <mergeCell ref="A170:A174"/>
    <mergeCell ref="B170:S170"/>
    <mergeCell ref="B171:D173"/>
    <mergeCell ref="E171:P171"/>
    <mergeCell ref="Q171:S173"/>
    <mergeCell ref="E172:G173"/>
    <mergeCell ref="H172:P172"/>
    <mergeCell ref="H173:J173"/>
    <mergeCell ref="K173:M173"/>
    <mergeCell ref="N173:P173"/>
    <mergeCell ref="A247:S247"/>
    <mergeCell ref="A249:S249"/>
    <mergeCell ref="A250:S250"/>
    <mergeCell ref="A252:A256"/>
    <mergeCell ref="B252:S252"/>
    <mergeCell ref="B253:D255"/>
    <mergeCell ref="E253:P253"/>
    <mergeCell ref="Q253:S255"/>
    <mergeCell ref="E254:G255"/>
    <mergeCell ref="H254:P254"/>
    <mergeCell ref="H255:J255"/>
    <mergeCell ref="K255:M255"/>
    <mergeCell ref="N255:P255"/>
    <mergeCell ref="A329:S329"/>
    <mergeCell ref="A331:S331"/>
    <mergeCell ref="A332:S332"/>
    <mergeCell ref="A334:A338"/>
    <mergeCell ref="B334:S334"/>
    <mergeCell ref="B335:D337"/>
    <mergeCell ref="E335:P335"/>
    <mergeCell ref="Q335:S337"/>
    <mergeCell ref="E336:G337"/>
    <mergeCell ref="H336:P336"/>
    <mergeCell ref="H337:J337"/>
    <mergeCell ref="K337:M337"/>
    <mergeCell ref="N337:P337"/>
    <mergeCell ref="A411:S411"/>
    <mergeCell ref="A413:S413"/>
    <mergeCell ref="A414:S414"/>
    <mergeCell ref="A416:A420"/>
    <mergeCell ref="B416:S416"/>
    <mergeCell ref="B417:D419"/>
    <mergeCell ref="E417:P417"/>
    <mergeCell ref="Q417:S419"/>
    <mergeCell ref="E418:G419"/>
    <mergeCell ref="H418:P418"/>
    <mergeCell ref="H419:J419"/>
    <mergeCell ref="K419:M419"/>
    <mergeCell ref="N419:P41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6-25T18:49:53Z</cp:lastPrinted>
  <dcterms:modified xsi:type="dcterms:W3CDTF">2012-06-25T18:50:25Z</dcterms:modified>
  <cp:revision>0</cp:revision>
  <dc:subject/>
  <dc:title/>
</cp:coreProperties>
</file>