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7_03" sheetId="1" state="visible" r:id="rId2"/>
  </sheets>
  <definedNames>
    <definedName function="false" hidden="false" name="CID_CAB" vbProcedure="false">#REF!</definedName>
    <definedName function="false" hidden="false" name="pag1" vbProcedure="false">11Act27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7 - GOIÁS</t>
  </si>
  <si>
    <t xml:space="preserve">27.3 - Quantidade mensal de acidentes do trabalho, por situação do registro e motivo, no estado de Goiás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17123</v>
      </c>
      <c r="C10" s="19" t="n">
        <f aca="false">SUM(C12:C34)</f>
        <v>15736</v>
      </c>
      <c r="D10" s="19" t="n">
        <f aca="false">SUM(D12:D34)</f>
        <v>15526</v>
      </c>
      <c r="E10" s="19" t="n">
        <f aca="false">SUM(E12:E34)</f>
        <v>13916</v>
      </c>
      <c r="F10" s="19" t="n">
        <f aca="false">SUM(F12:F34)</f>
        <v>13181</v>
      </c>
      <c r="G10" s="19" t="n">
        <f aca="false">SUM(G12:G34)</f>
        <v>13455</v>
      </c>
      <c r="H10" s="19" t="n">
        <f aca="false">SUM(H12:H34)</f>
        <v>10788</v>
      </c>
      <c r="I10" s="19" t="n">
        <f aca="false">SUM(I12:I34)</f>
        <v>9835</v>
      </c>
      <c r="J10" s="19" t="n">
        <f aca="false">SUM(J12:J34)</f>
        <v>10066</v>
      </c>
      <c r="K10" s="19" t="n">
        <f aca="false">SUM(K12:K34)</f>
        <v>2870</v>
      </c>
      <c r="L10" s="19" t="n">
        <f aca="false">SUM(L12:L34)</f>
        <v>3124</v>
      </c>
      <c r="M10" s="19" t="n">
        <f aca="false">SUM(M12:M34)</f>
        <v>3198</v>
      </c>
      <c r="N10" s="19" t="n">
        <f aca="false">SUM(N12:N34)</f>
        <v>258</v>
      </c>
      <c r="O10" s="19" t="n">
        <f aca="false">SUM(O12:O34)</f>
        <v>222</v>
      </c>
      <c r="P10" s="19" t="n">
        <f aca="false">SUM(P12:P34)</f>
        <v>191</v>
      </c>
      <c r="Q10" s="19" t="n">
        <f aca="false">SUM(Q12:Q34)</f>
        <v>3207</v>
      </c>
      <c r="R10" s="19" t="n">
        <f aca="false">SUM(R12:R34)</f>
        <v>2555</v>
      </c>
      <c r="S10" s="19" t="n">
        <f aca="false">SUM(S12:S34)</f>
        <v>2071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1236</v>
      </c>
      <c r="C12" s="22" t="n">
        <f aca="false">F12+R12</f>
        <v>1107</v>
      </c>
      <c r="D12" s="22" t="n">
        <f aca="false">G12+S12</f>
        <v>1139</v>
      </c>
      <c r="E12" s="22" t="n">
        <f aca="false">H12+K12+N12</f>
        <v>939</v>
      </c>
      <c r="F12" s="22" t="n">
        <f aca="false">I12+L12+O12</f>
        <v>917</v>
      </c>
      <c r="G12" s="22" t="n">
        <f aca="false">J12+M12+P12</f>
        <v>945</v>
      </c>
      <c r="H12" s="22" t="n">
        <v>712</v>
      </c>
      <c r="I12" s="22" t="n">
        <v>684</v>
      </c>
      <c r="J12" s="22" t="n">
        <v>699</v>
      </c>
      <c r="K12" s="22" t="n">
        <v>210</v>
      </c>
      <c r="L12" s="22" t="n">
        <v>221</v>
      </c>
      <c r="M12" s="22" t="n">
        <v>236</v>
      </c>
      <c r="N12" s="22" t="n">
        <v>17</v>
      </c>
      <c r="O12" s="22" t="n">
        <v>12</v>
      </c>
      <c r="P12" s="22" t="n">
        <v>10</v>
      </c>
      <c r="Q12" s="22" t="n">
        <v>297</v>
      </c>
      <c r="R12" s="22" t="n">
        <v>190</v>
      </c>
      <c r="S12" s="22" t="n">
        <v>19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1221</v>
      </c>
      <c r="C14" s="22" t="n">
        <f aca="false">F14+R14</f>
        <v>1111</v>
      </c>
      <c r="D14" s="22" t="n">
        <f aca="false">G14+S14</f>
        <v>1189</v>
      </c>
      <c r="E14" s="22" t="n">
        <f aca="false">H14+K14+N14</f>
        <v>958</v>
      </c>
      <c r="F14" s="22" t="n">
        <f aca="false">I14+L14+O14</f>
        <v>942</v>
      </c>
      <c r="G14" s="22" t="n">
        <f aca="false">J14+M14+P14</f>
        <v>991</v>
      </c>
      <c r="H14" s="22" t="n">
        <v>694</v>
      </c>
      <c r="I14" s="22" t="n">
        <v>697</v>
      </c>
      <c r="J14" s="22" t="n">
        <v>739</v>
      </c>
      <c r="K14" s="22" t="n">
        <v>246</v>
      </c>
      <c r="L14" s="22" t="n">
        <v>234</v>
      </c>
      <c r="M14" s="22" t="n">
        <v>233</v>
      </c>
      <c r="N14" s="22" t="n">
        <v>18</v>
      </c>
      <c r="O14" s="22" t="n">
        <v>11</v>
      </c>
      <c r="P14" s="22" t="n">
        <v>19</v>
      </c>
      <c r="Q14" s="22" t="n">
        <v>263</v>
      </c>
      <c r="R14" s="22" t="n">
        <v>169</v>
      </c>
      <c r="S14" s="22" t="n">
        <v>19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1401</v>
      </c>
      <c r="C16" s="22" t="n">
        <f aca="false">F16+R16</f>
        <v>1360</v>
      </c>
      <c r="D16" s="22" t="n">
        <f aca="false">G16+S16</f>
        <v>1277</v>
      </c>
      <c r="E16" s="22" t="n">
        <f aca="false">H16+K16+N16</f>
        <v>1139</v>
      </c>
      <c r="F16" s="22" t="n">
        <f aca="false">I16+L16+O16</f>
        <v>1123</v>
      </c>
      <c r="G16" s="22" t="n">
        <f aca="false">J16+M16+P16</f>
        <v>1093</v>
      </c>
      <c r="H16" s="22" t="n">
        <v>893</v>
      </c>
      <c r="I16" s="22" t="n">
        <v>834</v>
      </c>
      <c r="J16" s="22" t="n">
        <v>829</v>
      </c>
      <c r="K16" s="22" t="n">
        <v>230</v>
      </c>
      <c r="L16" s="22" t="n">
        <v>266</v>
      </c>
      <c r="M16" s="22" t="n">
        <v>249</v>
      </c>
      <c r="N16" s="22" t="n">
        <v>16</v>
      </c>
      <c r="O16" s="22" t="n">
        <v>23</v>
      </c>
      <c r="P16" s="22" t="n">
        <v>15</v>
      </c>
      <c r="Q16" s="22" t="n">
        <v>262</v>
      </c>
      <c r="R16" s="22" t="n">
        <v>237</v>
      </c>
      <c r="S16" s="22" t="n">
        <v>18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1277</v>
      </c>
      <c r="C18" s="22" t="n">
        <f aca="false">F18+R18</f>
        <v>1320</v>
      </c>
      <c r="D18" s="22" t="n">
        <f aca="false">G18+S18</f>
        <v>1285</v>
      </c>
      <c r="E18" s="22" t="n">
        <f aca="false">H18+K18+N18</f>
        <v>1029</v>
      </c>
      <c r="F18" s="22" t="n">
        <f aca="false">I18+L18+O18</f>
        <v>1104</v>
      </c>
      <c r="G18" s="22" t="n">
        <f aca="false">J18+M18+P18</f>
        <v>1137</v>
      </c>
      <c r="H18" s="22" t="n">
        <v>774</v>
      </c>
      <c r="I18" s="22" t="n">
        <v>821</v>
      </c>
      <c r="J18" s="22" t="n">
        <v>839</v>
      </c>
      <c r="K18" s="22" t="n">
        <v>229</v>
      </c>
      <c r="L18" s="22" t="n">
        <v>264</v>
      </c>
      <c r="M18" s="22" t="n">
        <v>289</v>
      </c>
      <c r="N18" s="22" t="n">
        <v>26</v>
      </c>
      <c r="O18" s="22" t="n">
        <v>19</v>
      </c>
      <c r="P18" s="22" t="n">
        <v>9</v>
      </c>
      <c r="Q18" s="22" t="n">
        <v>248</v>
      </c>
      <c r="R18" s="22" t="n">
        <v>216</v>
      </c>
      <c r="S18" s="22" t="n">
        <v>14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1553</v>
      </c>
      <c r="C20" s="22" t="n">
        <f aca="false">F20+R20</f>
        <v>1447</v>
      </c>
      <c r="D20" s="22" t="n">
        <f aca="false">G20+S20</f>
        <v>1429</v>
      </c>
      <c r="E20" s="22" t="n">
        <f aca="false">H20+K20+N20</f>
        <v>1273</v>
      </c>
      <c r="F20" s="22" t="n">
        <f aca="false">I20+L20+O20</f>
        <v>1191</v>
      </c>
      <c r="G20" s="22" t="n">
        <f aca="false">J20+M20+P20</f>
        <v>1250</v>
      </c>
      <c r="H20" s="22" t="n">
        <v>1007</v>
      </c>
      <c r="I20" s="22" t="n">
        <v>911</v>
      </c>
      <c r="J20" s="22" t="n">
        <v>962</v>
      </c>
      <c r="K20" s="22" t="n">
        <v>245</v>
      </c>
      <c r="L20" s="22" t="n">
        <v>257</v>
      </c>
      <c r="M20" s="22" t="n">
        <v>277</v>
      </c>
      <c r="N20" s="22" t="n">
        <v>21</v>
      </c>
      <c r="O20" s="22" t="n">
        <v>23</v>
      </c>
      <c r="P20" s="22" t="n">
        <v>11</v>
      </c>
      <c r="Q20" s="22" t="n">
        <v>280</v>
      </c>
      <c r="R20" s="22" t="n">
        <v>256</v>
      </c>
      <c r="S20" s="22" t="n">
        <v>179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1608</v>
      </c>
      <c r="C22" s="22" t="n">
        <f aca="false">F22+R22</f>
        <v>1501</v>
      </c>
      <c r="D22" s="22" t="n">
        <f aca="false">G22+S22</f>
        <v>1412</v>
      </c>
      <c r="E22" s="22" t="n">
        <f aca="false">H22+K22+N22</f>
        <v>1327</v>
      </c>
      <c r="F22" s="22" t="n">
        <f aca="false">I22+L22+O22</f>
        <v>1239</v>
      </c>
      <c r="G22" s="22" t="n">
        <f aca="false">J22+M22+P22</f>
        <v>1251</v>
      </c>
      <c r="H22" s="22" t="n">
        <v>1035</v>
      </c>
      <c r="I22" s="22" t="n">
        <v>935</v>
      </c>
      <c r="J22" s="22" t="n">
        <v>917</v>
      </c>
      <c r="K22" s="22" t="n">
        <v>250</v>
      </c>
      <c r="L22" s="22" t="n">
        <v>280</v>
      </c>
      <c r="M22" s="22" t="n">
        <v>319</v>
      </c>
      <c r="N22" s="22" t="n">
        <v>42</v>
      </c>
      <c r="O22" s="22" t="n">
        <v>24</v>
      </c>
      <c r="P22" s="22" t="n">
        <v>15</v>
      </c>
      <c r="Q22" s="22" t="n">
        <v>281</v>
      </c>
      <c r="R22" s="22" t="n">
        <v>262</v>
      </c>
      <c r="S22" s="22" t="n">
        <v>161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1723</v>
      </c>
      <c r="C24" s="22" t="n">
        <f aca="false">F24+R24</f>
        <v>1442</v>
      </c>
      <c r="D24" s="22" t="n">
        <f aca="false">G24+S24</f>
        <v>1367</v>
      </c>
      <c r="E24" s="22" t="n">
        <f aca="false">H24+K24+N24</f>
        <v>1409</v>
      </c>
      <c r="F24" s="22" t="n">
        <f aca="false">I24+L24+O24</f>
        <v>1236</v>
      </c>
      <c r="G24" s="22" t="n">
        <f aca="false">J24+M24+P24</f>
        <v>1213</v>
      </c>
      <c r="H24" s="22" t="n">
        <v>1081</v>
      </c>
      <c r="I24" s="22" t="n">
        <v>948</v>
      </c>
      <c r="J24" s="22" t="n">
        <v>897</v>
      </c>
      <c r="K24" s="22" t="n">
        <v>302</v>
      </c>
      <c r="L24" s="22" t="n">
        <v>273</v>
      </c>
      <c r="M24" s="22" t="n">
        <v>298</v>
      </c>
      <c r="N24" s="22" t="n">
        <v>26</v>
      </c>
      <c r="O24" s="22" t="n">
        <v>15</v>
      </c>
      <c r="P24" s="22" t="n">
        <v>18</v>
      </c>
      <c r="Q24" s="22" t="n">
        <v>314</v>
      </c>
      <c r="R24" s="22" t="n">
        <v>206</v>
      </c>
      <c r="S24" s="22" t="n">
        <v>154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1588</v>
      </c>
      <c r="C26" s="22" t="n">
        <f aca="false">F26+R26</f>
        <v>1548</v>
      </c>
      <c r="D26" s="22" t="n">
        <f aca="false">G26+S26</f>
        <v>1495</v>
      </c>
      <c r="E26" s="22" t="n">
        <f aca="false">H26+K26+N26</f>
        <v>1248</v>
      </c>
      <c r="F26" s="22" t="n">
        <f aca="false">I26+L26+O26</f>
        <v>1321</v>
      </c>
      <c r="G26" s="22" t="n">
        <f aca="false">J26+M26+P26</f>
        <v>1308</v>
      </c>
      <c r="H26" s="22" t="n">
        <v>991</v>
      </c>
      <c r="I26" s="22" t="n">
        <v>1001</v>
      </c>
      <c r="J26" s="22" t="n">
        <v>973</v>
      </c>
      <c r="K26" s="22" t="n">
        <v>241</v>
      </c>
      <c r="L26" s="22" t="n">
        <v>297</v>
      </c>
      <c r="M26" s="22" t="n">
        <v>307</v>
      </c>
      <c r="N26" s="22" t="n">
        <v>16</v>
      </c>
      <c r="O26" s="22" t="n">
        <v>23</v>
      </c>
      <c r="P26" s="22" t="n">
        <v>28</v>
      </c>
      <c r="Q26" s="22" t="n">
        <v>340</v>
      </c>
      <c r="R26" s="22" t="n">
        <v>227</v>
      </c>
      <c r="S26" s="22" t="n">
        <v>18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1530</v>
      </c>
      <c r="C28" s="22" t="n">
        <f aca="false">F28+R28</f>
        <v>1456</v>
      </c>
      <c r="D28" s="22" t="n">
        <f aca="false">G28+S28</f>
        <v>1426</v>
      </c>
      <c r="E28" s="22" t="n">
        <f aca="false">H28+K28+N28</f>
        <v>1257</v>
      </c>
      <c r="F28" s="22" t="n">
        <f aca="false">I28+L28+O28</f>
        <v>1199</v>
      </c>
      <c r="G28" s="22" t="n">
        <f aca="false">J28+M28+P28</f>
        <v>1234</v>
      </c>
      <c r="H28" s="22" t="n">
        <v>1022</v>
      </c>
      <c r="I28" s="22" t="n">
        <v>883</v>
      </c>
      <c r="J28" s="22" t="n">
        <v>905</v>
      </c>
      <c r="K28" s="22" t="n">
        <v>216</v>
      </c>
      <c r="L28" s="22" t="n">
        <v>291</v>
      </c>
      <c r="M28" s="22" t="n">
        <v>308</v>
      </c>
      <c r="N28" s="22" t="n">
        <v>19</v>
      </c>
      <c r="O28" s="22" t="n">
        <v>25</v>
      </c>
      <c r="P28" s="22" t="n">
        <v>21</v>
      </c>
      <c r="Q28" s="22" t="n">
        <v>273</v>
      </c>
      <c r="R28" s="22" t="n">
        <v>257</v>
      </c>
      <c r="S28" s="22" t="n">
        <v>192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1607</v>
      </c>
      <c r="C30" s="22" t="n">
        <f aca="false">F30+R30</f>
        <v>1294</v>
      </c>
      <c r="D30" s="22" t="n">
        <f aca="false">G30+S30</f>
        <v>1287</v>
      </c>
      <c r="E30" s="22" t="n">
        <f aca="false">H30+K30+N30</f>
        <v>1358</v>
      </c>
      <c r="F30" s="22" t="n">
        <f aca="false">I30+L30+O30</f>
        <v>1096</v>
      </c>
      <c r="G30" s="22" t="n">
        <f aca="false">J30+M30+P30</f>
        <v>1114</v>
      </c>
      <c r="H30" s="22" t="n">
        <v>1074</v>
      </c>
      <c r="I30" s="22" t="n">
        <v>801</v>
      </c>
      <c r="J30" s="22" t="n">
        <v>853</v>
      </c>
      <c r="K30" s="22" t="n">
        <v>265</v>
      </c>
      <c r="L30" s="22" t="n">
        <v>276</v>
      </c>
      <c r="M30" s="22" t="n">
        <v>242</v>
      </c>
      <c r="N30" s="22" t="n">
        <v>19</v>
      </c>
      <c r="O30" s="22" t="n">
        <v>19</v>
      </c>
      <c r="P30" s="22" t="n">
        <v>19</v>
      </c>
      <c r="Q30" s="22" t="n">
        <v>249</v>
      </c>
      <c r="R30" s="22" t="n">
        <v>198</v>
      </c>
      <c r="S30" s="22" t="n">
        <v>173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1335</v>
      </c>
      <c r="C32" s="22" t="n">
        <f aca="false">F32+R32</f>
        <v>1122</v>
      </c>
      <c r="D32" s="22" t="n">
        <f aca="false">G32+S32</f>
        <v>1213</v>
      </c>
      <c r="E32" s="22" t="n">
        <f aca="false">H32+K32+N32</f>
        <v>1117</v>
      </c>
      <c r="F32" s="22" t="n">
        <f aca="false">I32+L32+O32</f>
        <v>925</v>
      </c>
      <c r="G32" s="22" t="n">
        <f aca="false">J32+M32+P32</f>
        <v>1036</v>
      </c>
      <c r="H32" s="22" t="n">
        <v>880</v>
      </c>
      <c r="I32" s="22" t="n">
        <v>690</v>
      </c>
      <c r="J32" s="22" t="n">
        <v>782</v>
      </c>
      <c r="K32" s="22" t="n">
        <v>218</v>
      </c>
      <c r="L32" s="22" t="n">
        <v>221</v>
      </c>
      <c r="M32" s="22" t="n">
        <v>241</v>
      </c>
      <c r="N32" s="22" t="n">
        <v>19</v>
      </c>
      <c r="O32" s="22" t="n">
        <v>14</v>
      </c>
      <c r="P32" s="22" t="n">
        <v>13</v>
      </c>
      <c r="Q32" s="22" t="n">
        <v>218</v>
      </c>
      <c r="R32" s="22" t="n">
        <v>197</v>
      </c>
      <c r="S32" s="22" t="n">
        <v>177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1044</v>
      </c>
      <c r="C34" s="22" t="n">
        <f aca="false">F34+R34</f>
        <v>1028</v>
      </c>
      <c r="D34" s="22" t="n">
        <f aca="false">G34+S34</f>
        <v>1007</v>
      </c>
      <c r="E34" s="22" t="n">
        <f aca="false">H34+K34+N34</f>
        <v>862</v>
      </c>
      <c r="F34" s="22" t="n">
        <f aca="false">I34+L34+O34</f>
        <v>888</v>
      </c>
      <c r="G34" s="22" t="n">
        <f aca="false">J34+M34+P34</f>
        <v>883</v>
      </c>
      <c r="H34" s="22" t="n">
        <v>625</v>
      </c>
      <c r="I34" s="22" t="n">
        <v>630</v>
      </c>
      <c r="J34" s="22" t="n">
        <v>671</v>
      </c>
      <c r="K34" s="22" t="n">
        <v>218</v>
      </c>
      <c r="L34" s="22" t="n">
        <v>244</v>
      </c>
      <c r="M34" s="22" t="n">
        <v>199</v>
      </c>
      <c r="N34" s="22" t="n">
        <v>19</v>
      </c>
      <c r="O34" s="22" t="n">
        <v>14</v>
      </c>
      <c r="P34" s="22" t="n">
        <v>13</v>
      </c>
      <c r="Q34" s="22" t="n">
        <v>182</v>
      </c>
      <c r="R34" s="22" t="n">
        <v>140</v>
      </c>
      <c r="S34" s="22" t="n">
        <v>124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3T19:10:32Z</cp:lastPrinted>
  <dcterms:modified xsi:type="dcterms:W3CDTF">2012-06-20T20:54:11Z</dcterms:modified>
  <cp:revision>0</cp:revision>
  <dc:subject/>
  <dc:title/>
</cp:coreProperties>
</file>