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0_03" sheetId="1" state="visible" r:id="rId2"/>
  </sheets>
  <definedNames>
    <definedName function="false" hidden="false" name="CID_CAB" vbProcedure="false">#REF!</definedName>
    <definedName function="false" hidden="false" name="pag1" vbProcedure="false">11Act20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20 - RIO DE JANEIRO</t>
  </si>
  <si>
    <t xml:space="preserve">20.3 - Quantidade mensal de acidentes do trabalho, por situação do registro e motivo, no estado do Rio de Janeiro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50228</v>
      </c>
      <c r="C10" s="19" t="n">
        <f aca="false">SUM(C12:C34)</f>
        <v>48365</v>
      </c>
      <c r="D10" s="19" t="n">
        <f aca="false">SUM(D12:D34)</f>
        <v>48666</v>
      </c>
      <c r="E10" s="19" t="n">
        <f aca="false">SUM(E12:E34)</f>
        <v>39493</v>
      </c>
      <c r="F10" s="19" t="n">
        <f aca="false">SUM(F12:F34)</f>
        <v>38420</v>
      </c>
      <c r="G10" s="19" t="n">
        <f aca="false">SUM(G12:G34)</f>
        <v>40578</v>
      </c>
      <c r="H10" s="19" t="n">
        <f aca="false">SUM(H12:H34)</f>
        <v>29145</v>
      </c>
      <c r="I10" s="19" t="n">
        <f aca="false">SUM(I12:I34)</f>
        <v>28806</v>
      </c>
      <c r="J10" s="19" t="n">
        <f aca="false">SUM(J12:J34)</f>
        <v>30758</v>
      </c>
      <c r="K10" s="19" t="n">
        <f aca="false">SUM(K12:K34)</f>
        <v>7587</v>
      </c>
      <c r="L10" s="19" t="n">
        <f aca="false">SUM(L12:L34)</f>
        <v>7546</v>
      </c>
      <c r="M10" s="19" t="n">
        <f aca="false">SUM(M12:M34)</f>
        <v>8014</v>
      </c>
      <c r="N10" s="19" t="n">
        <f aca="false">SUM(N12:N34)</f>
        <v>2761</v>
      </c>
      <c r="O10" s="19" t="n">
        <f aca="false">SUM(O12:O34)</f>
        <v>2068</v>
      </c>
      <c r="P10" s="19" t="n">
        <f aca="false">SUM(P12:P34)</f>
        <v>1806</v>
      </c>
      <c r="Q10" s="19" t="n">
        <f aca="false">SUM(Q12:Q34)</f>
        <v>10735</v>
      </c>
      <c r="R10" s="19" t="n">
        <f aca="false">SUM(R12:R34)</f>
        <v>9945</v>
      </c>
      <c r="S10" s="19" t="n">
        <f aca="false">SUM(S12:S34)</f>
        <v>8088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</row>
    <row r="12" s="20" customFormat="true" ht="15" hidden="false" customHeight="true" outlineLevel="0" collapsed="false">
      <c r="A12" s="24" t="s">
        <v>12</v>
      </c>
      <c r="B12" s="22" t="n">
        <f aca="false">E12+Q12</f>
        <v>4329</v>
      </c>
      <c r="C12" s="22" t="n">
        <f aca="false">F12+R12</f>
        <v>4041</v>
      </c>
      <c r="D12" s="22" t="n">
        <f aca="false">G12+S12</f>
        <v>3953</v>
      </c>
      <c r="E12" s="22" t="n">
        <f aca="false">H12+K12+N12</f>
        <v>3155</v>
      </c>
      <c r="F12" s="22" t="n">
        <f aca="false">I12+L12+O12</f>
        <v>3187</v>
      </c>
      <c r="G12" s="22" t="n">
        <f aca="false">J12+M12+P12</f>
        <v>3220</v>
      </c>
      <c r="H12" s="22" t="n">
        <v>2374</v>
      </c>
      <c r="I12" s="22" t="n">
        <v>2356</v>
      </c>
      <c r="J12" s="22" t="n">
        <v>2496</v>
      </c>
      <c r="K12" s="22" t="n">
        <v>564</v>
      </c>
      <c r="L12" s="22" t="n">
        <v>595</v>
      </c>
      <c r="M12" s="22" t="n">
        <v>616</v>
      </c>
      <c r="N12" s="22" t="n">
        <v>217</v>
      </c>
      <c r="O12" s="22" t="n">
        <v>236</v>
      </c>
      <c r="P12" s="22" t="n">
        <v>108</v>
      </c>
      <c r="Q12" s="22" t="n">
        <v>1174</v>
      </c>
      <c r="R12" s="22" t="n">
        <v>854</v>
      </c>
      <c r="S12" s="22" t="n">
        <v>733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3837</v>
      </c>
      <c r="C14" s="22" t="n">
        <f aca="false">F14+R14</f>
        <v>3380</v>
      </c>
      <c r="D14" s="22" t="n">
        <f aca="false">G14+S14</f>
        <v>3998</v>
      </c>
      <c r="E14" s="22" t="n">
        <f aca="false">H14+K14+N14</f>
        <v>2911</v>
      </c>
      <c r="F14" s="22" t="n">
        <f aca="false">I14+L14+O14</f>
        <v>2644</v>
      </c>
      <c r="G14" s="22" t="n">
        <f aca="false">J14+M14+P14</f>
        <v>3316</v>
      </c>
      <c r="H14" s="22" t="n">
        <v>2151</v>
      </c>
      <c r="I14" s="22" t="n">
        <v>1969</v>
      </c>
      <c r="J14" s="22" t="n">
        <v>2488</v>
      </c>
      <c r="K14" s="22" t="n">
        <v>576</v>
      </c>
      <c r="L14" s="22" t="n">
        <v>525</v>
      </c>
      <c r="M14" s="22" t="n">
        <v>652</v>
      </c>
      <c r="N14" s="22" t="n">
        <v>184</v>
      </c>
      <c r="O14" s="22" t="n">
        <v>150</v>
      </c>
      <c r="P14" s="22" t="n">
        <v>176</v>
      </c>
      <c r="Q14" s="22" t="n">
        <v>926</v>
      </c>
      <c r="R14" s="22" t="n">
        <v>736</v>
      </c>
      <c r="S14" s="22" t="n">
        <v>682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4769</v>
      </c>
      <c r="C16" s="22" t="n">
        <f aca="false">F16+R16</f>
        <v>4527</v>
      </c>
      <c r="D16" s="22" t="n">
        <f aca="false">G16+S16</f>
        <v>3976</v>
      </c>
      <c r="E16" s="22" t="n">
        <f aca="false">H16+K16+N16</f>
        <v>3714</v>
      </c>
      <c r="F16" s="22" t="n">
        <f aca="false">I16+L16+O16</f>
        <v>3544</v>
      </c>
      <c r="G16" s="22" t="n">
        <f aca="false">J16+M16+P16</f>
        <v>3267</v>
      </c>
      <c r="H16" s="22" t="n">
        <v>2623</v>
      </c>
      <c r="I16" s="22" t="n">
        <v>2587</v>
      </c>
      <c r="J16" s="22" t="n">
        <v>2431</v>
      </c>
      <c r="K16" s="22" t="n">
        <v>717</v>
      </c>
      <c r="L16" s="22" t="n">
        <v>729</v>
      </c>
      <c r="M16" s="22" t="n">
        <v>692</v>
      </c>
      <c r="N16" s="22" t="n">
        <v>374</v>
      </c>
      <c r="O16" s="22" t="n">
        <v>228</v>
      </c>
      <c r="P16" s="22" t="n">
        <v>144</v>
      </c>
      <c r="Q16" s="22" t="n">
        <v>1055</v>
      </c>
      <c r="R16" s="22" t="n">
        <v>983</v>
      </c>
      <c r="S16" s="22" t="n">
        <v>709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3908</v>
      </c>
      <c r="C18" s="22" t="n">
        <f aca="false">F18+R18</f>
        <v>3700</v>
      </c>
      <c r="D18" s="22" t="n">
        <f aca="false">G18+S18</f>
        <v>3717</v>
      </c>
      <c r="E18" s="22" t="n">
        <f aca="false">H18+K18+N18</f>
        <v>3076</v>
      </c>
      <c r="F18" s="22" t="n">
        <f aca="false">I18+L18+O18</f>
        <v>2998</v>
      </c>
      <c r="G18" s="22" t="n">
        <f aca="false">J18+M18+P18</f>
        <v>3113</v>
      </c>
      <c r="H18" s="22" t="n">
        <v>2280</v>
      </c>
      <c r="I18" s="22" t="n">
        <v>2198</v>
      </c>
      <c r="J18" s="22" t="n">
        <v>2346</v>
      </c>
      <c r="K18" s="22" t="n">
        <v>591</v>
      </c>
      <c r="L18" s="22" t="n">
        <v>609</v>
      </c>
      <c r="M18" s="22" t="n">
        <v>624</v>
      </c>
      <c r="N18" s="22" t="n">
        <v>205</v>
      </c>
      <c r="O18" s="22" t="n">
        <v>191</v>
      </c>
      <c r="P18" s="22" t="n">
        <v>143</v>
      </c>
      <c r="Q18" s="22" t="n">
        <v>832</v>
      </c>
      <c r="R18" s="22" t="n">
        <v>702</v>
      </c>
      <c r="S18" s="22" t="n">
        <v>604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4322</v>
      </c>
      <c r="C20" s="22" t="n">
        <f aca="false">F20+R20</f>
        <v>4235</v>
      </c>
      <c r="D20" s="22" t="n">
        <f aca="false">G20+S20</f>
        <v>4309</v>
      </c>
      <c r="E20" s="22" t="n">
        <f aca="false">H20+K20+N20</f>
        <v>3406</v>
      </c>
      <c r="F20" s="22" t="n">
        <f aca="false">I20+L20+O20</f>
        <v>3319</v>
      </c>
      <c r="G20" s="22" t="n">
        <f aca="false">J20+M20+P20</f>
        <v>3602</v>
      </c>
      <c r="H20" s="22" t="n">
        <v>2442</v>
      </c>
      <c r="I20" s="22" t="n">
        <v>2469</v>
      </c>
      <c r="J20" s="22" t="n">
        <v>2711</v>
      </c>
      <c r="K20" s="22" t="n">
        <v>713</v>
      </c>
      <c r="L20" s="22" t="n">
        <v>672</v>
      </c>
      <c r="M20" s="22" t="n">
        <v>688</v>
      </c>
      <c r="N20" s="22" t="n">
        <v>251</v>
      </c>
      <c r="O20" s="22" t="n">
        <v>178</v>
      </c>
      <c r="P20" s="22" t="n">
        <v>203</v>
      </c>
      <c r="Q20" s="22" t="n">
        <v>916</v>
      </c>
      <c r="R20" s="22" t="n">
        <v>916</v>
      </c>
      <c r="S20" s="22" t="n">
        <v>707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4126</v>
      </c>
      <c r="C22" s="22" t="n">
        <f aca="false">F22+R22</f>
        <v>3874</v>
      </c>
      <c r="D22" s="22" t="n">
        <f aca="false">G22+S22</f>
        <v>3945</v>
      </c>
      <c r="E22" s="22" t="n">
        <f aca="false">H22+K22+N22</f>
        <v>3268</v>
      </c>
      <c r="F22" s="22" t="n">
        <f aca="false">I22+L22+O22</f>
        <v>3058</v>
      </c>
      <c r="G22" s="22" t="n">
        <f aca="false">J22+M22+P22</f>
        <v>3372</v>
      </c>
      <c r="H22" s="22" t="n">
        <v>2372</v>
      </c>
      <c r="I22" s="22" t="n">
        <v>2209</v>
      </c>
      <c r="J22" s="22" t="n">
        <v>2539</v>
      </c>
      <c r="K22" s="22" t="n">
        <v>669</v>
      </c>
      <c r="L22" s="22" t="n">
        <v>634</v>
      </c>
      <c r="M22" s="22" t="n">
        <v>679</v>
      </c>
      <c r="N22" s="22" t="n">
        <v>227</v>
      </c>
      <c r="O22" s="22" t="n">
        <v>215</v>
      </c>
      <c r="P22" s="22" t="n">
        <v>154</v>
      </c>
      <c r="Q22" s="22" t="n">
        <v>858</v>
      </c>
      <c r="R22" s="22" t="n">
        <v>816</v>
      </c>
      <c r="S22" s="22" t="n">
        <v>573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4377</v>
      </c>
      <c r="C24" s="22" t="n">
        <f aca="false">F24+R24</f>
        <v>4352</v>
      </c>
      <c r="D24" s="22" t="n">
        <f aca="false">G24+S24</f>
        <v>4281</v>
      </c>
      <c r="E24" s="22" t="n">
        <f aca="false">H24+K24+N24</f>
        <v>3503</v>
      </c>
      <c r="F24" s="22" t="n">
        <f aca="false">I24+L24+O24</f>
        <v>3467</v>
      </c>
      <c r="G24" s="22" t="n">
        <f aca="false">J24+M24+P24</f>
        <v>3586</v>
      </c>
      <c r="H24" s="22" t="n">
        <v>2584</v>
      </c>
      <c r="I24" s="22" t="n">
        <v>2576</v>
      </c>
      <c r="J24" s="22" t="n">
        <v>2773</v>
      </c>
      <c r="K24" s="22" t="n">
        <v>670</v>
      </c>
      <c r="L24" s="22" t="n">
        <v>706</v>
      </c>
      <c r="M24" s="22" t="n">
        <v>664</v>
      </c>
      <c r="N24" s="22" t="n">
        <v>249</v>
      </c>
      <c r="O24" s="22" t="n">
        <v>185</v>
      </c>
      <c r="P24" s="22" t="n">
        <v>149</v>
      </c>
      <c r="Q24" s="22" t="n">
        <v>874</v>
      </c>
      <c r="R24" s="22" t="n">
        <v>885</v>
      </c>
      <c r="S24" s="22" t="n">
        <v>695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4359</v>
      </c>
      <c r="C26" s="22" t="n">
        <f aca="false">F26+R26</f>
        <v>4353</v>
      </c>
      <c r="D26" s="22" t="n">
        <f aca="false">G26+S26</f>
        <v>4580</v>
      </c>
      <c r="E26" s="22" t="n">
        <f aca="false">H26+K26+N26</f>
        <v>3471</v>
      </c>
      <c r="F26" s="22" t="n">
        <f aca="false">I26+L26+O26</f>
        <v>3464</v>
      </c>
      <c r="G26" s="22" t="n">
        <f aca="false">J26+M26+P26</f>
        <v>3824</v>
      </c>
      <c r="H26" s="22" t="n">
        <v>2611</v>
      </c>
      <c r="I26" s="22" t="n">
        <v>2663</v>
      </c>
      <c r="J26" s="22" t="n">
        <v>2863</v>
      </c>
      <c r="K26" s="22" t="n">
        <v>640</v>
      </c>
      <c r="L26" s="22" t="n">
        <v>654</v>
      </c>
      <c r="M26" s="22" t="n">
        <v>792</v>
      </c>
      <c r="N26" s="22" t="n">
        <v>220</v>
      </c>
      <c r="O26" s="22" t="n">
        <v>147</v>
      </c>
      <c r="P26" s="22" t="n">
        <v>169</v>
      </c>
      <c r="Q26" s="22" t="n">
        <v>888</v>
      </c>
      <c r="R26" s="22" t="n">
        <v>889</v>
      </c>
      <c r="S26" s="22" t="n">
        <v>756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4246</v>
      </c>
      <c r="C28" s="22" t="n">
        <f aca="false">F28+R28</f>
        <v>4133</v>
      </c>
      <c r="D28" s="22" t="n">
        <f aca="false">G28+S28</f>
        <v>4138</v>
      </c>
      <c r="E28" s="22" t="n">
        <f aca="false">H28+K28+N28</f>
        <v>3343</v>
      </c>
      <c r="F28" s="22" t="n">
        <f aca="false">I28+L28+O28</f>
        <v>3292</v>
      </c>
      <c r="G28" s="22" t="n">
        <f aca="false">J28+M28+P28</f>
        <v>3454</v>
      </c>
      <c r="H28" s="22" t="n">
        <v>2518</v>
      </c>
      <c r="I28" s="22" t="n">
        <v>2548</v>
      </c>
      <c r="J28" s="22" t="n">
        <v>2607</v>
      </c>
      <c r="K28" s="22" t="n">
        <v>653</v>
      </c>
      <c r="L28" s="22" t="n">
        <v>618</v>
      </c>
      <c r="M28" s="22" t="n">
        <v>689</v>
      </c>
      <c r="N28" s="22" t="n">
        <v>172</v>
      </c>
      <c r="O28" s="22" t="n">
        <v>126</v>
      </c>
      <c r="P28" s="22" t="n">
        <v>158</v>
      </c>
      <c r="Q28" s="22" t="n">
        <v>903</v>
      </c>
      <c r="R28" s="22" t="n">
        <v>841</v>
      </c>
      <c r="S28" s="22" t="n">
        <v>684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4128</v>
      </c>
      <c r="C30" s="22" t="n">
        <f aca="false">F30+R30</f>
        <v>3887</v>
      </c>
      <c r="D30" s="22" t="n">
        <f aca="false">G30+S30</f>
        <v>3963</v>
      </c>
      <c r="E30" s="22" t="n">
        <f aca="false">H30+K30+N30</f>
        <v>3255</v>
      </c>
      <c r="F30" s="22" t="n">
        <f aca="false">I30+L30+O30</f>
        <v>3109</v>
      </c>
      <c r="G30" s="22" t="n">
        <f aca="false">J30+M30+P30</f>
        <v>3289</v>
      </c>
      <c r="H30" s="22" t="n">
        <v>2482</v>
      </c>
      <c r="I30" s="22" t="n">
        <v>2394</v>
      </c>
      <c r="J30" s="22" t="n">
        <v>2501</v>
      </c>
      <c r="K30" s="22" t="n">
        <v>595</v>
      </c>
      <c r="L30" s="22" t="n">
        <v>574</v>
      </c>
      <c r="M30" s="22" t="n">
        <v>675</v>
      </c>
      <c r="N30" s="22" t="n">
        <v>178</v>
      </c>
      <c r="O30" s="22" t="n">
        <v>141</v>
      </c>
      <c r="P30" s="22" t="n">
        <v>113</v>
      </c>
      <c r="Q30" s="22" t="n">
        <v>873</v>
      </c>
      <c r="R30" s="22" t="n">
        <v>778</v>
      </c>
      <c r="S30" s="22" t="n">
        <v>674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4127</v>
      </c>
      <c r="C32" s="22" t="n">
        <f aca="false">F32+R32</f>
        <v>3884</v>
      </c>
      <c r="D32" s="22" t="n">
        <f aca="false">G32+S32</f>
        <v>3839</v>
      </c>
      <c r="E32" s="22" t="n">
        <f aca="false">H32+K32+N32</f>
        <v>3418</v>
      </c>
      <c r="F32" s="22" t="n">
        <f aca="false">I32+L32+O32</f>
        <v>3148</v>
      </c>
      <c r="G32" s="22" t="n">
        <f aca="false">J32+M32+P32</f>
        <v>3214</v>
      </c>
      <c r="H32" s="22" t="n">
        <v>2474</v>
      </c>
      <c r="I32" s="22" t="n">
        <v>2424</v>
      </c>
      <c r="J32" s="22" t="n">
        <v>2458</v>
      </c>
      <c r="K32" s="22" t="n">
        <v>630</v>
      </c>
      <c r="L32" s="22" t="n">
        <v>588</v>
      </c>
      <c r="M32" s="22" t="n">
        <v>602</v>
      </c>
      <c r="N32" s="22" t="n">
        <v>314</v>
      </c>
      <c r="O32" s="22" t="n">
        <v>136</v>
      </c>
      <c r="P32" s="22" t="n">
        <v>154</v>
      </c>
      <c r="Q32" s="22" t="n">
        <v>709</v>
      </c>
      <c r="R32" s="22" t="n">
        <v>736</v>
      </c>
      <c r="S32" s="22" t="n">
        <v>625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3700</v>
      </c>
      <c r="C34" s="22" t="n">
        <f aca="false">F34+R34</f>
        <v>3999</v>
      </c>
      <c r="D34" s="22" t="n">
        <f aca="false">G34+S34</f>
        <v>3967</v>
      </c>
      <c r="E34" s="22" t="n">
        <f aca="false">H34+K34+N34</f>
        <v>2973</v>
      </c>
      <c r="F34" s="22" t="n">
        <f aca="false">I34+L34+O34</f>
        <v>3190</v>
      </c>
      <c r="G34" s="22" t="n">
        <f aca="false">J34+M34+P34</f>
        <v>3321</v>
      </c>
      <c r="H34" s="22" t="n">
        <v>2234</v>
      </c>
      <c r="I34" s="22" t="n">
        <v>2413</v>
      </c>
      <c r="J34" s="22" t="n">
        <v>2545</v>
      </c>
      <c r="K34" s="22" t="n">
        <v>569</v>
      </c>
      <c r="L34" s="22" t="n">
        <v>642</v>
      </c>
      <c r="M34" s="22" t="n">
        <v>641</v>
      </c>
      <c r="N34" s="22" t="n">
        <v>170</v>
      </c>
      <c r="O34" s="22" t="n">
        <v>135</v>
      </c>
      <c r="P34" s="22" t="n">
        <v>135</v>
      </c>
      <c r="Q34" s="22" t="n">
        <v>727</v>
      </c>
      <c r="R34" s="22" t="n">
        <v>809</v>
      </c>
      <c r="S34" s="22" t="n">
        <v>646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4T20:06:38Z</cp:lastPrinted>
  <dcterms:modified xsi:type="dcterms:W3CDTF">2012-06-20T21:09:08Z</dcterms:modified>
  <cp:revision>0</cp:revision>
  <dc:subject/>
  <dc:title/>
</cp:coreProperties>
</file>