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4_03" sheetId="1" state="visible" r:id="rId2"/>
  </sheets>
  <definedNames>
    <definedName function="false" hidden="false" name="CID_CAB" vbProcedure="false">#REF!</definedName>
    <definedName function="false" hidden="false" name="pag1" vbProcedure="false">11Act14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4 - PERNAMBUCO</t>
  </si>
  <si>
    <t xml:space="preserve">14.3 - Quantidade mensal de acidentes do trabalho, por situação do registro e motivo, no estado de Pernambuco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18629</v>
      </c>
      <c r="C10" s="19" t="n">
        <f aca="false">SUM(C12:C34)</f>
        <v>20285</v>
      </c>
      <c r="D10" s="19" t="n">
        <f aca="false">SUM(D12:D34)</f>
        <v>20490</v>
      </c>
      <c r="E10" s="19" t="n">
        <f aca="false">SUM(E12:E34)</f>
        <v>12701</v>
      </c>
      <c r="F10" s="19" t="n">
        <f aca="false">SUM(F12:F34)</f>
        <v>13869</v>
      </c>
      <c r="G10" s="19" t="n">
        <f aca="false">SUM(G12:G34)</f>
        <v>13592</v>
      </c>
      <c r="H10" s="19" t="n">
        <f aca="false">SUM(H12:H34)</f>
        <v>9756</v>
      </c>
      <c r="I10" s="19" t="n">
        <f aca="false">SUM(I12:I34)</f>
        <v>10645</v>
      </c>
      <c r="J10" s="19" t="n">
        <f aca="false">SUM(J12:J34)</f>
        <v>10045</v>
      </c>
      <c r="K10" s="19" t="n">
        <f aca="false">SUM(K12:K34)</f>
        <v>2258</v>
      </c>
      <c r="L10" s="19" t="n">
        <f aca="false">SUM(L12:L34)</f>
        <v>2579</v>
      </c>
      <c r="M10" s="19" t="n">
        <f aca="false">SUM(M12:M34)</f>
        <v>2740</v>
      </c>
      <c r="N10" s="19" t="n">
        <f aca="false">SUM(N12:N34)</f>
        <v>687</v>
      </c>
      <c r="O10" s="19" t="n">
        <f aca="false">SUM(O12:O34)</f>
        <v>645</v>
      </c>
      <c r="P10" s="19" t="n">
        <f aca="false">SUM(P12:P34)</f>
        <v>807</v>
      </c>
      <c r="Q10" s="19" t="n">
        <f aca="false">SUM(Q12:Q34)</f>
        <v>5928</v>
      </c>
      <c r="R10" s="19" t="n">
        <f aca="false">SUM(R12:R34)</f>
        <v>6416</v>
      </c>
      <c r="S10" s="19" t="n">
        <f aca="false">SUM(S12:S34)</f>
        <v>6898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1675</v>
      </c>
      <c r="C12" s="22" t="n">
        <f aca="false">F12+R12</f>
        <v>1688</v>
      </c>
      <c r="D12" s="22" t="n">
        <f aca="false">G12+S12</f>
        <v>1831</v>
      </c>
      <c r="E12" s="22" t="n">
        <f aca="false">H12+K12+N12</f>
        <v>1194</v>
      </c>
      <c r="F12" s="22" t="n">
        <f aca="false">I12+L12+O12</f>
        <v>1197</v>
      </c>
      <c r="G12" s="22" t="n">
        <f aca="false">J12+M12+P12</f>
        <v>1241</v>
      </c>
      <c r="H12" s="22" t="n">
        <v>947</v>
      </c>
      <c r="I12" s="22" t="n">
        <v>950</v>
      </c>
      <c r="J12" s="22" t="n">
        <v>939</v>
      </c>
      <c r="K12" s="22" t="n">
        <v>175</v>
      </c>
      <c r="L12" s="22" t="n">
        <v>199</v>
      </c>
      <c r="M12" s="22" t="n">
        <v>244</v>
      </c>
      <c r="N12" s="22" t="n">
        <v>72</v>
      </c>
      <c r="O12" s="22" t="n">
        <v>48</v>
      </c>
      <c r="P12" s="22" t="n">
        <v>58</v>
      </c>
      <c r="Q12" s="22" t="n">
        <v>481</v>
      </c>
      <c r="R12" s="22" t="n">
        <v>491</v>
      </c>
      <c r="S12" s="22" t="n">
        <v>590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1463</v>
      </c>
      <c r="C14" s="22" t="n">
        <f aca="false">F14+R14</f>
        <v>1575</v>
      </c>
      <c r="D14" s="22" t="n">
        <f aca="false">G14+S14</f>
        <v>1639</v>
      </c>
      <c r="E14" s="22" t="n">
        <f aca="false">H14+K14+N14</f>
        <v>1026</v>
      </c>
      <c r="F14" s="22" t="n">
        <f aca="false">I14+L14+O14</f>
        <v>1133</v>
      </c>
      <c r="G14" s="22" t="n">
        <f aca="false">J14+M14+P14</f>
        <v>1076</v>
      </c>
      <c r="H14" s="22" t="n">
        <v>808</v>
      </c>
      <c r="I14" s="22" t="n">
        <v>891</v>
      </c>
      <c r="J14" s="22" t="n">
        <v>782</v>
      </c>
      <c r="K14" s="22" t="n">
        <v>160</v>
      </c>
      <c r="L14" s="22" t="n">
        <v>201</v>
      </c>
      <c r="M14" s="22" t="n">
        <v>236</v>
      </c>
      <c r="N14" s="22" t="n">
        <v>58</v>
      </c>
      <c r="O14" s="22" t="n">
        <v>41</v>
      </c>
      <c r="P14" s="22" t="n">
        <v>58</v>
      </c>
      <c r="Q14" s="22" t="n">
        <v>437</v>
      </c>
      <c r="R14" s="22" t="n">
        <v>442</v>
      </c>
      <c r="S14" s="22" t="n">
        <v>563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1642</v>
      </c>
      <c r="C16" s="22" t="n">
        <f aca="false">F16+R16</f>
        <v>1913</v>
      </c>
      <c r="D16" s="22" t="n">
        <f aca="false">G16+S16</f>
        <v>1747</v>
      </c>
      <c r="E16" s="22" t="n">
        <f aca="false">H16+K16+N16</f>
        <v>1127</v>
      </c>
      <c r="F16" s="22" t="n">
        <f aca="false">I16+L16+O16</f>
        <v>1314</v>
      </c>
      <c r="G16" s="22" t="n">
        <f aca="false">J16+M16+P16</f>
        <v>1156</v>
      </c>
      <c r="H16" s="22" t="n">
        <v>887</v>
      </c>
      <c r="I16" s="22" t="n">
        <v>1039</v>
      </c>
      <c r="J16" s="22" t="n">
        <v>899</v>
      </c>
      <c r="K16" s="22" t="n">
        <v>167</v>
      </c>
      <c r="L16" s="22" t="n">
        <v>215</v>
      </c>
      <c r="M16" s="22" t="n">
        <v>202</v>
      </c>
      <c r="N16" s="22" t="n">
        <v>73</v>
      </c>
      <c r="O16" s="22" t="n">
        <v>60</v>
      </c>
      <c r="P16" s="22" t="n">
        <v>55</v>
      </c>
      <c r="Q16" s="22" t="n">
        <v>515</v>
      </c>
      <c r="R16" s="22" t="n">
        <v>599</v>
      </c>
      <c r="S16" s="22" t="n">
        <v>591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1461</v>
      </c>
      <c r="C18" s="22" t="n">
        <f aca="false">F18+R18</f>
        <v>1543</v>
      </c>
      <c r="D18" s="22" t="n">
        <f aca="false">G18+S18</f>
        <v>1536</v>
      </c>
      <c r="E18" s="22" t="n">
        <f aca="false">H18+K18+N18</f>
        <v>971</v>
      </c>
      <c r="F18" s="22" t="n">
        <f aca="false">I18+L18+O18</f>
        <v>1028</v>
      </c>
      <c r="G18" s="22" t="n">
        <f aca="false">J18+M18+P18</f>
        <v>986</v>
      </c>
      <c r="H18" s="22" t="n">
        <v>701</v>
      </c>
      <c r="I18" s="22" t="n">
        <v>765</v>
      </c>
      <c r="J18" s="22" t="n">
        <v>712</v>
      </c>
      <c r="K18" s="22" t="n">
        <v>198</v>
      </c>
      <c r="L18" s="22" t="n">
        <v>203</v>
      </c>
      <c r="M18" s="22" t="n">
        <v>202</v>
      </c>
      <c r="N18" s="22" t="n">
        <v>72</v>
      </c>
      <c r="O18" s="22" t="n">
        <v>60</v>
      </c>
      <c r="P18" s="22" t="n">
        <v>72</v>
      </c>
      <c r="Q18" s="22" t="n">
        <v>490</v>
      </c>
      <c r="R18" s="22" t="n">
        <v>515</v>
      </c>
      <c r="S18" s="22" t="n">
        <v>550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1288</v>
      </c>
      <c r="C20" s="22" t="n">
        <f aca="false">F20+R20</f>
        <v>1591</v>
      </c>
      <c r="D20" s="22" t="n">
        <f aca="false">G20+S20</f>
        <v>1602</v>
      </c>
      <c r="E20" s="22" t="n">
        <f aca="false">H20+K20+N20</f>
        <v>832</v>
      </c>
      <c r="F20" s="22" t="n">
        <f aca="false">I20+L20+O20</f>
        <v>1028</v>
      </c>
      <c r="G20" s="22" t="n">
        <f aca="false">J20+M20+P20</f>
        <v>1050</v>
      </c>
      <c r="H20" s="22" t="n">
        <v>608</v>
      </c>
      <c r="I20" s="22" t="n">
        <v>785</v>
      </c>
      <c r="J20" s="22" t="n">
        <v>776</v>
      </c>
      <c r="K20" s="22" t="n">
        <v>171</v>
      </c>
      <c r="L20" s="22" t="n">
        <v>191</v>
      </c>
      <c r="M20" s="22" t="n">
        <v>221</v>
      </c>
      <c r="N20" s="22" t="n">
        <v>53</v>
      </c>
      <c r="O20" s="22" t="n">
        <v>52</v>
      </c>
      <c r="P20" s="22" t="n">
        <v>53</v>
      </c>
      <c r="Q20" s="22" t="n">
        <v>456</v>
      </c>
      <c r="R20" s="22" t="n">
        <v>563</v>
      </c>
      <c r="S20" s="22" t="n">
        <v>552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1250</v>
      </c>
      <c r="C22" s="22" t="n">
        <f aca="false">F22+R22</f>
        <v>1415</v>
      </c>
      <c r="D22" s="22" t="n">
        <f aca="false">G22+S22</f>
        <v>1545</v>
      </c>
      <c r="E22" s="22" t="n">
        <f aca="false">H22+K22+N22</f>
        <v>790</v>
      </c>
      <c r="F22" s="22" t="n">
        <f aca="false">I22+L22+O22</f>
        <v>972</v>
      </c>
      <c r="G22" s="22" t="n">
        <f aca="false">J22+M22+P22</f>
        <v>1028</v>
      </c>
      <c r="H22" s="22" t="n">
        <v>571</v>
      </c>
      <c r="I22" s="22" t="n">
        <v>709</v>
      </c>
      <c r="J22" s="22" t="n">
        <v>724</v>
      </c>
      <c r="K22" s="22" t="n">
        <v>150</v>
      </c>
      <c r="L22" s="22" t="n">
        <v>220</v>
      </c>
      <c r="M22" s="22" t="n">
        <v>248</v>
      </c>
      <c r="N22" s="22" t="n">
        <v>69</v>
      </c>
      <c r="O22" s="22" t="n">
        <v>43</v>
      </c>
      <c r="P22" s="22" t="n">
        <v>56</v>
      </c>
      <c r="Q22" s="22" t="n">
        <v>460</v>
      </c>
      <c r="R22" s="22" t="n">
        <v>443</v>
      </c>
      <c r="S22" s="22" t="n">
        <v>517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1530</v>
      </c>
      <c r="C24" s="22" t="n">
        <f aca="false">F24+R24</f>
        <v>1666</v>
      </c>
      <c r="D24" s="22" t="n">
        <f aca="false">G24+S24</f>
        <v>1721</v>
      </c>
      <c r="E24" s="22" t="n">
        <f aca="false">H24+K24+N24</f>
        <v>994</v>
      </c>
      <c r="F24" s="22" t="n">
        <f aca="false">I24+L24+O24</f>
        <v>1077</v>
      </c>
      <c r="G24" s="22" t="n">
        <f aca="false">J24+M24+P24</f>
        <v>1093</v>
      </c>
      <c r="H24" s="22" t="n">
        <v>766</v>
      </c>
      <c r="I24" s="22" t="n">
        <v>804</v>
      </c>
      <c r="J24" s="22" t="n">
        <v>782</v>
      </c>
      <c r="K24" s="22" t="n">
        <v>175</v>
      </c>
      <c r="L24" s="22" t="n">
        <v>215</v>
      </c>
      <c r="M24" s="22" t="n">
        <v>244</v>
      </c>
      <c r="N24" s="22" t="n">
        <v>53</v>
      </c>
      <c r="O24" s="22" t="n">
        <v>58</v>
      </c>
      <c r="P24" s="22" t="n">
        <v>67</v>
      </c>
      <c r="Q24" s="22" t="n">
        <v>536</v>
      </c>
      <c r="R24" s="22" t="n">
        <v>589</v>
      </c>
      <c r="S24" s="22" t="n">
        <v>628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1530</v>
      </c>
      <c r="C26" s="22" t="n">
        <f aca="false">F26+R26</f>
        <v>1618</v>
      </c>
      <c r="D26" s="22" t="n">
        <f aca="false">G26+S26</f>
        <v>1783</v>
      </c>
      <c r="E26" s="22" t="n">
        <f aca="false">H26+K26+N26</f>
        <v>1022</v>
      </c>
      <c r="F26" s="22" t="n">
        <f aca="false">I26+L26+O26</f>
        <v>1081</v>
      </c>
      <c r="G26" s="22" t="n">
        <f aca="false">J26+M26+P26</f>
        <v>1142</v>
      </c>
      <c r="H26" s="22" t="n">
        <v>755</v>
      </c>
      <c r="I26" s="22" t="n">
        <v>793</v>
      </c>
      <c r="J26" s="22" t="n">
        <v>819</v>
      </c>
      <c r="K26" s="22" t="n">
        <v>215</v>
      </c>
      <c r="L26" s="22" t="n">
        <v>227</v>
      </c>
      <c r="M26" s="22" t="n">
        <v>256</v>
      </c>
      <c r="N26" s="22" t="n">
        <v>52</v>
      </c>
      <c r="O26" s="22" t="n">
        <v>61</v>
      </c>
      <c r="P26" s="22" t="n">
        <v>67</v>
      </c>
      <c r="Q26" s="22" t="n">
        <v>508</v>
      </c>
      <c r="R26" s="22" t="n">
        <v>537</v>
      </c>
      <c r="S26" s="22" t="n">
        <v>641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1730</v>
      </c>
      <c r="C28" s="22" t="n">
        <f aca="false">F28+R28</f>
        <v>1729</v>
      </c>
      <c r="D28" s="22" t="n">
        <f aca="false">G28+S28</f>
        <v>1734</v>
      </c>
      <c r="E28" s="22" t="n">
        <f aca="false">H28+K28+N28</f>
        <v>1157</v>
      </c>
      <c r="F28" s="22" t="n">
        <f aca="false">I28+L28+O28</f>
        <v>1170</v>
      </c>
      <c r="G28" s="22" t="n">
        <f aca="false">J28+M28+P28</f>
        <v>1142</v>
      </c>
      <c r="H28" s="22" t="n">
        <v>894</v>
      </c>
      <c r="I28" s="22" t="n">
        <v>907</v>
      </c>
      <c r="J28" s="22" t="n">
        <v>857</v>
      </c>
      <c r="K28" s="22" t="n">
        <v>217</v>
      </c>
      <c r="L28" s="22" t="n">
        <v>213</v>
      </c>
      <c r="M28" s="22" t="n">
        <v>233</v>
      </c>
      <c r="N28" s="22" t="n">
        <v>46</v>
      </c>
      <c r="O28" s="22" t="n">
        <v>50</v>
      </c>
      <c r="P28" s="22" t="n">
        <v>52</v>
      </c>
      <c r="Q28" s="22" t="n">
        <v>573</v>
      </c>
      <c r="R28" s="22" t="n">
        <v>559</v>
      </c>
      <c r="S28" s="22" t="n">
        <v>592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1768</v>
      </c>
      <c r="C30" s="22" t="n">
        <f aca="false">F30+R30</f>
        <v>1925</v>
      </c>
      <c r="D30" s="22" t="n">
        <f aca="false">G30+S30</f>
        <v>1943</v>
      </c>
      <c r="E30" s="22" t="n">
        <f aca="false">H30+K30+N30</f>
        <v>1252</v>
      </c>
      <c r="F30" s="22" t="n">
        <f aca="false">I30+L30+O30</f>
        <v>1371</v>
      </c>
      <c r="G30" s="22" t="n">
        <f aca="false">J30+M30+P30</f>
        <v>1399</v>
      </c>
      <c r="H30" s="22" t="n">
        <v>942</v>
      </c>
      <c r="I30" s="22" t="n">
        <v>1066</v>
      </c>
      <c r="J30" s="22" t="n">
        <v>987</v>
      </c>
      <c r="K30" s="22" t="n">
        <v>255</v>
      </c>
      <c r="L30" s="22" t="n">
        <v>250</v>
      </c>
      <c r="M30" s="22" t="n">
        <v>245</v>
      </c>
      <c r="N30" s="22" t="n">
        <v>55</v>
      </c>
      <c r="O30" s="22" t="n">
        <v>55</v>
      </c>
      <c r="P30" s="22" t="n">
        <v>167</v>
      </c>
      <c r="Q30" s="22" t="n">
        <v>516</v>
      </c>
      <c r="R30" s="22" t="n">
        <v>554</v>
      </c>
      <c r="S30" s="22" t="n">
        <v>544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1718</v>
      </c>
      <c r="C32" s="22" t="n">
        <f aca="false">F32+R32</f>
        <v>1806</v>
      </c>
      <c r="D32" s="22" t="n">
        <f aca="false">G32+S32</f>
        <v>1697</v>
      </c>
      <c r="E32" s="22" t="n">
        <f aca="false">H32+K32+N32</f>
        <v>1227</v>
      </c>
      <c r="F32" s="22" t="n">
        <f aca="false">I32+L32+O32</f>
        <v>1238</v>
      </c>
      <c r="G32" s="22" t="n">
        <f aca="false">J32+M32+P32</f>
        <v>1147</v>
      </c>
      <c r="H32" s="22" t="n">
        <v>975</v>
      </c>
      <c r="I32" s="22" t="n">
        <v>970</v>
      </c>
      <c r="J32" s="22" t="n">
        <v>880</v>
      </c>
      <c r="K32" s="22" t="n">
        <v>202</v>
      </c>
      <c r="L32" s="22" t="n">
        <v>201</v>
      </c>
      <c r="M32" s="22" t="n">
        <v>213</v>
      </c>
      <c r="N32" s="22" t="n">
        <v>50</v>
      </c>
      <c r="O32" s="22" t="n">
        <v>67</v>
      </c>
      <c r="P32" s="22" t="n">
        <v>54</v>
      </c>
      <c r="Q32" s="22" t="n">
        <v>491</v>
      </c>
      <c r="R32" s="22" t="n">
        <v>568</v>
      </c>
      <c r="S32" s="22" t="n">
        <v>550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1574</v>
      </c>
      <c r="C34" s="22" t="n">
        <f aca="false">F34+R34</f>
        <v>1816</v>
      </c>
      <c r="D34" s="22" t="n">
        <f aca="false">G34+S34</f>
        <v>1712</v>
      </c>
      <c r="E34" s="22" t="n">
        <f aca="false">H34+K34+N34</f>
        <v>1109</v>
      </c>
      <c r="F34" s="22" t="n">
        <f aca="false">I34+L34+O34</f>
        <v>1260</v>
      </c>
      <c r="G34" s="22" t="n">
        <f aca="false">J34+M34+P34</f>
        <v>1132</v>
      </c>
      <c r="H34" s="22" t="n">
        <v>902</v>
      </c>
      <c r="I34" s="22" t="n">
        <v>966</v>
      </c>
      <c r="J34" s="22" t="n">
        <v>888</v>
      </c>
      <c r="K34" s="22" t="n">
        <v>173</v>
      </c>
      <c r="L34" s="22" t="n">
        <v>244</v>
      </c>
      <c r="M34" s="22" t="n">
        <v>196</v>
      </c>
      <c r="N34" s="22" t="n">
        <v>34</v>
      </c>
      <c r="O34" s="22" t="n">
        <v>50</v>
      </c>
      <c r="P34" s="22" t="n">
        <v>48</v>
      </c>
      <c r="Q34" s="22" t="n">
        <v>465</v>
      </c>
      <c r="R34" s="22" t="n">
        <v>556</v>
      </c>
      <c r="S34" s="22" t="n">
        <v>580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9:52:48Z</cp:lastPrinted>
  <dcterms:modified xsi:type="dcterms:W3CDTF">2012-06-20T21:30:01Z</dcterms:modified>
  <cp:revision>0</cp:revision>
  <dc:subject/>
  <dc:title/>
</cp:coreProperties>
</file>