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1_03" sheetId="1" state="visible" r:id="rId2"/>
  </sheets>
  <definedNames>
    <definedName function="false" hidden="false" name="CID_CAB" vbProcedure="false">#REF!</definedName>
    <definedName function="false" hidden="false" name="pag1" vbProcedure="false">11Act11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1 - CEARÁ</t>
  </si>
  <si>
    <t xml:space="preserve">11.3 - Quantidade mensal de acidentes do trabalho, por situação do registro e motivo, no estado do Ceará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11936</v>
      </c>
      <c r="C10" s="19" t="n">
        <f aca="false">SUM(C12:C34)</f>
        <v>12270</v>
      </c>
      <c r="D10" s="19" t="n">
        <f aca="false">SUM(D12:D34)</f>
        <v>12256</v>
      </c>
      <c r="E10" s="19" t="n">
        <f aca="false">SUM(E12:E34)</f>
        <v>7404</v>
      </c>
      <c r="F10" s="19" t="n">
        <f aca="false">SUM(F12:F34)</f>
        <v>8147</v>
      </c>
      <c r="G10" s="19" t="n">
        <f aca="false">SUM(G12:G34)</f>
        <v>8199</v>
      </c>
      <c r="H10" s="19" t="n">
        <f aca="false">SUM(H12:H34)</f>
        <v>5249</v>
      </c>
      <c r="I10" s="19" t="n">
        <f aca="false">SUM(I12:I34)</f>
        <v>5788</v>
      </c>
      <c r="J10" s="19" t="n">
        <f aca="false">SUM(J12:J34)</f>
        <v>5693</v>
      </c>
      <c r="K10" s="19" t="n">
        <f aca="false">SUM(K12:K34)</f>
        <v>1823</v>
      </c>
      <c r="L10" s="19" t="n">
        <f aca="false">SUM(L12:L34)</f>
        <v>2111</v>
      </c>
      <c r="M10" s="19" t="n">
        <f aca="false">SUM(M12:M34)</f>
        <v>2276</v>
      </c>
      <c r="N10" s="19" t="n">
        <f aca="false">SUM(N12:N34)</f>
        <v>332</v>
      </c>
      <c r="O10" s="19" t="n">
        <f aca="false">SUM(O12:O34)</f>
        <v>248</v>
      </c>
      <c r="P10" s="19" t="n">
        <f aca="false">SUM(P12:P34)</f>
        <v>230</v>
      </c>
      <c r="Q10" s="19" t="n">
        <f aca="false">SUM(Q12:Q34)</f>
        <v>4532</v>
      </c>
      <c r="R10" s="19" t="n">
        <f aca="false">SUM(R12:R34)</f>
        <v>4123</v>
      </c>
      <c r="S10" s="19" t="n">
        <f aca="false">SUM(S12:S34)</f>
        <v>4057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919</v>
      </c>
      <c r="C12" s="22" t="n">
        <f aca="false">F12+R12</f>
        <v>936</v>
      </c>
      <c r="D12" s="22" t="n">
        <f aca="false">G12+S12</f>
        <v>893</v>
      </c>
      <c r="E12" s="22" t="n">
        <f aca="false">H12+K12+N12</f>
        <v>521</v>
      </c>
      <c r="F12" s="22" t="n">
        <f aca="false">I12+L12+O12</f>
        <v>570</v>
      </c>
      <c r="G12" s="22" t="n">
        <f aca="false">J12+M12+P12</f>
        <v>610</v>
      </c>
      <c r="H12" s="22" t="n">
        <v>373</v>
      </c>
      <c r="I12" s="22" t="n">
        <v>414</v>
      </c>
      <c r="J12" s="22" t="n">
        <v>450</v>
      </c>
      <c r="K12" s="22" t="n">
        <v>127</v>
      </c>
      <c r="L12" s="22" t="n">
        <v>136</v>
      </c>
      <c r="M12" s="22" t="n">
        <v>151</v>
      </c>
      <c r="N12" s="22" t="n">
        <v>21</v>
      </c>
      <c r="O12" s="22" t="n">
        <v>20</v>
      </c>
      <c r="P12" s="22" t="n">
        <v>9</v>
      </c>
      <c r="Q12" s="22" t="n">
        <v>398</v>
      </c>
      <c r="R12" s="22" t="n">
        <v>366</v>
      </c>
      <c r="S12" s="22" t="n">
        <v>28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810</v>
      </c>
      <c r="C14" s="22" t="n">
        <f aca="false">F14+R14</f>
        <v>866</v>
      </c>
      <c r="D14" s="22" t="n">
        <f aca="false">G14+S14</f>
        <v>913</v>
      </c>
      <c r="E14" s="22" t="n">
        <f aca="false">H14+K14+N14</f>
        <v>459</v>
      </c>
      <c r="F14" s="22" t="n">
        <f aca="false">I14+L14+O14</f>
        <v>575</v>
      </c>
      <c r="G14" s="22" t="n">
        <f aca="false">J14+M14+P14</f>
        <v>605</v>
      </c>
      <c r="H14" s="22" t="n">
        <v>331</v>
      </c>
      <c r="I14" s="22" t="n">
        <v>444</v>
      </c>
      <c r="J14" s="22" t="n">
        <v>413</v>
      </c>
      <c r="K14" s="22" t="n">
        <v>104</v>
      </c>
      <c r="L14" s="22" t="n">
        <v>115</v>
      </c>
      <c r="M14" s="22" t="n">
        <v>169</v>
      </c>
      <c r="N14" s="22" t="n">
        <v>24</v>
      </c>
      <c r="O14" s="22" t="n">
        <v>16</v>
      </c>
      <c r="P14" s="22" t="n">
        <v>23</v>
      </c>
      <c r="Q14" s="22" t="n">
        <v>351</v>
      </c>
      <c r="R14" s="22" t="n">
        <v>291</v>
      </c>
      <c r="S14" s="22" t="n">
        <v>30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1025</v>
      </c>
      <c r="C16" s="22" t="n">
        <f aca="false">F16+R16</f>
        <v>1166</v>
      </c>
      <c r="D16" s="22" t="n">
        <f aca="false">G16+S16</f>
        <v>991</v>
      </c>
      <c r="E16" s="22" t="n">
        <f aca="false">H16+K16+N16</f>
        <v>621</v>
      </c>
      <c r="F16" s="22" t="n">
        <f aca="false">I16+L16+O16</f>
        <v>771</v>
      </c>
      <c r="G16" s="22" t="n">
        <f aca="false">J16+M16+P16</f>
        <v>676</v>
      </c>
      <c r="H16" s="22" t="n">
        <v>441</v>
      </c>
      <c r="I16" s="22" t="n">
        <v>515</v>
      </c>
      <c r="J16" s="22" t="n">
        <v>454</v>
      </c>
      <c r="K16" s="22" t="n">
        <v>141</v>
      </c>
      <c r="L16" s="22" t="n">
        <v>220</v>
      </c>
      <c r="M16" s="22" t="n">
        <v>191</v>
      </c>
      <c r="N16" s="22" t="n">
        <v>39</v>
      </c>
      <c r="O16" s="22" t="n">
        <v>36</v>
      </c>
      <c r="P16" s="22" t="n">
        <v>31</v>
      </c>
      <c r="Q16" s="22" t="n">
        <v>404</v>
      </c>
      <c r="R16" s="22" t="n">
        <v>395</v>
      </c>
      <c r="S16" s="22" t="n">
        <v>31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979</v>
      </c>
      <c r="C18" s="22" t="n">
        <f aca="false">F18+R18</f>
        <v>972</v>
      </c>
      <c r="D18" s="22" t="n">
        <f aca="false">G18+S18</f>
        <v>925</v>
      </c>
      <c r="E18" s="22" t="n">
        <f aca="false">H18+K18+N18</f>
        <v>603</v>
      </c>
      <c r="F18" s="22" t="n">
        <f aca="false">I18+L18+O18</f>
        <v>652</v>
      </c>
      <c r="G18" s="22" t="n">
        <f aca="false">J18+M18+P18</f>
        <v>663</v>
      </c>
      <c r="H18" s="22" t="n">
        <v>425</v>
      </c>
      <c r="I18" s="22" t="n">
        <v>481</v>
      </c>
      <c r="J18" s="22" t="n">
        <v>472</v>
      </c>
      <c r="K18" s="22" t="n">
        <v>152</v>
      </c>
      <c r="L18" s="22" t="n">
        <v>153</v>
      </c>
      <c r="M18" s="22" t="n">
        <v>171</v>
      </c>
      <c r="N18" s="22" t="n">
        <v>26</v>
      </c>
      <c r="O18" s="22" t="n">
        <v>18</v>
      </c>
      <c r="P18" s="22" t="n">
        <v>20</v>
      </c>
      <c r="Q18" s="22" t="n">
        <v>376</v>
      </c>
      <c r="R18" s="22" t="n">
        <v>320</v>
      </c>
      <c r="S18" s="22" t="n">
        <v>262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1011</v>
      </c>
      <c r="C20" s="22" t="n">
        <f aca="false">F20+R20</f>
        <v>1113</v>
      </c>
      <c r="D20" s="22" t="n">
        <f aca="false">G20+S20</f>
        <v>1122</v>
      </c>
      <c r="E20" s="22" t="n">
        <f aca="false">H20+K20+N20</f>
        <v>616</v>
      </c>
      <c r="F20" s="22" t="n">
        <f aca="false">I20+L20+O20</f>
        <v>730</v>
      </c>
      <c r="G20" s="22" t="n">
        <f aca="false">J20+M20+P20</f>
        <v>792</v>
      </c>
      <c r="H20" s="22" t="n">
        <v>452</v>
      </c>
      <c r="I20" s="22" t="n">
        <v>520</v>
      </c>
      <c r="J20" s="22" t="n">
        <v>553</v>
      </c>
      <c r="K20" s="22" t="n">
        <v>139</v>
      </c>
      <c r="L20" s="22" t="n">
        <v>190</v>
      </c>
      <c r="M20" s="22" t="n">
        <v>208</v>
      </c>
      <c r="N20" s="22" t="n">
        <v>25</v>
      </c>
      <c r="O20" s="22" t="n">
        <v>20</v>
      </c>
      <c r="P20" s="22" t="n">
        <v>31</v>
      </c>
      <c r="Q20" s="22" t="n">
        <v>395</v>
      </c>
      <c r="R20" s="22" t="n">
        <v>383</v>
      </c>
      <c r="S20" s="22" t="n">
        <v>33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992</v>
      </c>
      <c r="C22" s="22" t="n">
        <f aca="false">F22+R22</f>
        <v>1022</v>
      </c>
      <c r="D22" s="22" t="n">
        <f aca="false">G22+S22</f>
        <v>1004</v>
      </c>
      <c r="E22" s="22" t="n">
        <f aca="false">H22+K22+N22</f>
        <v>625</v>
      </c>
      <c r="F22" s="22" t="n">
        <f aca="false">I22+L22+O22</f>
        <v>652</v>
      </c>
      <c r="G22" s="22" t="n">
        <f aca="false">J22+M22+P22</f>
        <v>698</v>
      </c>
      <c r="H22" s="22" t="n">
        <v>454</v>
      </c>
      <c r="I22" s="22" t="n">
        <v>460</v>
      </c>
      <c r="J22" s="22" t="n">
        <v>481</v>
      </c>
      <c r="K22" s="22" t="n">
        <v>148</v>
      </c>
      <c r="L22" s="22" t="n">
        <v>175</v>
      </c>
      <c r="M22" s="22" t="n">
        <v>204</v>
      </c>
      <c r="N22" s="22" t="n">
        <v>23</v>
      </c>
      <c r="O22" s="22" t="n">
        <v>17</v>
      </c>
      <c r="P22" s="22" t="n">
        <v>13</v>
      </c>
      <c r="Q22" s="22" t="n">
        <v>367</v>
      </c>
      <c r="R22" s="22" t="n">
        <v>370</v>
      </c>
      <c r="S22" s="22" t="n">
        <v>306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1066</v>
      </c>
      <c r="C24" s="22" t="n">
        <f aca="false">F24+R24</f>
        <v>986</v>
      </c>
      <c r="D24" s="22" t="n">
        <f aca="false">G24+S24</f>
        <v>1110</v>
      </c>
      <c r="E24" s="22" t="n">
        <f aca="false">H24+K24+N24</f>
        <v>664</v>
      </c>
      <c r="F24" s="22" t="n">
        <f aca="false">I24+L24+O24</f>
        <v>692</v>
      </c>
      <c r="G24" s="22" t="n">
        <f aca="false">J24+M24+P24</f>
        <v>717</v>
      </c>
      <c r="H24" s="22" t="n">
        <v>477</v>
      </c>
      <c r="I24" s="22" t="n">
        <v>511</v>
      </c>
      <c r="J24" s="22" t="n">
        <v>505</v>
      </c>
      <c r="K24" s="22" t="n">
        <v>162</v>
      </c>
      <c r="L24" s="22" t="n">
        <v>162</v>
      </c>
      <c r="M24" s="22" t="n">
        <v>197</v>
      </c>
      <c r="N24" s="22" t="n">
        <v>25</v>
      </c>
      <c r="O24" s="22" t="n">
        <v>19</v>
      </c>
      <c r="P24" s="22" t="n">
        <v>15</v>
      </c>
      <c r="Q24" s="22" t="n">
        <v>402</v>
      </c>
      <c r="R24" s="22" t="n">
        <v>294</v>
      </c>
      <c r="S24" s="22" t="n">
        <v>393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1100</v>
      </c>
      <c r="C26" s="22" t="n">
        <f aca="false">F26+R26</f>
        <v>1137</v>
      </c>
      <c r="D26" s="22" t="n">
        <f aca="false">G26+S26</f>
        <v>1197</v>
      </c>
      <c r="E26" s="22" t="n">
        <f aca="false">H26+K26+N26</f>
        <v>690</v>
      </c>
      <c r="F26" s="22" t="n">
        <f aca="false">I26+L26+O26</f>
        <v>780</v>
      </c>
      <c r="G26" s="22" t="n">
        <f aca="false">J26+M26+P26</f>
        <v>786</v>
      </c>
      <c r="H26" s="22" t="n">
        <v>474</v>
      </c>
      <c r="I26" s="22" t="n">
        <v>555</v>
      </c>
      <c r="J26" s="22" t="n">
        <v>520</v>
      </c>
      <c r="K26" s="22" t="n">
        <v>181</v>
      </c>
      <c r="L26" s="22" t="n">
        <v>203</v>
      </c>
      <c r="M26" s="22" t="n">
        <v>235</v>
      </c>
      <c r="N26" s="22" t="n">
        <v>35</v>
      </c>
      <c r="O26" s="22" t="n">
        <v>22</v>
      </c>
      <c r="P26" s="22" t="n">
        <v>31</v>
      </c>
      <c r="Q26" s="22" t="n">
        <v>410</v>
      </c>
      <c r="R26" s="22" t="n">
        <v>357</v>
      </c>
      <c r="S26" s="22" t="n">
        <v>411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1077</v>
      </c>
      <c r="C28" s="22" t="n">
        <f aca="false">F28+R28</f>
        <v>1142</v>
      </c>
      <c r="D28" s="22" t="n">
        <f aca="false">G28+S28</f>
        <v>1139</v>
      </c>
      <c r="E28" s="22" t="n">
        <f aca="false">H28+K28+N28</f>
        <v>689</v>
      </c>
      <c r="F28" s="22" t="n">
        <f aca="false">I28+L28+O28</f>
        <v>757</v>
      </c>
      <c r="G28" s="22" t="n">
        <f aca="false">J28+M28+P28</f>
        <v>745</v>
      </c>
      <c r="H28" s="22" t="n">
        <v>472</v>
      </c>
      <c r="I28" s="22" t="n">
        <v>516</v>
      </c>
      <c r="J28" s="22" t="n">
        <v>531</v>
      </c>
      <c r="K28" s="22" t="n">
        <v>185</v>
      </c>
      <c r="L28" s="22" t="n">
        <v>210</v>
      </c>
      <c r="M28" s="22" t="n">
        <v>198</v>
      </c>
      <c r="N28" s="22" t="n">
        <v>32</v>
      </c>
      <c r="O28" s="22" t="n">
        <v>31</v>
      </c>
      <c r="P28" s="22" t="n">
        <v>16</v>
      </c>
      <c r="Q28" s="22" t="n">
        <v>388</v>
      </c>
      <c r="R28" s="22" t="n">
        <v>385</v>
      </c>
      <c r="S28" s="22" t="n">
        <v>394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1067</v>
      </c>
      <c r="C30" s="22" t="n">
        <f aca="false">F30+R30</f>
        <v>1083</v>
      </c>
      <c r="D30" s="22" t="n">
        <f aca="false">G30+S30</f>
        <v>1055</v>
      </c>
      <c r="E30" s="22" t="n">
        <f aca="false">H30+K30+N30</f>
        <v>680</v>
      </c>
      <c r="F30" s="22" t="n">
        <f aca="false">I30+L30+O30</f>
        <v>724</v>
      </c>
      <c r="G30" s="22" t="n">
        <f aca="false">J30+M30+P30</f>
        <v>673</v>
      </c>
      <c r="H30" s="22" t="n">
        <v>463</v>
      </c>
      <c r="I30" s="22" t="n">
        <v>497</v>
      </c>
      <c r="J30" s="22" t="n">
        <v>474</v>
      </c>
      <c r="K30" s="22" t="n">
        <v>171</v>
      </c>
      <c r="L30" s="22" t="n">
        <v>209</v>
      </c>
      <c r="M30" s="22" t="n">
        <v>182</v>
      </c>
      <c r="N30" s="22" t="n">
        <v>46</v>
      </c>
      <c r="O30" s="22" t="n">
        <v>18</v>
      </c>
      <c r="P30" s="22" t="n">
        <v>17</v>
      </c>
      <c r="Q30" s="22" t="n">
        <v>387</v>
      </c>
      <c r="R30" s="22" t="n">
        <v>359</v>
      </c>
      <c r="S30" s="22" t="n">
        <v>382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1006</v>
      </c>
      <c r="C32" s="22" t="n">
        <f aca="false">F32+R32</f>
        <v>966</v>
      </c>
      <c r="D32" s="22" t="n">
        <f aca="false">G32+S32</f>
        <v>997</v>
      </c>
      <c r="E32" s="22" t="n">
        <f aca="false">H32+K32+N32</f>
        <v>657</v>
      </c>
      <c r="F32" s="22" t="n">
        <f aca="false">I32+L32+O32</f>
        <v>644</v>
      </c>
      <c r="G32" s="22" t="n">
        <f aca="false">J32+M32+P32</f>
        <v>653</v>
      </c>
      <c r="H32" s="22" t="n">
        <v>476</v>
      </c>
      <c r="I32" s="22" t="n">
        <v>442</v>
      </c>
      <c r="J32" s="22" t="n">
        <v>443</v>
      </c>
      <c r="K32" s="22" t="n">
        <v>161</v>
      </c>
      <c r="L32" s="22" t="n">
        <v>183</v>
      </c>
      <c r="M32" s="22" t="n">
        <v>197</v>
      </c>
      <c r="N32" s="22" t="n">
        <v>20</v>
      </c>
      <c r="O32" s="22" t="n">
        <v>19</v>
      </c>
      <c r="P32" s="22" t="n">
        <v>13</v>
      </c>
      <c r="Q32" s="22" t="n">
        <v>349</v>
      </c>
      <c r="R32" s="22" t="n">
        <v>322</v>
      </c>
      <c r="S32" s="22" t="n">
        <v>344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884</v>
      </c>
      <c r="C34" s="22" t="n">
        <f aca="false">F34+R34</f>
        <v>881</v>
      </c>
      <c r="D34" s="22" t="n">
        <f aca="false">G34+S34</f>
        <v>910</v>
      </c>
      <c r="E34" s="22" t="n">
        <f aca="false">H34+K34+N34</f>
        <v>579</v>
      </c>
      <c r="F34" s="22" t="n">
        <f aca="false">I34+L34+O34</f>
        <v>600</v>
      </c>
      <c r="G34" s="22" t="n">
        <f aca="false">J34+M34+P34</f>
        <v>581</v>
      </c>
      <c r="H34" s="22" t="n">
        <v>411</v>
      </c>
      <c r="I34" s="22" t="n">
        <v>433</v>
      </c>
      <c r="J34" s="22" t="n">
        <v>397</v>
      </c>
      <c r="K34" s="22" t="n">
        <v>152</v>
      </c>
      <c r="L34" s="22" t="n">
        <v>155</v>
      </c>
      <c r="M34" s="22" t="n">
        <v>173</v>
      </c>
      <c r="N34" s="22" t="n">
        <v>16</v>
      </c>
      <c r="O34" s="22" t="n">
        <v>12</v>
      </c>
      <c r="P34" s="22" t="n">
        <v>11</v>
      </c>
      <c r="Q34" s="22" t="n">
        <v>305</v>
      </c>
      <c r="R34" s="22" t="n">
        <v>281</v>
      </c>
      <c r="S34" s="22" t="n">
        <v>329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4:28:26Z</cp:lastPrinted>
  <dcterms:modified xsi:type="dcterms:W3CDTF">2012-06-21T13:51:30Z</dcterms:modified>
  <cp:revision>0</cp:revision>
  <dc:subject/>
  <dc:title/>
</cp:coreProperties>
</file>