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Act57_03" sheetId="1" state="visible" r:id="rId2"/>
  </sheets>
  <definedNames>
    <definedName function="false" hidden="false" name="CID" vbProcedure="false">#REF!</definedName>
    <definedName function="false" hidden="false" name="CID_CAB" vbProcedure="false">#REF!</definedName>
    <definedName function="false" hidden="false" name="pag1" vbProcedure="false">11Act57_03!$A$1:$D$23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CAPÍTULO 57 - BRASIL E GRANDES REGIÕES</t>
  </si>
  <si>
    <t xml:space="preserve">57.3 - Quantidade de acidentes do trabalho,  por situação de registro e motivo, segundo</t>
  </si>
  <si>
    <t xml:space="preserve">os 200 códigos da Classificação Internacional de Doenças - CID-10 mais incidentes, no Brasil - 2011</t>
  </si>
  <si>
    <t xml:space="preserve">(continua)</t>
  </si>
  <si>
    <t xml:space="preserve">CID 10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S61 : Ferimento do punho e da mão</t>
  </si>
  <si>
    <t xml:space="preserve">S62 : Fratura ao nível do punho e da mão</t>
  </si>
  <si>
    <t xml:space="preserve">M54 : Dorsalgia</t>
  </si>
  <si>
    <t xml:space="preserve">S60 : Traumatismo superficial do punho e da mão</t>
  </si>
  <si>
    <t xml:space="preserve">S93 : Luxação, entorse e distensão das articulações e ligamentos ao nível do tornozelo e pé</t>
  </si>
  <si>
    <t xml:space="preserve">S82 : Fratura da perna, incluindo tornozelo</t>
  </si>
  <si>
    <t xml:space="preserve">S92 : Fratura do pé (exceto do tornozelo)</t>
  </si>
  <si>
    <t xml:space="preserve">M75 : Lesões do ombro</t>
  </si>
  <si>
    <t xml:space="preserve">S80 : Traumatismo superficial da perna</t>
  </si>
  <si>
    <t xml:space="preserve">S52 : Fratura do antebraço</t>
  </si>
  <si>
    <t xml:space="preserve">S90 : Traumatismo superficial do tornozelo e do pé</t>
  </si>
  <si>
    <t xml:space="preserve">M65 : Sinovite e tenossinovite</t>
  </si>
  <si>
    <t xml:space="preserve">S01 : Ferimento da cabeça</t>
  </si>
  <si>
    <t xml:space="preserve">S42 : Fratura do ombro e do braço</t>
  </si>
  <si>
    <t xml:space="preserve">S83 : Luxação, entorse e distensão das articulações e dos ligamentos do joelho</t>
  </si>
  <si>
    <t xml:space="preserve">T14 : Traumatismo de região não especificada do corpo</t>
  </si>
  <si>
    <t xml:space="preserve">S81 : Ferimento da perna</t>
  </si>
  <si>
    <t xml:space="preserve">S91 : Ferimentos do tornozelo e do pé</t>
  </si>
  <si>
    <t xml:space="preserve">S68 : Amputação traumática ao nível do punho e da mão</t>
  </si>
  <si>
    <t xml:space="preserve">S40 : Traumatismo superficial do ombro e do braço</t>
  </si>
  <si>
    <t xml:space="preserve">Z20 : Contato com e exposição a doenças transmissíveis</t>
  </si>
  <si>
    <t xml:space="preserve">S50 : Traumatismo superficial do cotovelo e do antebraço</t>
  </si>
  <si>
    <t xml:space="preserve">F43 : Reações ao "stress" grave e transtornos de adaptação</t>
  </si>
  <si>
    <t xml:space="preserve">M51 : Outros transtornos de discos intervertebrais</t>
  </si>
  <si>
    <t xml:space="preserve">S51 : Ferimento do antebraço</t>
  </si>
  <si>
    <t xml:space="preserve">S43 : Luxação, entorse e distensão das articulações e dos ligamentos da cintura escapular</t>
  </si>
  <si>
    <t xml:space="preserve">G56 : Mononeuropatias dos membros superiores</t>
  </si>
  <si>
    <t xml:space="preserve">S63 : Luxação, entorse e distensão das articulações e ligamentos ao nível do punho e da mão</t>
  </si>
  <si>
    <t xml:space="preserve">M25 : Outros transtornos articulares não classificados em outra parte</t>
  </si>
  <si>
    <t xml:space="preserve">T07 : Traumatismos múltiplos não especificados</t>
  </si>
  <si>
    <t xml:space="preserve">S00 : Traumatismo superficial da cabeça</t>
  </si>
  <si>
    <t xml:space="preserve">M77 : Outras entesopatias</t>
  </si>
  <si>
    <t xml:space="preserve">T15 : Corpo estranho na parte externa do olho</t>
  </si>
  <si>
    <t xml:space="preserve">T23 : Queimadura e corrosão do punho e da mão</t>
  </si>
  <si>
    <t xml:space="preserve">S06 : Traumatismo intracraniano</t>
  </si>
  <si>
    <t xml:space="preserve">S72 : Fratura do fêmur</t>
  </si>
  <si>
    <t xml:space="preserve">M23 : Transtornos internos dos joelhos</t>
  </si>
  <si>
    <t xml:space="preserve">S22 : Fratura de costela(s), esterno e coluna torácica</t>
  </si>
  <si>
    <t xml:space="preserve">F32 : Episódios depressivos</t>
  </si>
  <si>
    <t xml:space="preserve">S32 : Fratura da coluna lombar e da pelve</t>
  </si>
  <si>
    <t xml:space="preserve">S20 : Traumatismo superficial do tórax</t>
  </si>
  <si>
    <t xml:space="preserve">S30 : Traumatismo superficial do abdome, do dorso e da pelve</t>
  </si>
  <si>
    <t xml:space="preserve">T00 : Traumatismos superficiais envolvendo múltiplas regiões do corpo</t>
  </si>
  <si>
    <t xml:space="preserve">S70 : Traumatismo superficial do quadril e da coxa</t>
  </si>
  <si>
    <t xml:space="preserve">S66 : Traumatismo de músculo e tendão ao nível do punho e da mão</t>
  </si>
  <si>
    <t xml:space="preserve">M79 : Outros transtornos dos tecidos moles, não classificados em outra parte</t>
  </si>
  <si>
    <t xml:space="preserve">K40 : Hérnia inguinal</t>
  </si>
  <si>
    <t xml:space="preserve">S02 : Fratura do crânio e dos ossos da face</t>
  </si>
  <si>
    <t xml:space="preserve">T30 : Queimadura e corrosão, parte não especificada do corpo</t>
  </si>
  <si>
    <t xml:space="preserve">S05 : Traumatismo do olho e da órbita ocular</t>
  </si>
  <si>
    <t xml:space="preserve">S41 : Ferimento do ombro e do braço</t>
  </si>
  <si>
    <t xml:space="preserve">S69 : Outros traumatismos e os não especificados do punho e da mão</t>
  </si>
  <si>
    <t xml:space="preserve">T22 : Queimadura e corrosão do ombro e membro superior, exceto punho e mão</t>
  </si>
  <si>
    <t xml:space="preserve">F41 : Outros transtornos ansiosos</t>
  </si>
  <si>
    <t xml:space="preserve">T01 : Ferimentos envolvendo múltiplas regiões do corpo</t>
  </si>
  <si>
    <t xml:space="preserve">S09 : Outros traumatismos da cabeça e os não especificados</t>
  </si>
  <si>
    <t xml:space="preserve">Z57 : Exposição ocupacional a fatores de risco</t>
  </si>
  <si>
    <t xml:space="preserve">S67 : Lesão por esmagamento do punho e da mão</t>
  </si>
  <si>
    <t xml:space="preserve">T11 : Outros traumatismos de membro superior, nível não especificado</t>
  </si>
  <si>
    <t xml:space="preserve">H16 : Ceratite</t>
  </si>
  <si>
    <t xml:space="preserve">T13 : Outros traumatismos de membro inferior, nível não especificado</t>
  </si>
  <si>
    <t xml:space="preserve">S71 : Ferimento do quadril e da coxa</t>
  </si>
  <si>
    <t xml:space="preserve">T25 : Queimadura e corrosão do tornozelo e do pé</t>
  </si>
  <si>
    <t xml:space="preserve">W54 : Mordedura ou golpe provocado por cão</t>
  </si>
  <si>
    <t xml:space="preserve">Z65 : Problemas relacionados com outras circunstâncias psicossociais</t>
  </si>
  <si>
    <t xml:space="preserve">S33 : Luxação, entorse ou distensão das articulações e ligamentos da coluna lombar e pelve</t>
  </si>
  <si>
    <t xml:space="preserve">(continuação)</t>
  </si>
  <si>
    <t xml:space="preserve">M62 : Outros transtornos musculares</t>
  </si>
  <si>
    <t xml:space="preserve">T20 : Queimadura e corrosão da cabeça e pescoço</t>
  </si>
  <si>
    <t xml:space="preserve">I83 : Varizes dos membros inferiores</t>
  </si>
  <si>
    <t xml:space="preserve">Z04 : Exame e observação por outras razões</t>
  </si>
  <si>
    <t xml:space="preserve">Y60 : Corte, punção, perfuração ou hemorragia acidentais dur. prest. cuidados méd./cirúrg.</t>
  </si>
  <si>
    <t xml:space="preserve">H10 : Conjuntivite</t>
  </si>
  <si>
    <t xml:space="preserve">T29 : Queimaduras e corrosões de múltiplas regiões do corpo</t>
  </si>
  <si>
    <t xml:space="preserve">S53 : Luxação, entorse e distensão das articulações e dos ligamentos do cotovelo</t>
  </si>
  <si>
    <t xml:space="preserve">T24 : Queimadura e corrosão do quadril e membro inferior, exceto tornozelo e do pé</t>
  </si>
  <si>
    <t xml:space="preserve">S99 : Outros traumatismos e os não especificados do tornozelo e do pé</t>
  </si>
  <si>
    <t xml:space="preserve">F33 : Transtorno depressivo recorrente</t>
  </si>
  <si>
    <t xml:space="preserve">M70 : Transtornos dos tecidos moles relacionados com o uso, uso excessivo e pressão</t>
  </si>
  <si>
    <t xml:space="preserve">T26 : Queimadura e corrosão limitadas ao olho e seus anexos</t>
  </si>
  <si>
    <t xml:space="preserve">S89 : Outros traumatismos e os não especificados da perna</t>
  </si>
  <si>
    <t xml:space="preserve">Y69 : Acidente não especificado durante a prestação de cuidado médico e cirúrgico</t>
  </si>
  <si>
    <t xml:space="preserve">S98 : Amputação traumática do tornozelo e do pé</t>
  </si>
  <si>
    <t xml:space="preserve">S86 : Traumatismos de músculo e de tendão ao nível da perna</t>
  </si>
  <si>
    <t xml:space="preserve">K42 : Hérnia umbilical</t>
  </si>
  <si>
    <t xml:space="preserve">T31 : Queimaduras classificadas segundo a extensão da superfície corporal atingida</t>
  </si>
  <si>
    <t xml:space="preserve">T92 : Seqüelas de traumatismos do membro superior</t>
  </si>
  <si>
    <t xml:space="preserve">M53 : Outras dorsopatias não classificadas em outra parte</t>
  </si>
  <si>
    <t xml:space="preserve">M50 : Transtornos dos discos cervicais</t>
  </si>
  <si>
    <t xml:space="preserve">H90 : Perda de audição por transtorno de condução e/ou neuro-sensorial</t>
  </si>
  <si>
    <t xml:space="preserve">S31 : Ferimento do abdome, do dorso e da pelve</t>
  </si>
  <si>
    <t xml:space="preserve">S13 : Luxação, entorse ou distensão das articulações e dos ligamentos do pescoço</t>
  </si>
  <si>
    <t xml:space="preserve">Y28 : Contato com objeto cortante ou penetrante, intenção não determinada</t>
  </si>
  <si>
    <t xml:space="preserve">T81 : Complicações de procedimentos não classificadas em outra parte</t>
  </si>
  <si>
    <t xml:space="preserve">Z00 : Exame geral e investigação de pessoas sem queixas ou diagnóstico relatado</t>
  </si>
  <si>
    <t xml:space="preserve">T63 : Efeito tóxico de contato com animais venenosos</t>
  </si>
  <si>
    <t xml:space="preserve">T09 : Outros traumatismos de coluna e tronco, nível não especificado</t>
  </si>
  <si>
    <t xml:space="preserve">X99 : Agressão por meio de objeto cortante ou penetrante</t>
  </si>
  <si>
    <t xml:space="preserve">T21 : Queimadura e corrosão do tronco</t>
  </si>
  <si>
    <t xml:space="preserve">V01 : Pedestre traumatizado em colisão com um veículo a pedal</t>
  </si>
  <si>
    <t xml:space="preserve">T02 : Fraturas envolvendo múltiplas regiões do corpo</t>
  </si>
  <si>
    <t xml:space="preserve">S46 : Traumatismo de tendão e músculo ao nível do ombro e do braço</t>
  </si>
  <si>
    <t xml:space="preserve">S64 : Traumatismo de nervos ao nível do punho e da mão</t>
  </si>
  <si>
    <t xml:space="preserve">M17 : Gonartrose [artrose do joelho]</t>
  </si>
  <si>
    <t xml:space="preserve">Y64 : Medicamentos ou substâncias biológicas contaminados</t>
  </si>
  <si>
    <t xml:space="preserve">M99 : Lesões biomecânicas não classificadas em outra parte</t>
  </si>
  <si>
    <t xml:space="preserve">M19 : Outras artroses</t>
  </si>
  <si>
    <t xml:space="preserve">V89 : Acidente com um veículo a motor ou não-motorizado, tipo(s) de veículo(s) não espec.</t>
  </si>
  <si>
    <t xml:space="preserve">S49 : Outros traumatismos e os não especificados do ombro e do braço</t>
  </si>
  <si>
    <t xml:space="preserve">S56 : Traumatismo do músculo e tendão ao nível do antebraço</t>
  </si>
  <si>
    <t xml:space="preserve">T98 : Seqüelas de outros efeitos de causas externas e dos não especificados</t>
  </si>
  <si>
    <t xml:space="preserve">S29 : Outros traumatismos do tórax e os não especificados</t>
  </si>
  <si>
    <t xml:space="preserve">Z48 : Outro seguimento cirúrgico</t>
  </si>
  <si>
    <t xml:space="preserve">T06 : Outros traumatismos envolvendo regiões múltiplas do corpo, não class. em outra parte</t>
  </si>
  <si>
    <t xml:space="preserve">S10 : Traumatismo superficial do pescoço</t>
  </si>
  <si>
    <t xml:space="preserve">H83 : Outros transtornos do ouvido interno</t>
  </si>
  <si>
    <t xml:space="preserve">W45 : Penetração de corpo ou objeto estranho através da pele</t>
  </si>
  <si>
    <t xml:space="preserve">T93 : Seqüelas de traumatismos do membro inferior</t>
  </si>
  <si>
    <t xml:space="preserve">L23 : Dermatites alérgicas de contato</t>
  </si>
  <si>
    <t xml:space="preserve">S59 : Outros traumatismos do antebraço e os não especificados</t>
  </si>
  <si>
    <t xml:space="preserve">J45 : Asma</t>
  </si>
  <si>
    <t xml:space="preserve">S96 : Traumatismos do músculo e tendão ao nível do tornozelo e do pé</t>
  </si>
  <si>
    <t xml:space="preserve">W57 : Mordeduras e picadas de inseto e de outros artrópodes, não-venenosos</t>
  </si>
  <si>
    <t xml:space="preserve">S21 : Ferimento do tórax</t>
  </si>
  <si>
    <t xml:space="preserve">W01 : Queda no mesmo nível por escorregão, tropeção ou passos em falsos [traspés]</t>
  </si>
  <si>
    <t xml:space="preserve">S36 : Traumatismo de órgãos intra-abdominais</t>
  </si>
  <si>
    <t xml:space="preserve">S12 : Fratura do pescoço</t>
  </si>
  <si>
    <t xml:space="preserve">F31 : Transtorno afetivo bipolar</t>
  </si>
  <si>
    <t xml:space="preserve">M66 : Ruptura espontânea de sinóvia e de tendão</t>
  </si>
  <si>
    <t xml:space="preserve">S97 : Lesão por esmagamento do tornozelo e do pé</t>
  </si>
  <si>
    <t xml:space="preserve">V09 : Pedestre traumatizado em outros acidentes de transporte e acid. de transp. não espec.</t>
  </si>
  <si>
    <t xml:space="preserve">H11 : Outros transtornos da conjuntiva</t>
  </si>
  <si>
    <t xml:space="preserve">S39 : Outros traumatismos e os não especificados do abdome, do dorso e da pelve</t>
  </si>
  <si>
    <t xml:space="preserve">A15 : Tuberculose respiratória, com confirmação bacteriológica e histológica</t>
  </si>
  <si>
    <t xml:space="preserve">M24 : Outras transtornos articulares específicos</t>
  </si>
  <si>
    <t xml:space="preserve">(conclusão)</t>
  </si>
  <si>
    <t xml:space="preserve">Z03 : Observação e avaliação médica por doenças e afecções suspeitas</t>
  </si>
  <si>
    <t xml:space="preserve">L02 : Abscesso cutâneo, furúnculo e antraz</t>
  </si>
  <si>
    <t xml:space="preserve">M96 : Transtornos osteomusculares pós-procedimentos não classificados em outra parte</t>
  </si>
  <si>
    <t xml:space="preserve">I10 : Hipertensão essencial (primária)</t>
  </si>
  <si>
    <t xml:space="preserve">M71 : Outras bursopatias</t>
  </si>
  <si>
    <t xml:space="preserve">H18 : Outros transtornos da córnea</t>
  </si>
  <si>
    <t xml:space="preserve">Y65 : Outros acidentes durante a prestação de cuidados médicos e cirúrgicos</t>
  </si>
  <si>
    <t xml:space="preserve">C44 : Outras neoplasias malignas da pele</t>
  </si>
  <si>
    <t xml:space="preserve">H54 : Cegueira e visão subnormal</t>
  </si>
  <si>
    <t xml:space="preserve">R10 : Dor abdominal e pélvica</t>
  </si>
  <si>
    <t xml:space="preserve">R52 : Dor não classificada em outra parte</t>
  </si>
  <si>
    <t xml:space="preserve">S73 : Luxação, entorse e distensão da articulação e dos ligamentos do quadril</t>
  </si>
  <si>
    <t xml:space="preserve">T03 : Luxações, entorses e distensões envolvendo regiões múltiplas do corpo</t>
  </si>
  <si>
    <t xml:space="preserve">H57 : Outros transtornos do olho e anexos</t>
  </si>
  <si>
    <t xml:space="preserve">T75 : Efeitos de outras causas externas</t>
  </si>
  <si>
    <t xml:space="preserve">T08 : Fratura da coluna, nível não especificado</t>
  </si>
  <si>
    <t xml:space="preserve">S65 : Traumatismo de vasos sangüíneos ao nível do punho e da mão</t>
  </si>
  <si>
    <t xml:space="preserve">V29 : Motociclista traumat. em outros acid. de transporte/acid de transporte não especif.</t>
  </si>
  <si>
    <t xml:space="preserve">M22 : Transtornos da rótula [patela]</t>
  </si>
  <si>
    <t xml:space="preserve">H44 : Transtornos do globo ocular</t>
  </si>
  <si>
    <t xml:space="preserve">S23 : Luxação, entorse e distensão de articulações e dos ligamentos do tórax</t>
  </si>
  <si>
    <t xml:space="preserve">M43 : Outras dorsopatias deformantes</t>
  </si>
  <si>
    <t xml:space="preserve">S14 : Traumatismo de nervos e da medula espinhal ao nível cervical</t>
  </si>
  <si>
    <t xml:space="preserve">W19 : Queda sem especificação</t>
  </si>
  <si>
    <t xml:space="preserve">T10 : Fratura do membro superior, nível não especificado</t>
  </si>
  <si>
    <t xml:space="preserve">S79 : Outros traumatismos e os não especificados do quadril e da coxa</t>
  </si>
  <si>
    <t xml:space="preserve">Y04 : Agressão por meio de força corporal</t>
  </si>
  <si>
    <t xml:space="preserve">A09 : Diarréia e gastroenterite de origem infecciosa presumível</t>
  </si>
  <si>
    <t xml:space="preserve">S27 : Traumatismo de outros órgãos intratorácicos e dos não especificados</t>
  </si>
  <si>
    <t xml:space="preserve">S76 : Traumatismo de músculo e de tendão ao nível do quadril e da coxa</t>
  </si>
  <si>
    <t xml:space="preserve">X23 : Contato com abelhas, vespas e vespões</t>
  </si>
  <si>
    <t xml:space="preserve">M67 : Outros transtornos das sinóvias e dos tendões</t>
  </si>
  <si>
    <t xml:space="preserve">J38 : Doenças das cordas vocais e da laringe não classificadas em outra parte</t>
  </si>
  <si>
    <t xml:space="preserve">M76 : Entesopatias dos membros inferiores, excluindo pé</t>
  </si>
  <si>
    <t xml:space="preserve">W27 : Contato com ferramentas manuais sem motor</t>
  </si>
  <si>
    <t xml:space="preserve">S03 : Luxação, entorse ou distensão das articulações e dos ligamentos da cabeça</t>
  </si>
  <si>
    <t xml:space="preserve">F10 : Transtornos mentais e comportamentais devidos ao uso de álcool</t>
  </si>
  <si>
    <t xml:space="preserve">L24 : Dermatites de contato por irritantes</t>
  </si>
  <si>
    <t xml:space="preserve">K25 : Úlcera gástrica</t>
  </si>
  <si>
    <t xml:space="preserve">L98 : Outras afecções da pele e do tecido subcutâneo não classificadas em outra parte</t>
  </si>
  <si>
    <t xml:space="preserve">S11 : Ferimento do pescoço</t>
  </si>
  <si>
    <t xml:space="preserve">A16 : Tuberculose das vias respiratórias, sem confirmação bacteriológica ou histológica</t>
  </si>
  <si>
    <t xml:space="preserve">M15 : Poliartrose</t>
  </si>
  <si>
    <t xml:space="preserve">M47 : Espondilose</t>
  </si>
  <si>
    <t xml:space="preserve">M20 : Deformidades adquiridas dos dedos das mãos e dos pés</t>
  </si>
  <si>
    <t xml:space="preserve">I21 : Infarto agudo do miocárdio</t>
  </si>
  <si>
    <t xml:space="preserve">V23 : Motociclista traumatizado em colisão c/ automóvel [carro], "pick up" ou caminhonete</t>
  </si>
  <si>
    <t xml:space="preserve">W22 : Impacto acidental ativo ou passivo causado por outros objetos</t>
  </si>
  <si>
    <t xml:space="preserve">R57 : Choque não classificado em outra parte</t>
  </si>
  <si>
    <t xml:space="preserve">T78 : Efeitos adversos não classificados em outra parte</t>
  </si>
  <si>
    <t xml:space="preserve">T12 : Fratura do membro inferior, nível não especificado</t>
  </si>
  <si>
    <t xml:space="preserve">K43 : Hérnia ventral</t>
  </si>
  <si>
    <t xml:space="preserve">W50 : Golpe, pancada, pontapé, mordedura ou escoriação infligidos por outra pessoa</t>
  </si>
  <si>
    <t xml:space="preserve">W10 : Queda em ou de escadas ou degraus</t>
  </si>
  <si>
    <t xml:space="preserve">S94 : Traumatismo dos nervos ao nível do tornozelo e do pé</t>
  </si>
  <si>
    <t xml:space="preserve">F40 : Transtornos fóbico-ansiosos</t>
  </si>
  <si>
    <t xml:space="preserve">R51 : Cefaléia</t>
  </si>
  <si>
    <t xml:space="preserve">V87 : Acidente de trânsito de tipo especif, mas desconhecido modo de transporte da vítima</t>
  </si>
  <si>
    <t xml:space="preserve">S54 : Traumatismo de nervos ao nível do antebraço</t>
  </si>
  <si>
    <t xml:space="preserve">K46 : Hérnia abdominal não especificada</t>
  </si>
  <si>
    <t xml:space="preserve">L25 : Dermatite de contato não especificada</t>
  </si>
  <si>
    <t xml:space="preserve">I84 : Hemorróidas</t>
  </si>
  <si>
    <t xml:space="preserve">T65 : Efeito tóxico de outras substâncias e as não especificadas</t>
  </si>
  <si>
    <t xml:space="preserve">R96 : Outras mortes súbitas de causa desconhecida</t>
  </si>
  <si>
    <t xml:space="preserve">R07 : Dor de garganta e no peito</t>
  </si>
  <si>
    <t xml:space="preserve">T04 : Traumatismos por esmagamento envolvendo múltiplas regiões do corpo</t>
  </si>
  <si>
    <t xml:space="preserve">Outros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false" hidden="false" outlineLevel="0" max="8" min="8" style="3" width="9.7"/>
    <col collapsed="false" customWidth="true" hidden="false" outlineLevel="0" max="9" min="9" style="4" width="27.56"/>
    <col collapsed="false" customWidth="false" hidden="false" outlineLevel="0" max="59" min="10" style="3" width="9.7"/>
    <col collapsed="false" customWidth="false" hidden="false" outlineLevel="0" max="257" min="60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6"/>
      <c r="C2" s="6"/>
      <c r="D2" s="6"/>
      <c r="E2" s="7"/>
      <c r="F2" s="6"/>
      <c r="G2" s="6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9"/>
      <c r="C5" s="9"/>
      <c r="D5" s="10"/>
      <c r="E5" s="10"/>
      <c r="F5" s="10"/>
      <c r="G5" s="10" t="s">
        <v>3</v>
      </c>
    </row>
    <row r="6" s="13" customFormat="tru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3"/>
      <c r="I6" s="4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</row>
    <row r="7" s="13" customFormat="true" ht="12.6" hidden="false" customHeight="true" outlineLevel="0" collapsed="false">
      <c r="A7" s="11"/>
      <c r="B7" s="14" t="s">
        <v>6</v>
      </c>
      <c r="C7" s="15" t="s">
        <v>7</v>
      </c>
      <c r="D7" s="15"/>
      <c r="E7" s="15"/>
      <c r="F7" s="15"/>
      <c r="G7" s="16" t="s">
        <v>8</v>
      </c>
      <c r="H7" s="3"/>
      <c r="I7" s="4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</row>
    <row r="8" s="13" customFormat="true" ht="12.6" hidden="false" customHeight="true" outlineLevel="0" collapsed="false">
      <c r="A8" s="11"/>
      <c r="B8" s="14"/>
      <c r="C8" s="14" t="s">
        <v>6</v>
      </c>
      <c r="D8" s="12" t="s">
        <v>9</v>
      </c>
      <c r="E8" s="12"/>
      <c r="F8" s="12"/>
      <c r="G8" s="16"/>
      <c r="H8" s="3"/>
      <c r="I8" s="4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</row>
    <row r="9" s="13" customFormat="true" ht="18" hidden="false" customHeight="true" outlineLevel="0" collapsed="false">
      <c r="A9" s="11"/>
      <c r="B9" s="14"/>
      <c r="C9" s="14"/>
      <c r="D9" s="12" t="s">
        <v>10</v>
      </c>
      <c r="E9" s="12" t="s">
        <v>11</v>
      </c>
      <c r="F9" s="17" t="s">
        <v>12</v>
      </c>
      <c r="G9" s="16"/>
      <c r="H9" s="3"/>
      <c r="I9" s="4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</row>
    <row r="10" customFormat="false" ht="11.1" hidden="false" customHeight="true" outlineLevel="0" collapsed="false">
      <c r="A10" s="18" t="s">
        <v>13</v>
      </c>
      <c r="B10" s="19" t="n">
        <f aca="false">SUM(B12:B77)+SUM(B87:B154)+SUM(B164:B231)</f>
        <v>711164</v>
      </c>
      <c r="C10" s="19" t="n">
        <f aca="false">SUM(C12:C77)+SUM(C87:C154)+SUM(C164:C231)</f>
        <v>538480</v>
      </c>
      <c r="D10" s="19" t="n">
        <f aca="false">SUM(D12:D77)+SUM(D87:D154)+SUM(D164:D231)</f>
        <v>423167</v>
      </c>
      <c r="E10" s="19" t="n">
        <f aca="false">SUM(E12:E77)+SUM(E87:E154)+SUM(E164:E231)</f>
        <v>100230</v>
      </c>
      <c r="F10" s="19" t="n">
        <f aca="false">SUM(F12:F77)+SUM(F87:F154)+SUM(F164:F231)</f>
        <v>15083</v>
      </c>
      <c r="G10" s="19" t="n">
        <f aca="false">SUM(G12:G77)+SUM(G87:G154)+SUM(G164:G231)</f>
        <v>172684</v>
      </c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22" customFormat="true" ht="9.95" hidden="false" customHeight="true" outlineLevel="0" collapsed="false">
      <c r="A12" s="4" t="s">
        <v>14</v>
      </c>
      <c r="B12" s="3" t="n">
        <f aca="false">C12+G12</f>
        <v>72043</v>
      </c>
      <c r="C12" s="3" t="n">
        <f aca="false">D12+E12+F12</f>
        <v>67791</v>
      </c>
      <c r="D12" s="3" t="n">
        <v>66259</v>
      </c>
      <c r="E12" s="3" t="n">
        <v>1459</v>
      </c>
      <c r="F12" s="3" t="n">
        <v>73</v>
      </c>
      <c r="G12" s="3" t="n">
        <v>4252</v>
      </c>
      <c r="H12" s="3"/>
      <c r="I12" s="4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</row>
    <row r="13" s="22" customFormat="true" ht="9.95" hidden="false" customHeight="true" outlineLevel="0" collapsed="false">
      <c r="A13" s="4" t="s">
        <v>15</v>
      </c>
      <c r="B13" s="3" t="n">
        <f aca="false">C13+G13</f>
        <v>50473</v>
      </c>
      <c r="C13" s="3" t="n">
        <f aca="false">D13+E13+F13</f>
        <v>39620</v>
      </c>
      <c r="D13" s="3" t="n">
        <v>33504</v>
      </c>
      <c r="E13" s="3" t="n">
        <v>6001</v>
      </c>
      <c r="F13" s="3" t="n">
        <v>115</v>
      </c>
      <c r="G13" s="3" t="n">
        <v>10853</v>
      </c>
      <c r="H13" s="3"/>
      <c r="I13" s="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</row>
    <row r="14" s="22" customFormat="true" ht="9.95" hidden="false" customHeight="true" outlineLevel="0" collapsed="false">
      <c r="A14" s="4" t="s">
        <v>16</v>
      </c>
      <c r="B14" s="3" t="n">
        <f aca="false">C14+G14</f>
        <v>38113</v>
      </c>
      <c r="C14" s="3" t="n">
        <f aca="false">D14+E14+F14</f>
        <v>12956</v>
      </c>
      <c r="D14" s="3" t="n">
        <v>10353</v>
      </c>
      <c r="E14" s="3" t="n">
        <v>1446</v>
      </c>
      <c r="F14" s="3" t="n">
        <v>1157</v>
      </c>
      <c r="G14" s="3" t="n">
        <v>25157</v>
      </c>
      <c r="H14" s="3"/>
      <c r="I14" s="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</row>
    <row r="15" s="22" customFormat="true" ht="9.95" hidden="false" customHeight="true" outlineLevel="0" collapsed="false">
      <c r="A15" s="4" t="s">
        <v>17</v>
      </c>
      <c r="B15" s="3" t="n">
        <f aca="false">C15+G15</f>
        <v>34355</v>
      </c>
      <c r="C15" s="3" t="n">
        <f aca="false">D15+E15+F15</f>
        <v>33210</v>
      </c>
      <c r="D15" s="3" t="n">
        <v>30005</v>
      </c>
      <c r="E15" s="3" t="n">
        <v>3143</v>
      </c>
      <c r="F15" s="3" t="n">
        <v>62</v>
      </c>
      <c r="G15" s="3" t="n">
        <v>1145</v>
      </c>
      <c r="H15" s="3"/>
      <c r="I15" s="4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</row>
    <row r="16" s="22" customFormat="true" ht="9.95" hidden="false" customHeight="true" outlineLevel="0" collapsed="false">
      <c r="A16" s="23" t="s">
        <v>18</v>
      </c>
      <c r="B16" s="3" t="n">
        <f aca="false">C16+G16</f>
        <v>27935</v>
      </c>
      <c r="C16" s="3" t="n">
        <f aca="false">D16+E16+F16</f>
        <v>25452</v>
      </c>
      <c r="D16" s="3" t="n">
        <v>17906</v>
      </c>
      <c r="E16" s="3" t="n">
        <v>7500</v>
      </c>
      <c r="F16" s="3" t="n">
        <v>46</v>
      </c>
      <c r="G16" s="3" t="n">
        <v>2483</v>
      </c>
      <c r="H16" s="3"/>
      <c r="I16" s="4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</row>
    <row r="17" s="22" customFormat="true" ht="9.95" hidden="false" customHeight="true" outlineLevel="0" collapsed="false">
      <c r="A17" s="4" t="s">
        <v>19</v>
      </c>
      <c r="B17" s="3" t="n">
        <f aca="false">C17+G17</f>
        <v>24659</v>
      </c>
      <c r="C17" s="3" t="n">
        <f aca="false">D17+E17+F17</f>
        <v>16539</v>
      </c>
      <c r="D17" s="3" t="n">
        <v>7846</v>
      </c>
      <c r="E17" s="3" t="n">
        <v>8624</v>
      </c>
      <c r="F17" s="3" t="n">
        <v>69</v>
      </c>
      <c r="G17" s="3" t="n">
        <v>8120</v>
      </c>
      <c r="H17" s="3"/>
      <c r="I17" s="4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</row>
    <row r="18" s="22" customFormat="true" ht="9.95" hidden="false" customHeight="true" outlineLevel="0" collapsed="false">
      <c r="A18" s="4" t="s">
        <v>20</v>
      </c>
      <c r="B18" s="3" t="n">
        <f aca="false">C18+G18</f>
        <v>21609</v>
      </c>
      <c r="C18" s="3" t="n">
        <f aca="false">D18+E18+F18</f>
        <v>15895</v>
      </c>
      <c r="D18" s="3" t="n">
        <v>11290</v>
      </c>
      <c r="E18" s="3" t="n">
        <v>4562</v>
      </c>
      <c r="F18" s="3" t="n">
        <v>43</v>
      </c>
      <c r="G18" s="3" t="n">
        <v>5714</v>
      </c>
      <c r="H18" s="3"/>
      <c r="I18" s="4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</row>
    <row r="19" s="22" customFormat="true" ht="9.95" hidden="false" customHeight="true" outlineLevel="0" collapsed="false">
      <c r="A19" s="4" t="s">
        <v>21</v>
      </c>
      <c r="B19" s="3" t="n">
        <f aca="false">C19+G19</f>
        <v>20120</v>
      </c>
      <c r="C19" s="3" t="n">
        <f aca="false">D19+E19+F19</f>
        <v>4967</v>
      </c>
      <c r="D19" s="3" t="n">
        <v>1559</v>
      </c>
      <c r="E19" s="3" t="n">
        <v>355</v>
      </c>
      <c r="F19" s="3" t="n">
        <v>3053</v>
      </c>
      <c r="G19" s="3" t="n">
        <v>15153</v>
      </c>
      <c r="H19" s="3"/>
      <c r="I19" s="4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</row>
    <row r="20" s="22" customFormat="true" ht="9.95" hidden="false" customHeight="true" outlineLevel="0" collapsed="false">
      <c r="A20" s="4" t="s">
        <v>22</v>
      </c>
      <c r="B20" s="3" t="n">
        <f aca="false">C20+G20</f>
        <v>18255</v>
      </c>
      <c r="C20" s="3" t="n">
        <f aca="false">D20+E20+F20</f>
        <v>17236</v>
      </c>
      <c r="D20" s="3" t="n">
        <v>11550</v>
      </c>
      <c r="E20" s="3" t="n">
        <v>5662</v>
      </c>
      <c r="F20" s="3" t="n">
        <v>24</v>
      </c>
      <c r="G20" s="3" t="n">
        <v>1019</v>
      </c>
      <c r="H20" s="3"/>
      <c r="I20" s="4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</row>
    <row r="21" s="22" customFormat="true" ht="9.95" hidden="false" customHeight="true" outlineLevel="0" collapsed="false">
      <c r="A21" s="4" t="s">
        <v>23</v>
      </c>
      <c r="B21" s="3" t="n">
        <f aca="false">C21+G21</f>
        <v>18128</v>
      </c>
      <c r="C21" s="3" t="n">
        <f aca="false">D21+E21+F21</f>
        <v>12487</v>
      </c>
      <c r="D21" s="3" t="n">
        <v>7557</v>
      </c>
      <c r="E21" s="3" t="n">
        <v>4900</v>
      </c>
      <c r="F21" s="3" t="n">
        <v>30</v>
      </c>
      <c r="G21" s="3" t="n">
        <v>5641</v>
      </c>
      <c r="H21" s="3"/>
      <c r="I21" s="4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</row>
    <row r="22" s="22" customFormat="true" ht="9.95" hidden="false" customHeight="true" outlineLevel="0" collapsed="false">
      <c r="A22" s="4" t="s">
        <v>24</v>
      </c>
      <c r="B22" s="3" t="n">
        <f aca="false">C22+G22</f>
        <v>16217</v>
      </c>
      <c r="C22" s="3" t="n">
        <f aca="false">D22+E22+F22</f>
        <v>15532</v>
      </c>
      <c r="D22" s="3" t="n">
        <v>12610</v>
      </c>
      <c r="E22" s="3" t="n">
        <v>2897</v>
      </c>
      <c r="F22" s="3" t="n">
        <v>25</v>
      </c>
      <c r="G22" s="3" t="n">
        <v>685</v>
      </c>
      <c r="H22" s="3"/>
      <c r="I22" s="4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</row>
    <row r="23" s="22" customFormat="true" ht="9.95" hidden="false" customHeight="true" outlineLevel="0" collapsed="false">
      <c r="A23" s="4" t="s">
        <v>25</v>
      </c>
      <c r="B23" s="3" t="n">
        <f aca="false">C23+G23</f>
        <v>14723</v>
      </c>
      <c r="C23" s="3" t="n">
        <f aca="false">D23+E23+F23</f>
        <v>4232</v>
      </c>
      <c r="D23" s="3" t="n">
        <v>1769</v>
      </c>
      <c r="E23" s="3" t="n">
        <v>314</v>
      </c>
      <c r="F23" s="3" t="n">
        <v>2149</v>
      </c>
      <c r="G23" s="3" t="n">
        <v>10491</v>
      </c>
      <c r="H23" s="3"/>
      <c r="I23" s="4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</row>
    <row r="24" s="22" customFormat="true" ht="9.95" hidden="false" customHeight="true" outlineLevel="0" collapsed="false">
      <c r="A24" s="4" t="s">
        <v>26</v>
      </c>
      <c r="B24" s="3" t="n">
        <f aca="false">C24+G24</f>
        <v>12370</v>
      </c>
      <c r="C24" s="3" t="n">
        <f aca="false">D24+E24+F24</f>
        <v>12164</v>
      </c>
      <c r="D24" s="3" t="n">
        <v>10938</v>
      </c>
      <c r="E24" s="3" t="n">
        <v>1210</v>
      </c>
      <c r="F24" s="3" t="n">
        <v>16</v>
      </c>
      <c r="G24" s="3" t="n">
        <v>206</v>
      </c>
      <c r="H24" s="3"/>
      <c r="I24" s="4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</row>
    <row r="25" s="22" customFormat="true" ht="9.95" hidden="false" customHeight="true" outlineLevel="0" collapsed="false">
      <c r="A25" s="4" t="s">
        <v>27</v>
      </c>
      <c r="B25" s="3" t="n">
        <f aca="false">C25+G25</f>
        <v>12216</v>
      </c>
      <c r="C25" s="3" t="n">
        <f aca="false">D25+E25+F25</f>
        <v>8276</v>
      </c>
      <c r="D25" s="3" t="n">
        <v>3210</v>
      </c>
      <c r="E25" s="3" t="n">
        <v>5037</v>
      </c>
      <c r="F25" s="3" t="n">
        <v>29</v>
      </c>
      <c r="G25" s="3" t="n">
        <v>3940</v>
      </c>
      <c r="H25" s="3"/>
      <c r="I25" s="4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</row>
    <row r="26" s="22" customFormat="true" ht="9.95" hidden="false" customHeight="true" outlineLevel="0" collapsed="false">
      <c r="A26" s="4" t="s">
        <v>28</v>
      </c>
      <c r="B26" s="3" t="n">
        <f aca="false">C26+G26</f>
        <v>11489</v>
      </c>
      <c r="C26" s="3" t="n">
        <f aca="false">D26+E26+F26</f>
        <v>8499</v>
      </c>
      <c r="D26" s="3" t="n">
        <v>6278</v>
      </c>
      <c r="E26" s="3" t="n">
        <v>2142</v>
      </c>
      <c r="F26" s="3" t="n">
        <v>79</v>
      </c>
      <c r="G26" s="3" t="n">
        <v>2990</v>
      </c>
      <c r="H26" s="3"/>
      <c r="I26" s="4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</row>
    <row r="27" s="22" customFormat="true" ht="9.95" hidden="false" customHeight="true" outlineLevel="0" collapsed="false">
      <c r="A27" s="4" t="s">
        <v>29</v>
      </c>
      <c r="B27" s="3" t="n">
        <f aca="false">C27+G27</f>
        <v>10054</v>
      </c>
      <c r="C27" s="3" t="n">
        <f aca="false">D27+E27+F27</f>
        <v>9841</v>
      </c>
      <c r="D27" s="3" t="n">
        <v>7641</v>
      </c>
      <c r="E27" s="3" t="n">
        <v>2179</v>
      </c>
      <c r="F27" s="3" t="n">
        <v>21</v>
      </c>
      <c r="G27" s="3" t="n">
        <v>213</v>
      </c>
      <c r="H27" s="3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</row>
    <row r="28" s="22" customFormat="true" ht="9.95" hidden="false" customHeight="true" outlineLevel="0" collapsed="false">
      <c r="A28" s="4" t="s">
        <v>30</v>
      </c>
      <c r="B28" s="3" t="n">
        <f aca="false">C28+G28</f>
        <v>9623</v>
      </c>
      <c r="C28" s="3" t="n">
        <f aca="false">D28+E28+F28</f>
        <v>8555</v>
      </c>
      <c r="D28" s="3" t="n">
        <v>6571</v>
      </c>
      <c r="E28" s="3" t="n">
        <v>1979</v>
      </c>
      <c r="F28" s="3" t="n">
        <v>5</v>
      </c>
      <c r="G28" s="3" t="n">
        <v>1068</v>
      </c>
      <c r="H28" s="3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</row>
    <row r="29" s="22" customFormat="true" ht="9.95" hidden="false" customHeight="true" outlineLevel="0" collapsed="false">
      <c r="A29" s="4" t="s">
        <v>31</v>
      </c>
      <c r="B29" s="3" t="n">
        <f aca="false">C29+G29</f>
        <v>8652</v>
      </c>
      <c r="C29" s="3" t="n">
        <f aca="false">D29+E29+F29</f>
        <v>7338</v>
      </c>
      <c r="D29" s="3" t="n">
        <v>6366</v>
      </c>
      <c r="E29" s="3" t="n">
        <v>965</v>
      </c>
      <c r="F29" s="3" t="n">
        <v>7</v>
      </c>
      <c r="G29" s="3" t="n">
        <v>1314</v>
      </c>
      <c r="H29" s="3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</row>
    <row r="30" s="22" customFormat="true" ht="9.95" hidden="false" customHeight="true" outlineLevel="0" collapsed="false">
      <c r="A30" s="4" t="s">
        <v>32</v>
      </c>
      <c r="B30" s="3" t="n">
        <f aca="false">C30+G30</f>
        <v>8398</v>
      </c>
      <c r="C30" s="3" t="n">
        <f aca="false">D30+E30+F30</f>
        <v>6194</v>
      </c>
      <c r="D30" s="3" t="n">
        <v>6032</v>
      </c>
      <c r="E30" s="3" t="n">
        <v>147</v>
      </c>
      <c r="F30" s="3" t="n">
        <v>15</v>
      </c>
      <c r="G30" s="3" t="n">
        <v>2204</v>
      </c>
      <c r="H30" s="3"/>
      <c r="I30" s="4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</row>
    <row r="31" s="22" customFormat="true" ht="9.95" hidden="false" customHeight="true" outlineLevel="0" collapsed="false">
      <c r="A31" s="4" t="s">
        <v>33</v>
      </c>
      <c r="B31" s="3" t="n">
        <f aca="false">C31+G31</f>
        <v>7355</v>
      </c>
      <c r="C31" s="3" t="n">
        <f aca="false">D31+E31+F31</f>
        <v>7013</v>
      </c>
      <c r="D31" s="3" t="n">
        <v>4882</v>
      </c>
      <c r="E31" s="3" t="n">
        <v>2104</v>
      </c>
      <c r="F31" s="3" t="n">
        <v>27</v>
      </c>
      <c r="G31" s="3" t="n">
        <v>342</v>
      </c>
      <c r="H31" s="3"/>
      <c r="I31" s="4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</row>
    <row r="32" s="22" customFormat="true" ht="9.95" hidden="false" customHeight="true" outlineLevel="0" collapsed="false">
      <c r="A32" s="4" t="s">
        <v>34</v>
      </c>
      <c r="B32" s="3" t="n">
        <f aca="false">C32+G32</f>
        <v>7082</v>
      </c>
      <c r="C32" s="3" t="n">
        <f aca="false">D32+E32+F32</f>
        <v>7071</v>
      </c>
      <c r="D32" s="3" t="n">
        <v>7039</v>
      </c>
      <c r="E32" s="3" t="n">
        <v>14</v>
      </c>
      <c r="F32" s="3" t="n">
        <v>18</v>
      </c>
      <c r="G32" s="3" t="n">
        <v>11</v>
      </c>
      <c r="H32" s="3"/>
      <c r="I32" s="4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</row>
    <row r="33" s="22" customFormat="true" ht="9.95" hidden="false" customHeight="true" outlineLevel="0" collapsed="false">
      <c r="A33" s="4" t="s">
        <v>35</v>
      </c>
      <c r="B33" s="3" t="n">
        <f aca="false">C33+G33</f>
        <v>6626</v>
      </c>
      <c r="C33" s="3" t="n">
        <f aca="false">D33+E33+F33</f>
        <v>6395</v>
      </c>
      <c r="D33" s="3" t="n">
        <v>4841</v>
      </c>
      <c r="E33" s="3" t="n">
        <v>1543</v>
      </c>
      <c r="F33" s="3" t="n">
        <v>11</v>
      </c>
      <c r="G33" s="3" t="n">
        <v>231</v>
      </c>
      <c r="H33" s="3"/>
      <c r="I33" s="4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</row>
    <row r="34" s="22" customFormat="true" ht="9.95" hidden="false" customHeight="true" outlineLevel="0" collapsed="false">
      <c r="A34" s="4" t="s">
        <v>36</v>
      </c>
      <c r="B34" s="3" t="n">
        <f aca="false">C34+G34</f>
        <v>6482</v>
      </c>
      <c r="C34" s="3" t="n">
        <f aca="false">D34+E34+F34</f>
        <v>3698</v>
      </c>
      <c r="D34" s="3" t="n">
        <v>3178</v>
      </c>
      <c r="E34" s="3" t="n">
        <v>179</v>
      </c>
      <c r="F34" s="3" t="n">
        <v>341</v>
      </c>
      <c r="G34" s="3" t="n">
        <v>2784</v>
      </c>
      <c r="H34" s="3"/>
      <c r="I34" s="4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</row>
    <row r="35" s="22" customFormat="true" ht="9.95" hidden="false" customHeight="true" outlineLevel="0" collapsed="false">
      <c r="A35" s="4" t="s">
        <v>37</v>
      </c>
      <c r="B35" s="3" t="n">
        <f aca="false">C35+G35</f>
        <v>6374</v>
      </c>
      <c r="C35" s="3" t="n">
        <f aca="false">D35+E35+F35</f>
        <v>1557</v>
      </c>
      <c r="D35" s="3" t="n">
        <v>715</v>
      </c>
      <c r="E35" s="3" t="n">
        <v>53</v>
      </c>
      <c r="F35" s="3" t="n">
        <v>789</v>
      </c>
      <c r="G35" s="3" t="n">
        <v>4817</v>
      </c>
      <c r="H35" s="3"/>
      <c r="I35" s="4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</row>
    <row r="36" s="22" customFormat="true" ht="9.95" hidden="false" customHeight="true" outlineLevel="0" collapsed="false">
      <c r="A36" s="4" t="s">
        <v>38</v>
      </c>
      <c r="B36" s="3" t="n">
        <f aca="false">C36+G36</f>
        <v>6367</v>
      </c>
      <c r="C36" s="3" t="n">
        <f aca="false">D36+E36+F36</f>
        <v>6064</v>
      </c>
      <c r="D36" s="3" t="n">
        <v>5459</v>
      </c>
      <c r="E36" s="3" t="n">
        <v>594</v>
      </c>
      <c r="F36" s="3" t="n">
        <v>11</v>
      </c>
      <c r="G36" s="3" t="n">
        <v>303</v>
      </c>
      <c r="H36" s="3"/>
      <c r="I36" s="4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</row>
    <row r="37" s="22" customFormat="true" ht="9.95" hidden="false" customHeight="true" outlineLevel="0" collapsed="false">
      <c r="A37" s="4" t="s">
        <v>39</v>
      </c>
      <c r="B37" s="3" t="n">
        <f aca="false">C37+G37</f>
        <v>6358</v>
      </c>
      <c r="C37" s="3" t="n">
        <f aca="false">D37+E37+F37</f>
        <v>4764</v>
      </c>
      <c r="D37" s="3" t="n">
        <v>3056</v>
      </c>
      <c r="E37" s="3" t="n">
        <v>1660</v>
      </c>
      <c r="F37" s="3" t="n">
        <v>48</v>
      </c>
      <c r="G37" s="3" t="n">
        <v>1594</v>
      </c>
      <c r="H37" s="3"/>
      <c r="I37" s="4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</row>
    <row r="38" s="22" customFormat="true" ht="9.95" hidden="false" customHeight="true" outlineLevel="0" collapsed="false">
      <c r="A38" s="4" t="s">
        <v>40</v>
      </c>
      <c r="B38" s="3" t="n">
        <f aca="false">C38+G38</f>
        <v>6342</v>
      </c>
      <c r="C38" s="3" t="n">
        <f aca="false">D38+E38+F38</f>
        <v>1047</v>
      </c>
      <c r="D38" s="3" t="n">
        <v>176</v>
      </c>
      <c r="E38" s="3" t="n">
        <v>13</v>
      </c>
      <c r="F38" s="3" t="n">
        <v>858</v>
      </c>
      <c r="G38" s="3" t="n">
        <v>5295</v>
      </c>
      <c r="H38" s="3"/>
      <c r="I38" s="4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</row>
    <row r="39" s="22" customFormat="true" ht="9.95" hidden="false" customHeight="true" outlineLevel="0" collapsed="false">
      <c r="A39" s="23" t="s">
        <v>41</v>
      </c>
      <c r="B39" s="3" t="n">
        <f aca="false">C39+G39</f>
        <v>6175</v>
      </c>
      <c r="C39" s="3" t="n">
        <f aca="false">D39+E39+F39</f>
        <v>5407</v>
      </c>
      <c r="D39" s="3" t="n">
        <v>4510</v>
      </c>
      <c r="E39" s="3" t="n">
        <v>867</v>
      </c>
      <c r="F39" s="3" t="n">
        <v>30</v>
      </c>
      <c r="G39" s="3" t="n">
        <v>768</v>
      </c>
      <c r="H39" s="3"/>
      <c r="I39" s="4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</row>
    <row r="40" s="22" customFormat="true" ht="9.95" hidden="false" customHeight="true" outlineLevel="0" collapsed="false">
      <c r="A40" s="4" t="s">
        <v>42</v>
      </c>
      <c r="B40" s="3" t="n">
        <f aca="false">C40+G40</f>
        <v>5714</v>
      </c>
      <c r="C40" s="3" t="n">
        <f aca="false">D40+E40+F40</f>
        <v>3372</v>
      </c>
      <c r="D40" s="3" t="n">
        <v>2507</v>
      </c>
      <c r="E40" s="3" t="n">
        <v>736</v>
      </c>
      <c r="F40" s="3" t="n">
        <v>129</v>
      </c>
      <c r="G40" s="3" t="n">
        <v>2342</v>
      </c>
      <c r="H40" s="3"/>
      <c r="I40" s="4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</row>
    <row r="41" s="22" customFormat="true" ht="9.95" hidden="false" customHeight="true" outlineLevel="0" collapsed="false">
      <c r="A41" s="4" t="s">
        <v>43</v>
      </c>
      <c r="B41" s="3" t="n">
        <f aca="false">C41+G41</f>
        <v>5646</v>
      </c>
      <c r="C41" s="3" t="n">
        <f aca="false">D41+E41+F41</f>
        <v>5336</v>
      </c>
      <c r="D41" s="3" t="n">
        <v>2399</v>
      </c>
      <c r="E41" s="3" t="n">
        <v>2935</v>
      </c>
      <c r="F41" s="3" t="n">
        <v>2</v>
      </c>
      <c r="G41" s="3" t="n">
        <v>310</v>
      </c>
      <c r="H41" s="3"/>
      <c r="I41" s="4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</row>
    <row r="42" s="22" customFormat="true" ht="9.95" hidden="false" customHeight="true" outlineLevel="0" collapsed="false">
      <c r="A42" s="4" t="s">
        <v>44</v>
      </c>
      <c r="B42" s="3" t="n">
        <f aca="false">C42+G42</f>
        <v>5419</v>
      </c>
      <c r="C42" s="3" t="n">
        <f aca="false">D42+E42+F42</f>
        <v>5359</v>
      </c>
      <c r="D42" s="3" t="n">
        <v>4378</v>
      </c>
      <c r="E42" s="3" t="n">
        <v>973</v>
      </c>
      <c r="F42" s="3" t="n">
        <v>8</v>
      </c>
      <c r="G42" s="3" t="n">
        <v>60</v>
      </c>
      <c r="H42" s="3"/>
      <c r="I42" s="4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</row>
    <row r="43" s="22" customFormat="true" ht="9.95" hidden="false" customHeight="true" outlineLevel="0" collapsed="false">
      <c r="A43" s="4" t="s">
        <v>45</v>
      </c>
      <c r="B43" s="3" t="n">
        <f aca="false">C43+G43</f>
        <v>4839</v>
      </c>
      <c r="C43" s="3" t="n">
        <f aca="false">D43+E43+F43</f>
        <v>1215</v>
      </c>
      <c r="D43" s="3" t="n">
        <v>443</v>
      </c>
      <c r="E43" s="3" t="n">
        <v>51</v>
      </c>
      <c r="F43" s="3" t="n">
        <v>721</v>
      </c>
      <c r="G43" s="3" t="n">
        <v>3624</v>
      </c>
      <c r="H43" s="3"/>
      <c r="I43" s="4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</row>
    <row r="44" s="22" customFormat="true" ht="9.95" hidden="false" customHeight="true" outlineLevel="0" collapsed="false">
      <c r="A44" s="4" t="s">
        <v>46</v>
      </c>
      <c r="B44" s="3" t="n">
        <f aca="false">C44+G44</f>
        <v>4779</v>
      </c>
      <c r="C44" s="3" t="n">
        <f aca="false">D44+E44+F44</f>
        <v>4756</v>
      </c>
      <c r="D44" s="3" t="n">
        <v>4668</v>
      </c>
      <c r="E44" s="3" t="n">
        <v>80</v>
      </c>
      <c r="F44" s="3" t="n">
        <v>8</v>
      </c>
      <c r="G44" s="3" t="n">
        <v>23</v>
      </c>
      <c r="H44" s="3"/>
      <c r="I44" s="4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</row>
    <row r="45" s="22" customFormat="true" ht="9.95" hidden="false" customHeight="true" outlineLevel="0" collapsed="false">
      <c r="A45" s="4" t="s">
        <v>47</v>
      </c>
      <c r="B45" s="3" t="n">
        <f aca="false">C45+G45</f>
        <v>4694</v>
      </c>
      <c r="C45" s="3" t="n">
        <f aca="false">D45+E45+F45</f>
        <v>4496</v>
      </c>
      <c r="D45" s="3" t="n">
        <v>4455</v>
      </c>
      <c r="E45" s="3" t="n">
        <v>33</v>
      </c>
      <c r="F45" s="3" t="n">
        <v>8</v>
      </c>
      <c r="G45" s="3" t="n">
        <v>198</v>
      </c>
      <c r="H45" s="3"/>
      <c r="I45" s="4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</row>
    <row r="46" s="22" customFormat="true" ht="9.95" hidden="false" customHeight="true" outlineLevel="0" collapsed="false">
      <c r="A46" s="4" t="s">
        <v>48</v>
      </c>
      <c r="B46" s="3" t="n">
        <f aca="false">C46+G46</f>
        <v>4584</v>
      </c>
      <c r="C46" s="3" t="n">
        <f aca="false">D46+E46+F46</f>
        <v>3641</v>
      </c>
      <c r="D46" s="3" t="n">
        <v>2171</v>
      </c>
      <c r="E46" s="3" t="n">
        <v>1457</v>
      </c>
      <c r="F46" s="3" t="n">
        <v>13</v>
      </c>
      <c r="G46" s="3" t="n">
        <v>943</v>
      </c>
      <c r="H46" s="3"/>
      <c r="I46" s="4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</row>
    <row r="47" s="22" customFormat="true" ht="9.95" hidden="false" customHeight="true" outlineLevel="0" collapsed="false">
      <c r="A47" s="4" t="s">
        <v>49</v>
      </c>
      <c r="B47" s="3" t="n">
        <f aca="false">C47+G47</f>
        <v>4540</v>
      </c>
      <c r="C47" s="3" t="n">
        <f aca="false">D47+E47+F47</f>
        <v>3146</v>
      </c>
      <c r="D47" s="3" t="n">
        <v>1264</v>
      </c>
      <c r="E47" s="3" t="n">
        <v>1871</v>
      </c>
      <c r="F47" s="3" t="n">
        <v>11</v>
      </c>
      <c r="G47" s="3" t="n">
        <v>1394</v>
      </c>
      <c r="H47" s="3"/>
      <c r="I47" s="4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</row>
    <row r="48" s="22" customFormat="true" ht="9.95" hidden="false" customHeight="true" outlineLevel="0" collapsed="false">
      <c r="A48" s="4" t="s">
        <v>50</v>
      </c>
      <c r="B48" s="3" t="n">
        <f aca="false">C48+G48</f>
        <v>4242</v>
      </c>
      <c r="C48" s="3" t="n">
        <f aca="false">D48+E48+F48</f>
        <v>1705</v>
      </c>
      <c r="D48" s="3" t="n">
        <v>1209</v>
      </c>
      <c r="E48" s="3" t="n">
        <v>402</v>
      </c>
      <c r="F48" s="3" t="n">
        <v>94</v>
      </c>
      <c r="G48" s="3" t="n">
        <v>2537</v>
      </c>
      <c r="H48" s="3"/>
      <c r="I48" s="4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</row>
    <row r="49" s="22" customFormat="true" ht="9.95" hidden="false" customHeight="true" outlineLevel="0" collapsed="false">
      <c r="A49" s="4" t="s">
        <v>51</v>
      </c>
      <c r="B49" s="3" t="n">
        <f aca="false">C49+G49</f>
        <v>4009</v>
      </c>
      <c r="C49" s="3" t="n">
        <f aca="false">D49+E49+F49</f>
        <v>2736</v>
      </c>
      <c r="D49" s="3" t="n">
        <v>1877</v>
      </c>
      <c r="E49" s="3" t="n">
        <v>846</v>
      </c>
      <c r="F49" s="3" t="n">
        <v>13</v>
      </c>
      <c r="G49" s="3" t="n">
        <v>1273</v>
      </c>
      <c r="H49" s="3"/>
      <c r="I49" s="4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</row>
    <row r="50" s="22" customFormat="true" ht="9.95" hidden="false" customHeight="true" outlineLevel="0" collapsed="false">
      <c r="A50" s="4" t="s">
        <v>52</v>
      </c>
      <c r="B50" s="3" t="n">
        <f aca="false">C50+G50</f>
        <v>3957</v>
      </c>
      <c r="C50" s="3" t="n">
        <f aca="false">D50+E50+F50</f>
        <v>360</v>
      </c>
      <c r="D50" s="3" t="n">
        <v>94</v>
      </c>
      <c r="E50" s="3" t="n">
        <v>19</v>
      </c>
      <c r="F50" s="3" t="n">
        <v>247</v>
      </c>
      <c r="G50" s="3" t="n">
        <v>3597</v>
      </c>
      <c r="H50" s="3"/>
      <c r="I50" s="4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</row>
    <row r="51" s="22" customFormat="true" ht="9.95" hidden="false" customHeight="true" outlineLevel="0" collapsed="false">
      <c r="A51" s="4" t="s">
        <v>53</v>
      </c>
      <c r="B51" s="3" t="n">
        <f aca="false">C51+G51</f>
        <v>3798</v>
      </c>
      <c r="C51" s="3" t="n">
        <f aca="false">D51+E51+F51</f>
        <v>2769</v>
      </c>
      <c r="D51" s="3" t="n">
        <v>1695</v>
      </c>
      <c r="E51" s="3" t="n">
        <v>1066</v>
      </c>
      <c r="F51" s="3" t="n">
        <v>8</v>
      </c>
      <c r="G51" s="3" t="n">
        <v>1029</v>
      </c>
      <c r="H51" s="3"/>
      <c r="I51" s="4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</row>
    <row r="52" s="22" customFormat="true" ht="9.95" hidden="false" customHeight="true" outlineLevel="0" collapsed="false">
      <c r="A52" s="4" t="s">
        <v>54</v>
      </c>
      <c r="B52" s="3" t="n">
        <f aca="false">C52+G52</f>
        <v>3772</v>
      </c>
      <c r="C52" s="3" t="n">
        <f aca="false">D52+E52+F52</f>
        <v>3516</v>
      </c>
      <c r="D52" s="3" t="n">
        <v>2616</v>
      </c>
      <c r="E52" s="3" t="n">
        <v>892</v>
      </c>
      <c r="F52" s="3" t="n">
        <v>8</v>
      </c>
      <c r="G52" s="3" t="n">
        <v>256</v>
      </c>
      <c r="H52" s="3"/>
      <c r="I52" s="4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</row>
    <row r="53" s="22" customFormat="true" ht="9.95" hidden="false" customHeight="true" outlineLevel="0" collapsed="false">
      <c r="A53" s="4" t="s">
        <v>55</v>
      </c>
      <c r="B53" s="3" t="n">
        <f aca="false">C53+G53</f>
        <v>3714</v>
      </c>
      <c r="C53" s="3" t="n">
        <f aca="false">D53+E53+F53</f>
        <v>3534</v>
      </c>
      <c r="D53" s="3" t="n">
        <v>2777</v>
      </c>
      <c r="E53" s="3" t="n">
        <v>742</v>
      </c>
      <c r="F53" s="3" t="n">
        <v>15</v>
      </c>
      <c r="G53" s="3" t="n">
        <v>180</v>
      </c>
      <c r="H53" s="3"/>
      <c r="I53" s="4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</row>
    <row r="54" s="22" customFormat="true" ht="9.95" hidden="false" customHeight="true" outlineLevel="0" collapsed="false">
      <c r="A54" s="4" t="s">
        <v>56</v>
      </c>
      <c r="B54" s="3" t="n">
        <f aca="false">C54+G54</f>
        <v>3588</v>
      </c>
      <c r="C54" s="3" t="n">
        <f aca="false">D54+E54+F54</f>
        <v>3498</v>
      </c>
      <c r="D54" s="3" t="n">
        <v>1719</v>
      </c>
      <c r="E54" s="3" t="n">
        <v>1774</v>
      </c>
      <c r="F54" s="3" t="n">
        <v>5</v>
      </c>
      <c r="G54" s="3" t="n">
        <v>90</v>
      </c>
      <c r="H54" s="3"/>
      <c r="I54" s="4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</row>
    <row r="55" s="22" customFormat="true" ht="9.95" hidden="false" customHeight="true" outlineLevel="0" collapsed="false">
      <c r="A55" s="4" t="s">
        <v>57</v>
      </c>
      <c r="B55" s="3" t="n">
        <f aca="false">C55+G55</f>
        <v>3301</v>
      </c>
      <c r="C55" s="3" t="n">
        <f aca="false">D55+E55+F55</f>
        <v>3143</v>
      </c>
      <c r="D55" s="3" t="n">
        <v>2328</v>
      </c>
      <c r="E55" s="3" t="n">
        <v>810</v>
      </c>
      <c r="F55" s="3" t="n">
        <v>5</v>
      </c>
      <c r="G55" s="3" t="n">
        <v>158</v>
      </c>
      <c r="H55" s="3"/>
      <c r="I55" s="4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</row>
    <row r="56" s="22" customFormat="true" ht="9.95" hidden="false" customHeight="true" outlineLevel="0" collapsed="false">
      <c r="A56" s="4" t="s">
        <v>58</v>
      </c>
      <c r="B56" s="3" t="n">
        <f aca="false">C56+G56</f>
        <v>3204</v>
      </c>
      <c r="C56" s="3" t="n">
        <f aca="false">D56+E56+F56</f>
        <v>2236</v>
      </c>
      <c r="D56" s="3" t="n">
        <v>2077</v>
      </c>
      <c r="E56" s="3" t="n">
        <v>145</v>
      </c>
      <c r="F56" s="3" t="n">
        <v>14</v>
      </c>
      <c r="G56" s="3" t="n">
        <v>968</v>
      </c>
      <c r="H56" s="3"/>
      <c r="I56" s="4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</row>
    <row r="57" s="22" customFormat="true" ht="9.95" hidden="false" customHeight="true" outlineLevel="0" collapsed="false">
      <c r="A57" s="4" t="s">
        <v>59</v>
      </c>
      <c r="B57" s="3" t="n">
        <f aca="false">C57+G57</f>
        <v>3138</v>
      </c>
      <c r="C57" s="3" t="n">
        <f aca="false">D57+E57+F57</f>
        <v>2420</v>
      </c>
      <c r="D57" s="3" t="n">
        <v>1867</v>
      </c>
      <c r="E57" s="3" t="n">
        <v>434</v>
      </c>
      <c r="F57" s="3" t="n">
        <v>119</v>
      </c>
      <c r="G57" s="3" t="n">
        <v>718</v>
      </c>
      <c r="H57" s="3"/>
      <c r="I57" s="4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</row>
    <row r="58" s="22" customFormat="true" ht="9.95" hidden="false" customHeight="true" outlineLevel="0" collapsed="false">
      <c r="A58" s="4" t="s">
        <v>60</v>
      </c>
      <c r="B58" s="3" t="n">
        <f aca="false">C58+G58</f>
        <v>3022</v>
      </c>
      <c r="C58" s="3" t="n">
        <f aca="false">D58+E58+F58</f>
        <v>219</v>
      </c>
      <c r="D58" s="3" t="n">
        <v>105</v>
      </c>
      <c r="E58" s="3" t="n">
        <v>6</v>
      </c>
      <c r="F58" s="3" t="n">
        <v>108</v>
      </c>
      <c r="G58" s="3" t="n">
        <v>2803</v>
      </c>
      <c r="H58" s="3"/>
      <c r="I58" s="4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</row>
    <row r="59" s="22" customFormat="true" ht="9.95" hidden="false" customHeight="true" outlineLevel="0" collapsed="false">
      <c r="A59" s="4" t="s">
        <v>61</v>
      </c>
      <c r="B59" s="3" t="n">
        <f aca="false">C59+G59</f>
        <v>2950</v>
      </c>
      <c r="C59" s="3" t="n">
        <f aca="false">D59+E59+F59</f>
        <v>2378</v>
      </c>
      <c r="D59" s="3" t="n">
        <v>1548</v>
      </c>
      <c r="E59" s="3" t="n">
        <v>825</v>
      </c>
      <c r="F59" s="3" t="n">
        <v>5</v>
      </c>
      <c r="G59" s="3" t="n">
        <v>572</v>
      </c>
      <c r="H59" s="3"/>
      <c r="I59" s="4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</row>
    <row r="60" s="22" customFormat="true" ht="9.95" hidden="false" customHeight="true" outlineLevel="0" collapsed="false">
      <c r="A60" s="4" t="s">
        <v>62</v>
      </c>
      <c r="B60" s="3" t="n">
        <f aca="false">C60+G60</f>
        <v>2945</v>
      </c>
      <c r="C60" s="3" t="n">
        <f aca="false">D60+E60+F60</f>
        <v>2747</v>
      </c>
      <c r="D60" s="3" t="n">
        <v>2700</v>
      </c>
      <c r="E60" s="3" t="n">
        <v>42</v>
      </c>
      <c r="F60" s="3" t="n">
        <v>5</v>
      </c>
      <c r="G60" s="3" t="n">
        <v>198</v>
      </c>
      <c r="H60" s="3"/>
      <c r="I60" s="4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</row>
    <row r="61" s="22" customFormat="true" ht="9.95" hidden="false" customHeight="true" outlineLevel="0" collapsed="false">
      <c r="A61" s="4" t="s">
        <v>63</v>
      </c>
      <c r="B61" s="3" t="n">
        <f aca="false">C61+G61</f>
        <v>2814</v>
      </c>
      <c r="C61" s="3" t="n">
        <f aca="false">D61+E61+F61</f>
        <v>2473</v>
      </c>
      <c r="D61" s="3" t="n">
        <v>2373</v>
      </c>
      <c r="E61" s="3" t="n">
        <v>94</v>
      </c>
      <c r="F61" s="3" t="n">
        <v>6</v>
      </c>
      <c r="G61" s="3" t="n">
        <v>341</v>
      </c>
      <c r="H61" s="3"/>
      <c r="I61" s="4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</row>
    <row r="62" s="22" customFormat="true" ht="9.95" hidden="false" customHeight="true" outlineLevel="0" collapsed="false">
      <c r="A62" s="4" t="s">
        <v>64</v>
      </c>
      <c r="B62" s="3" t="n">
        <f aca="false">C62+G62</f>
        <v>2683</v>
      </c>
      <c r="C62" s="3" t="n">
        <f aca="false">D62+E62+F62</f>
        <v>2574</v>
      </c>
      <c r="D62" s="3" t="n">
        <v>2198</v>
      </c>
      <c r="E62" s="3" t="n">
        <v>370</v>
      </c>
      <c r="F62" s="3" t="n">
        <v>6</v>
      </c>
      <c r="G62" s="3" t="n">
        <v>109</v>
      </c>
      <c r="H62" s="3"/>
      <c r="I62" s="4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</row>
    <row r="63" s="22" customFormat="true" ht="9.95" hidden="false" customHeight="true" outlineLevel="0" collapsed="false">
      <c r="A63" s="4" t="s">
        <v>65</v>
      </c>
      <c r="B63" s="3" t="n">
        <f aca="false">C63+G63</f>
        <v>2628</v>
      </c>
      <c r="C63" s="3" t="n">
        <f aca="false">D63+E63+F63</f>
        <v>2383</v>
      </c>
      <c r="D63" s="3" t="n">
        <v>2196</v>
      </c>
      <c r="E63" s="3" t="n">
        <v>182</v>
      </c>
      <c r="F63" s="3" t="n">
        <v>5</v>
      </c>
      <c r="G63" s="3" t="n">
        <v>245</v>
      </c>
      <c r="H63" s="3"/>
      <c r="I63" s="4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</row>
    <row r="64" s="22" customFormat="true" ht="9.95" hidden="false" customHeight="true" outlineLevel="0" collapsed="false">
      <c r="A64" s="4" t="s">
        <v>66</v>
      </c>
      <c r="B64" s="3" t="n">
        <f aca="false">C64+G64</f>
        <v>2551</v>
      </c>
      <c r="C64" s="3" t="n">
        <f aca="false">D64+E64+F64</f>
        <v>2472</v>
      </c>
      <c r="D64" s="3" t="n">
        <v>2437</v>
      </c>
      <c r="E64" s="3" t="n">
        <v>29</v>
      </c>
      <c r="F64" s="3" t="n">
        <v>6</v>
      </c>
      <c r="G64" s="3" t="n">
        <v>79</v>
      </c>
      <c r="H64" s="3"/>
      <c r="I64" s="4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</row>
    <row r="65" s="22" customFormat="true" ht="9.95" hidden="false" customHeight="true" outlineLevel="0" collapsed="false">
      <c r="A65" s="4" t="s">
        <v>67</v>
      </c>
      <c r="B65" s="3" t="n">
        <f aca="false">C65+G65</f>
        <v>2508</v>
      </c>
      <c r="C65" s="3" t="n">
        <f aca="false">D65+E65+F65</f>
        <v>449</v>
      </c>
      <c r="D65" s="3" t="n">
        <v>267</v>
      </c>
      <c r="E65" s="3" t="n">
        <v>32</v>
      </c>
      <c r="F65" s="3" t="n">
        <v>150</v>
      </c>
      <c r="G65" s="3" t="n">
        <v>2059</v>
      </c>
      <c r="H65" s="3"/>
      <c r="I65" s="4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</row>
    <row r="66" s="22" customFormat="true" ht="9.95" hidden="false" customHeight="true" outlineLevel="0" collapsed="false">
      <c r="A66" s="4" t="s">
        <v>68</v>
      </c>
      <c r="B66" s="3" t="n">
        <f aca="false">C66+G66</f>
        <v>2487</v>
      </c>
      <c r="C66" s="3" t="n">
        <f aca="false">D66+E66+F66</f>
        <v>2358</v>
      </c>
      <c r="D66" s="3" t="n">
        <v>1347</v>
      </c>
      <c r="E66" s="3" t="n">
        <v>1010</v>
      </c>
      <c r="F66" s="3" t="n">
        <v>1</v>
      </c>
      <c r="G66" s="3" t="n">
        <v>129</v>
      </c>
      <c r="H66" s="3"/>
      <c r="I66" s="4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</row>
    <row r="67" s="22" customFormat="true" ht="9.95" hidden="false" customHeight="true" outlineLevel="0" collapsed="false">
      <c r="A67" s="4" t="s">
        <v>69</v>
      </c>
      <c r="B67" s="3" t="n">
        <f aca="false">C67+G67</f>
        <v>2443</v>
      </c>
      <c r="C67" s="3" t="n">
        <f aca="false">D67+E67+F67</f>
        <v>2310</v>
      </c>
      <c r="D67" s="3" t="n">
        <v>1705</v>
      </c>
      <c r="E67" s="3" t="n">
        <v>599</v>
      </c>
      <c r="F67" s="3" t="n">
        <v>6</v>
      </c>
      <c r="G67" s="3" t="n">
        <v>133</v>
      </c>
      <c r="H67" s="3"/>
      <c r="I67" s="4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</row>
    <row r="68" s="22" customFormat="true" ht="9.95" hidden="false" customHeight="true" outlineLevel="0" collapsed="false">
      <c r="A68" s="4" t="s">
        <v>70</v>
      </c>
      <c r="B68" s="3" t="n">
        <f aca="false">C68+G68</f>
        <v>2319</v>
      </c>
      <c r="C68" s="3" t="n">
        <f aca="false">D68+E68+F68</f>
        <v>2318</v>
      </c>
      <c r="D68" s="3" t="n">
        <v>2295</v>
      </c>
      <c r="E68" s="3" t="n">
        <v>7</v>
      </c>
      <c r="F68" s="3" t="n">
        <v>16</v>
      </c>
      <c r="G68" s="3" t="n">
        <v>1</v>
      </c>
      <c r="H68" s="3"/>
      <c r="I68" s="4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</row>
    <row r="69" s="22" customFormat="true" ht="9.95" hidden="false" customHeight="true" outlineLevel="0" collapsed="false">
      <c r="A69" s="4" t="s">
        <v>71</v>
      </c>
      <c r="B69" s="3" t="n">
        <f aca="false">C69+G69</f>
        <v>2278</v>
      </c>
      <c r="C69" s="3" t="n">
        <f aca="false">D69+E69+F69</f>
        <v>2000</v>
      </c>
      <c r="D69" s="3" t="n">
        <v>1949</v>
      </c>
      <c r="E69" s="3" t="n">
        <v>47</v>
      </c>
      <c r="F69" s="3" t="n">
        <v>4</v>
      </c>
      <c r="G69" s="3" t="n">
        <v>278</v>
      </c>
      <c r="H69" s="3"/>
      <c r="I69" s="4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</row>
    <row r="70" s="22" customFormat="true" ht="9.95" hidden="false" customHeight="true" outlineLevel="0" collapsed="false">
      <c r="A70" s="4" t="s">
        <v>72</v>
      </c>
      <c r="B70" s="3" t="n">
        <f aca="false">C70+G70</f>
        <v>2183</v>
      </c>
      <c r="C70" s="3" t="n">
        <f aca="false">D70+E70+F70</f>
        <v>2058</v>
      </c>
      <c r="D70" s="3" t="n">
        <v>1780</v>
      </c>
      <c r="E70" s="3" t="n">
        <v>274</v>
      </c>
      <c r="F70" s="3" t="n">
        <v>4</v>
      </c>
      <c r="G70" s="3" t="n">
        <v>125</v>
      </c>
      <c r="H70" s="3"/>
      <c r="I70" s="4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</row>
    <row r="71" s="22" customFormat="true" ht="9.95" hidden="false" customHeight="true" outlineLevel="0" collapsed="false">
      <c r="A71" s="4" t="s">
        <v>73</v>
      </c>
      <c r="B71" s="3" t="n">
        <f aca="false">C71+G71</f>
        <v>2126</v>
      </c>
      <c r="C71" s="3" t="n">
        <f aca="false">D71+E71+F71</f>
        <v>1931</v>
      </c>
      <c r="D71" s="3" t="n">
        <v>1892</v>
      </c>
      <c r="E71" s="3" t="n">
        <v>27</v>
      </c>
      <c r="F71" s="3" t="n">
        <v>12</v>
      </c>
      <c r="G71" s="3" t="n">
        <v>195</v>
      </c>
      <c r="H71" s="3"/>
      <c r="I71" s="4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</row>
    <row r="72" s="22" customFormat="true" ht="9.95" hidden="false" customHeight="true" outlineLevel="0" collapsed="false">
      <c r="A72" s="4" t="s">
        <v>74</v>
      </c>
      <c r="B72" s="3" t="n">
        <f aca="false">C72+G72</f>
        <v>2071</v>
      </c>
      <c r="C72" s="3" t="n">
        <f aca="false">D72+E72+F72</f>
        <v>1896</v>
      </c>
      <c r="D72" s="3" t="n">
        <v>1381</v>
      </c>
      <c r="E72" s="3" t="n">
        <v>510</v>
      </c>
      <c r="F72" s="3" t="n">
        <v>5</v>
      </c>
      <c r="G72" s="3" t="n">
        <v>175</v>
      </c>
      <c r="H72" s="3"/>
      <c r="I72" s="4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</row>
    <row r="73" s="22" customFormat="true" ht="9.95" hidden="false" customHeight="true" outlineLevel="0" collapsed="false">
      <c r="A73" s="4" t="s">
        <v>75</v>
      </c>
      <c r="B73" s="3" t="n">
        <f aca="false">C73+G73</f>
        <v>2004</v>
      </c>
      <c r="C73" s="3" t="n">
        <f aca="false">D73+E73+F73</f>
        <v>1832</v>
      </c>
      <c r="D73" s="3" t="n">
        <v>1625</v>
      </c>
      <c r="E73" s="3" t="n">
        <v>206</v>
      </c>
      <c r="F73" s="3" t="n">
        <v>1</v>
      </c>
      <c r="G73" s="3" t="n">
        <v>172</v>
      </c>
      <c r="H73" s="3"/>
      <c r="I73" s="4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</row>
    <row r="74" s="22" customFormat="true" ht="9.95" hidden="false" customHeight="true" outlineLevel="0" collapsed="false">
      <c r="A74" s="4" t="s">
        <v>76</v>
      </c>
      <c r="B74" s="3" t="n">
        <f aca="false">C74+G74</f>
        <v>1642</v>
      </c>
      <c r="C74" s="3" t="n">
        <f aca="false">D74+E74+F74</f>
        <v>1486</v>
      </c>
      <c r="D74" s="3" t="n">
        <v>1450</v>
      </c>
      <c r="E74" s="3" t="n">
        <v>35</v>
      </c>
      <c r="F74" s="3" t="n">
        <v>1</v>
      </c>
      <c r="G74" s="3" t="n">
        <v>156</v>
      </c>
      <c r="H74" s="3"/>
      <c r="I74" s="4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</row>
    <row r="75" s="22" customFormat="true" ht="9.95" hidden="false" customHeight="true" outlineLevel="0" collapsed="false">
      <c r="A75" s="4" t="s">
        <v>77</v>
      </c>
      <c r="B75" s="3" t="n">
        <f aca="false">C75+G75</f>
        <v>1594</v>
      </c>
      <c r="C75" s="3" t="n">
        <f aca="false">D75+E75+F75</f>
        <v>1587</v>
      </c>
      <c r="D75" s="3" t="n">
        <v>1415</v>
      </c>
      <c r="E75" s="3" t="n">
        <v>170</v>
      </c>
      <c r="F75" s="3" t="n">
        <v>2</v>
      </c>
      <c r="G75" s="3" t="n">
        <v>7</v>
      </c>
      <c r="H75" s="3"/>
      <c r="I75" s="4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</row>
    <row r="76" s="22" customFormat="true" ht="9.95" hidden="false" customHeight="true" outlineLevel="0" collapsed="false">
      <c r="A76" s="4" t="s">
        <v>78</v>
      </c>
      <c r="B76" s="3" t="n">
        <f aca="false">C76+G76</f>
        <v>1590</v>
      </c>
      <c r="C76" s="3" t="n">
        <f aca="false">D76+E76+F76</f>
        <v>1588</v>
      </c>
      <c r="D76" s="3" t="n">
        <v>1570</v>
      </c>
      <c r="E76" s="3" t="n">
        <v>16</v>
      </c>
      <c r="F76" s="3" t="n">
        <v>2</v>
      </c>
      <c r="G76" s="3" t="n">
        <v>2</v>
      </c>
      <c r="H76" s="3"/>
      <c r="I76" s="4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</row>
    <row r="77" s="22" customFormat="true" ht="9.95" hidden="false" customHeight="true" outlineLevel="0" collapsed="false">
      <c r="A77" s="23" t="s">
        <v>79</v>
      </c>
      <c r="B77" s="3" t="n">
        <f aca="false">C77+G77</f>
        <v>1571</v>
      </c>
      <c r="C77" s="3" t="n">
        <f aca="false">D77+E77+F77</f>
        <v>1453</v>
      </c>
      <c r="D77" s="3" t="n">
        <v>1242</v>
      </c>
      <c r="E77" s="3" t="n">
        <v>167</v>
      </c>
      <c r="F77" s="3" t="n">
        <v>44</v>
      </c>
      <c r="G77" s="3" t="n">
        <v>118</v>
      </c>
      <c r="H77" s="3"/>
      <c r="I77" s="4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</row>
    <row r="78" s="22" customFormat="true" ht="12" hidden="false" customHeight="true" outlineLevel="0" collapsed="false">
      <c r="A78" s="5" t="s">
        <v>0</v>
      </c>
      <c r="B78" s="5"/>
      <c r="C78" s="5"/>
      <c r="D78" s="5"/>
      <c r="E78" s="5"/>
      <c r="F78" s="5"/>
      <c r="G78" s="5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</row>
    <row r="79" s="22" customFormat="true" ht="7.5" hidden="false" customHeight="true" outlineLevel="0" collapsed="false">
      <c r="A79" s="6"/>
      <c r="B79" s="6"/>
      <c r="C79" s="6"/>
      <c r="D79" s="6"/>
      <c r="E79" s="7"/>
      <c r="F79" s="6"/>
      <c r="G79" s="6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</row>
    <row r="80" s="22" customFormat="true" ht="10.5" hidden="false" customHeight="true" outlineLevel="0" collapsed="false">
      <c r="A80" s="8" t="s">
        <v>1</v>
      </c>
      <c r="B80" s="8"/>
      <c r="C80" s="8"/>
      <c r="D80" s="8"/>
      <c r="E80" s="8"/>
      <c r="F80" s="8"/>
      <c r="G80" s="8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</row>
    <row r="81" s="22" customFormat="true" ht="10.5" hidden="false" customHeight="true" outlineLevel="0" collapsed="false">
      <c r="A81" s="8" t="s">
        <v>2</v>
      </c>
      <c r="B81" s="8"/>
      <c r="C81" s="8"/>
      <c r="D81" s="8"/>
      <c r="E81" s="8"/>
      <c r="F81" s="8"/>
      <c r="G81" s="8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</row>
    <row r="82" s="22" customFormat="true" ht="7.5" hidden="false" customHeight="true" outlineLevel="0" collapsed="false">
      <c r="A82" s="9"/>
      <c r="B82" s="9"/>
      <c r="C82" s="9"/>
      <c r="D82" s="10"/>
      <c r="E82" s="10"/>
      <c r="F82" s="10"/>
      <c r="G82" s="10" t="s">
        <v>80</v>
      </c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</row>
    <row r="83" s="22" customFormat="true" ht="12.6" hidden="false" customHeight="true" outlineLevel="0" collapsed="false">
      <c r="A83" s="11" t="s">
        <v>4</v>
      </c>
      <c r="B83" s="12" t="s">
        <v>5</v>
      </c>
      <c r="C83" s="12"/>
      <c r="D83" s="12"/>
      <c r="E83" s="12"/>
      <c r="F83" s="12"/>
      <c r="G83" s="12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</row>
    <row r="84" s="22" customFormat="true" ht="12.6" hidden="false" customHeight="true" outlineLevel="0" collapsed="false">
      <c r="A84" s="11"/>
      <c r="B84" s="14" t="s">
        <v>6</v>
      </c>
      <c r="C84" s="15" t="s">
        <v>7</v>
      </c>
      <c r="D84" s="15"/>
      <c r="E84" s="15"/>
      <c r="F84" s="15"/>
      <c r="G84" s="16" t="s">
        <v>8</v>
      </c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</row>
    <row r="85" s="22" customFormat="true" ht="12.6" hidden="false" customHeight="true" outlineLevel="0" collapsed="false">
      <c r="A85" s="11"/>
      <c r="B85" s="14"/>
      <c r="C85" s="14" t="s">
        <v>6</v>
      </c>
      <c r="D85" s="12" t="s">
        <v>9</v>
      </c>
      <c r="E85" s="12"/>
      <c r="F85" s="12"/>
      <c r="G85" s="16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</row>
    <row r="86" s="22" customFormat="true" ht="18" hidden="false" customHeight="true" outlineLevel="0" collapsed="false">
      <c r="A86" s="11"/>
      <c r="B86" s="14"/>
      <c r="C86" s="14"/>
      <c r="D86" s="12" t="s">
        <v>10</v>
      </c>
      <c r="E86" s="12" t="s">
        <v>11</v>
      </c>
      <c r="F86" s="17" t="s">
        <v>12</v>
      </c>
      <c r="G86" s="16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</row>
    <row r="87" s="22" customFormat="true" ht="11.1" hidden="false" customHeight="true" outlineLevel="0" collapsed="false">
      <c r="A87" s="4" t="s">
        <v>81</v>
      </c>
      <c r="B87" s="3" t="n">
        <f aca="false">C87+G87</f>
        <v>1530</v>
      </c>
      <c r="C87" s="3" t="n">
        <f aca="false">D87+E87+F87</f>
        <v>1408</v>
      </c>
      <c r="D87" s="3" t="n">
        <v>1160</v>
      </c>
      <c r="E87" s="3" t="n">
        <v>219</v>
      </c>
      <c r="F87" s="3" t="n">
        <v>29</v>
      </c>
      <c r="G87" s="3" t="n">
        <v>122</v>
      </c>
      <c r="H87" s="3"/>
      <c r="I87" s="4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</row>
    <row r="88" s="22" customFormat="true" ht="9.95" hidden="false" customHeight="true" outlineLevel="0" collapsed="false">
      <c r="A88" s="4" t="s">
        <v>82</v>
      </c>
      <c r="B88" s="3" t="n">
        <f aca="false">C88+G88</f>
        <v>1492</v>
      </c>
      <c r="C88" s="3" t="n">
        <f aca="false">D88+E88+F88</f>
        <v>1442</v>
      </c>
      <c r="D88" s="3" t="n">
        <v>1434</v>
      </c>
      <c r="E88" s="3" t="n">
        <v>8</v>
      </c>
      <c r="F88" s="3" t="n">
        <v>0</v>
      </c>
      <c r="G88" s="3" t="n">
        <v>50</v>
      </c>
      <c r="H88" s="3"/>
      <c r="I88" s="4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</row>
    <row r="89" s="22" customFormat="true" ht="9.95" hidden="false" customHeight="true" outlineLevel="0" collapsed="false">
      <c r="A89" s="4" t="s">
        <v>83</v>
      </c>
      <c r="B89" s="3" t="n">
        <f aca="false">C89+G89</f>
        <v>1370</v>
      </c>
      <c r="C89" s="3" t="n">
        <f aca="false">D89+E89+F89</f>
        <v>66</v>
      </c>
      <c r="D89" s="3" t="n">
        <v>33</v>
      </c>
      <c r="E89" s="3" t="n">
        <v>4</v>
      </c>
      <c r="F89" s="3" t="n">
        <v>29</v>
      </c>
      <c r="G89" s="3" t="n">
        <v>1304</v>
      </c>
      <c r="H89" s="3"/>
      <c r="I89" s="4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</row>
    <row r="90" s="22" customFormat="true" ht="9.95" hidden="false" customHeight="true" outlineLevel="0" collapsed="false">
      <c r="A90" s="4" t="s">
        <v>84</v>
      </c>
      <c r="B90" s="3" t="n">
        <f aca="false">C90+G90</f>
        <v>1301</v>
      </c>
      <c r="C90" s="3" t="n">
        <f aca="false">D90+E90+F90</f>
        <v>1299</v>
      </c>
      <c r="D90" s="3" t="n">
        <v>1215</v>
      </c>
      <c r="E90" s="3" t="n">
        <v>83</v>
      </c>
      <c r="F90" s="3" t="n">
        <v>1</v>
      </c>
      <c r="G90" s="3" t="n">
        <v>2</v>
      </c>
      <c r="H90" s="3"/>
      <c r="I90" s="4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</row>
    <row r="91" s="22" customFormat="true" ht="9.95" hidden="false" customHeight="true" outlineLevel="0" collapsed="false">
      <c r="A91" s="23" t="s">
        <v>85</v>
      </c>
      <c r="B91" s="3" t="n">
        <f aca="false">C91+G91</f>
        <v>1267</v>
      </c>
      <c r="C91" s="3" t="n">
        <f aca="false">D91+E91+F91</f>
        <v>1266</v>
      </c>
      <c r="D91" s="3" t="n">
        <v>1251</v>
      </c>
      <c r="E91" s="3" t="n">
        <v>15</v>
      </c>
      <c r="F91" s="3" t="n">
        <v>0</v>
      </c>
      <c r="G91" s="3" t="n">
        <v>1</v>
      </c>
      <c r="H91" s="3"/>
      <c r="I91" s="4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</row>
    <row r="92" s="22" customFormat="true" ht="9.95" hidden="false" customHeight="true" outlineLevel="0" collapsed="false">
      <c r="A92" s="4" t="s">
        <v>86</v>
      </c>
      <c r="B92" s="3" t="n">
        <f aca="false">C92+G92</f>
        <v>1233</v>
      </c>
      <c r="C92" s="3" t="n">
        <f aca="false">D92+E92+F92</f>
        <v>1159</v>
      </c>
      <c r="D92" s="3" t="n">
        <v>1133</v>
      </c>
      <c r="E92" s="3" t="n">
        <v>12</v>
      </c>
      <c r="F92" s="3" t="n">
        <v>14</v>
      </c>
      <c r="G92" s="3" t="n">
        <v>74</v>
      </c>
      <c r="H92" s="3"/>
      <c r="I92" s="4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</row>
    <row r="93" s="22" customFormat="true" ht="9.95" hidden="false" customHeight="true" outlineLevel="0" collapsed="false">
      <c r="A93" s="4" t="s">
        <v>87</v>
      </c>
      <c r="B93" s="3" t="n">
        <f aca="false">C93+G93</f>
        <v>1198</v>
      </c>
      <c r="C93" s="3" t="n">
        <f aca="false">D93+E93+F93</f>
        <v>1098</v>
      </c>
      <c r="D93" s="3" t="n">
        <v>1041</v>
      </c>
      <c r="E93" s="3" t="n">
        <v>56</v>
      </c>
      <c r="F93" s="3" t="n">
        <v>1</v>
      </c>
      <c r="G93" s="3" t="n">
        <v>100</v>
      </c>
      <c r="H93" s="3"/>
      <c r="I93" s="4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</row>
    <row r="94" s="22" customFormat="true" ht="9.95" hidden="false" customHeight="true" outlineLevel="0" collapsed="false">
      <c r="A94" s="4" t="s">
        <v>88</v>
      </c>
      <c r="B94" s="3" t="n">
        <f aca="false">C94+G94</f>
        <v>1144</v>
      </c>
      <c r="C94" s="3" t="n">
        <f aca="false">D94+E94+F94</f>
        <v>893</v>
      </c>
      <c r="D94" s="3" t="n">
        <v>632</v>
      </c>
      <c r="E94" s="3" t="n">
        <v>258</v>
      </c>
      <c r="F94" s="3" t="n">
        <v>3</v>
      </c>
      <c r="G94" s="3" t="n">
        <v>251</v>
      </c>
      <c r="H94" s="3"/>
      <c r="I94" s="4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</row>
    <row r="95" s="22" customFormat="true" ht="9.95" hidden="false" customHeight="true" outlineLevel="0" collapsed="false">
      <c r="A95" s="4" t="s">
        <v>89</v>
      </c>
      <c r="B95" s="3" t="n">
        <f aca="false">C95+G95</f>
        <v>1095</v>
      </c>
      <c r="C95" s="3" t="n">
        <f aca="false">D95+E95+F95</f>
        <v>1023</v>
      </c>
      <c r="D95" s="3" t="n">
        <v>961</v>
      </c>
      <c r="E95" s="3" t="n">
        <v>60</v>
      </c>
      <c r="F95" s="3" t="n">
        <v>2</v>
      </c>
      <c r="G95" s="3" t="n">
        <v>72</v>
      </c>
      <c r="H95" s="3"/>
      <c r="I95" s="4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</row>
    <row r="96" s="22" customFormat="true" ht="9.95" hidden="false" customHeight="true" outlineLevel="0" collapsed="false">
      <c r="A96" s="4" t="s">
        <v>90</v>
      </c>
      <c r="B96" s="3" t="n">
        <f aca="false">C96+G96</f>
        <v>1053</v>
      </c>
      <c r="C96" s="3" t="n">
        <f aca="false">D96+E96+F96</f>
        <v>964</v>
      </c>
      <c r="D96" s="3" t="n">
        <v>758</v>
      </c>
      <c r="E96" s="3" t="n">
        <v>204</v>
      </c>
      <c r="F96" s="3" t="n">
        <v>2</v>
      </c>
      <c r="G96" s="3" t="n">
        <v>89</v>
      </c>
      <c r="H96" s="3"/>
      <c r="I96" s="4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</row>
    <row r="97" s="22" customFormat="true" ht="9.95" hidden="false" customHeight="true" outlineLevel="0" collapsed="false">
      <c r="A97" s="4" t="s">
        <v>91</v>
      </c>
      <c r="B97" s="3" t="n">
        <f aca="false">C97+G97</f>
        <v>983</v>
      </c>
      <c r="C97" s="3" t="n">
        <f aca="false">D97+E97+F97</f>
        <v>94</v>
      </c>
      <c r="D97" s="3" t="n">
        <v>14</v>
      </c>
      <c r="E97" s="3" t="n">
        <v>1</v>
      </c>
      <c r="F97" s="3" t="n">
        <v>79</v>
      </c>
      <c r="G97" s="3" t="n">
        <v>889</v>
      </c>
      <c r="H97" s="3"/>
      <c r="I97" s="4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</row>
    <row r="98" s="22" customFormat="true" ht="9.95" hidden="false" customHeight="true" outlineLevel="0" collapsed="false">
      <c r="A98" s="4" t="s">
        <v>92</v>
      </c>
      <c r="B98" s="3" t="n">
        <f aca="false">C98+G98</f>
        <v>966</v>
      </c>
      <c r="C98" s="3" t="n">
        <f aca="false">D98+E98+F98</f>
        <v>414</v>
      </c>
      <c r="D98" s="3" t="n">
        <v>185</v>
      </c>
      <c r="E98" s="3" t="n">
        <v>35</v>
      </c>
      <c r="F98" s="3" t="n">
        <v>194</v>
      </c>
      <c r="G98" s="3" t="n">
        <v>552</v>
      </c>
      <c r="H98" s="3"/>
      <c r="I98" s="4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</row>
    <row r="99" s="22" customFormat="true" ht="9.95" hidden="false" customHeight="true" outlineLevel="0" collapsed="false">
      <c r="A99" s="4" t="s">
        <v>93</v>
      </c>
      <c r="B99" s="3" t="n">
        <f aca="false">C99+G99</f>
        <v>949</v>
      </c>
      <c r="C99" s="3" t="n">
        <f aca="false">D99+E99+F99</f>
        <v>928</v>
      </c>
      <c r="D99" s="3" t="n">
        <v>924</v>
      </c>
      <c r="E99" s="3" t="n">
        <v>2</v>
      </c>
      <c r="F99" s="3" t="n">
        <v>2</v>
      </c>
      <c r="G99" s="3" t="n">
        <v>21</v>
      </c>
      <c r="H99" s="3"/>
      <c r="I99" s="4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</row>
    <row r="100" s="22" customFormat="true" ht="9.95" hidden="false" customHeight="true" outlineLevel="0" collapsed="false">
      <c r="A100" s="4" t="s">
        <v>94</v>
      </c>
      <c r="B100" s="3" t="n">
        <f aca="false">C100+G100</f>
        <v>916</v>
      </c>
      <c r="C100" s="3" t="n">
        <f aca="false">D100+E100+F100</f>
        <v>802</v>
      </c>
      <c r="D100" s="3" t="n">
        <v>534</v>
      </c>
      <c r="E100" s="3" t="n">
        <v>267</v>
      </c>
      <c r="F100" s="3" t="n">
        <v>1</v>
      </c>
      <c r="G100" s="3" t="n">
        <v>114</v>
      </c>
      <c r="H100" s="3"/>
      <c r="I100" s="4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</row>
    <row r="101" s="22" customFormat="true" ht="9.95" hidden="false" customHeight="true" outlineLevel="0" collapsed="false">
      <c r="A101" s="4" t="s">
        <v>95</v>
      </c>
      <c r="B101" s="3" t="n">
        <f aca="false">C101+G101</f>
        <v>885</v>
      </c>
      <c r="C101" s="3" t="n">
        <f aca="false">D101+E101+F101</f>
        <v>885</v>
      </c>
      <c r="D101" s="3" t="n">
        <v>881</v>
      </c>
      <c r="E101" s="3" t="n">
        <v>2</v>
      </c>
      <c r="F101" s="3" t="n">
        <v>2</v>
      </c>
      <c r="G101" s="3" t="n">
        <v>0</v>
      </c>
      <c r="H101" s="3"/>
      <c r="I101" s="4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</row>
    <row r="102" s="22" customFormat="true" ht="9.95" hidden="false" customHeight="true" outlineLevel="0" collapsed="false">
      <c r="A102" s="4" t="s">
        <v>96</v>
      </c>
      <c r="B102" s="3" t="n">
        <f aca="false">C102+G102</f>
        <v>883</v>
      </c>
      <c r="C102" s="3" t="n">
        <f aca="false">D102+E102+F102</f>
        <v>581</v>
      </c>
      <c r="D102" s="3" t="n">
        <v>533</v>
      </c>
      <c r="E102" s="3" t="n">
        <v>44</v>
      </c>
      <c r="F102" s="3" t="n">
        <v>4</v>
      </c>
      <c r="G102" s="3" t="n">
        <v>302</v>
      </c>
      <c r="H102" s="3"/>
      <c r="I102" s="4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</row>
    <row r="103" s="22" customFormat="true" ht="9.95" hidden="false" customHeight="true" outlineLevel="0" collapsed="false">
      <c r="A103" s="4" t="s">
        <v>97</v>
      </c>
      <c r="B103" s="3" t="n">
        <f aca="false">C103+G103</f>
        <v>881</v>
      </c>
      <c r="C103" s="3" t="n">
        <f aca="false">D103+E103+F103</f>
        <v>649</v>
      </c>
      <c r="D103" s="3" t="n">
        <v>486</v>
      </c>
      <c r="E103" s="3" t="n">
        <v>156</v>
      </c>
      <c r="F103" s="3" t="n">
        <v>7</v>
      </c>
      <c r="G103" s="3" t="n">
        <v>232</v>
      </c>
      <c r="H103" s="3"/>
      <c r="I103" s="4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</row>
    <row r="104" s="22" customFormat="true" ht="9.95" hidden="false" customHeight="true" outlineLevel="0" collapsed="false">
      <c r="A104" s="4" t="s">
        <v>98</v>
      </c>
      <c r="B104" s="3" t="n">
        <f aca="false">C104+G104</f>
        <v>861</v>
      </c>
      <c r="C104" s="3" t="n">
        <f aca="false">D104+E104+F104</f>
        <v>51</v>
      </c>
      <c r="D104" s="3" t="n">
        <v>17</v>
      </c>
      <c r="E104" s="3" t="n">
        <v>1</v>
      </c>
      <c r="F104" s="3" t="n">
        <v>33</v>
      </c>
      <c r="G104" s="3" t="n">
        <v>810</v>
      </c>
      <c r="H104" s="3"/>
      <c r="I104" s="4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</row>
    <row r="105" s="22" customFormat="true" ht="9.95" hidden="false" customHeight="true" outlineLevel="0" collapsed="false">
      <c r="A105" s="4" t="s">
        <v>99</v>
      </c>
      <c r="B105" s="3" t="n">
        <f aca="false">C105+G105</f>
        <v>859</v>
      </c>
      <c r="C105" s="3" t="n">
        <f aca="false">D105+E105+F105</f>
        <v>808</v>
      </c>
      <c r="D105" s="3" t="n">
        <v>751</v>
      </c>
      <c r="E105" s="3" t="n">
        <v>56</v>
      </c>
      <c r="F105" s="3" t="n">
        <v>1</v>
      </c>
      <c r="G105" s="3" t="n">
        <v>51</v>
      </c>
      <c r="H105" s="3"/>
      <c r="I105" s="4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</row>
    <row r="106" s="22" customFormat="true" ht="9.95" hidden="false" customHeight="true" outlineLevel="0" collapsed="false">
      <c r="A106" s="4" t="s">
        <v>100</v>
      </c>
      <c r="B106" s="3" t="n">
        <f aca="false">C106+G106</f>
        <v>825</v>
      </c>
      <c r="C106" s="3" t="n">
        <f aca="false">D106+E106+F106</f>
        <v>191</v>
      </c>
      <c r="D106" s="3" t="n">
        <v>160</v>
      </c>
      <c r="E106" s="3" t="n">
        <v>26</v>
      </c>
      <c r="F106" s="3" t="n">
        <v>5</v>
      </c>
      <c r="G106" s="3" t="n">
        <v>634</v>
      </c>
      <c r="H106" s="3"/>
      <c r="I106" s="4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</row>
    <row r="107" s="22" customFormat="true" ht="9.95" hidden="false" customHeight="true" outlineLevel="0" collapsed="false">
      <c r="A107" s="4" t="s">
        <v>101</v>
      </c>
      <c r="B107" s="3" t="n">
        <f aca="false">C107+G107</f>
        <v>796</v>
      </c>
      <c r="C107" s="3" t="n">
        <f aca="false">D107+E107+F107</f>
        <v>270</v>
      </c>
      <c r="D107" s="3" t="n">
        <v>145</v>
      </c>
      <c r="E107" s="3" t="n">
        <v>35</v>
      </c>
      <c r="F107" s="3" t="n">
        <v>90</v>
      </c>
      <c r="G107" s="3" t="n">
        <v>526</v>
      </c>
      <c r="H107" s="3"/>
      <c r="I107" s="4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</row>
    <row r="108" s="22" customFormat="true" ht="9.95" hidden="false" customHeight="true" outlineLevel="0" collapsed="false">
      <c r="A108" s="4" t="s">
        <v>102</v>
      </c>
      <c r="B108" s="3" t="n">
        <f aca="false">C108+G108</f>
        <v>760</v>
      </c>
      <c r="C108" s="3" t="n">
        <f aca="false">D108+E108+F108</f>
        <v>309</v>
      </c>
      <c r="D108" s="3" t="n">
        <v>139</v>
      </c>
      <c r="E108" s="3" t="n">
        <v>20</v>
      </c>
      <c r="F108" s="3" t="n">
        <v>150</v>
      </c>
      <c r="G108" s="3" t="n">
        <v>451</v>
      </c>
      <c r="H108" s="3"/>
      <c r="I108" s="4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</row>
    <row r="109" s="22" customFormat="true" ht="9.95" hidden="false" customHeight="true" outlineLevel="0" collapsed="false">
      <c r="A109" s="4" t="s">
        <v>103</v>
      </c>
      <c r="B109" s="3" t="n">
        <f aca="false">C109+G109</f>
        <v>754</v>
      </c>
      <c r="C109" s="3" t="n">
        <f aca="false">D109+E109+F109</f>
        <v>689</v>
      </c>
      <c r="D109" s="3" t="n">
        <v>97</v>
      </c>
      <c r="E109" s="3" t="n">
        <v>0</v>
      </c>
      <c r="F109" s="3" t="n">
        <v>592</v>
      </c>
      <c r="G109" s="3" t="n">
        <v>65</v>
      </c>
      <c r="H109" s="3"/>
      <c r="I109" s="4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</row>
    <row r="110" s="22" customFormat="true" ht="9.95" hidden="false" customHeight="true" outlineLevel="0" collapsed="false">
      <c r="A110" s="4" t="s">
        <v>104</v>
      </c>
      <c r="B110" s="3" t="n">
        <f aca="false">C110+G110</f>
        <v>747</v>
      </c>
      <c r="C110" s="3" t="n">
        <f aca="false">D110+E110+F110</f>
        <v>645</v>
      </c>
      <c r="D110" s="3" t="n">
        <v>558</v>
      </c>
      <c r="E110" s="3" t="n">
        <v>86</v>
      </c>
      <c r="F110" s="3" t="n">
        <v>1</v>
      </c>
      <c r="G110" s="3" t="n">
        <v>102</v>
      </c>
      <c r="H110" s="3"/>
      <c r="I110" s="4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</row>
    <row r="111" s="22" customFormat="true" ht="9.95" hidden="false" customHeight="true" outlineLevel="0" collapsed="false">
      <c r="A111" s="4" t="s">
        <v>105</v>
      </c>
      <c r="B111" s="3" t="n">
        <f aca="false">C111+G111</f>
        <v>744</v>
      </c>
      <c r="C111" s="3" t="n">
        <f aca="false">D111+E111+F111</f>
        <v>709</v>
      </c>
      <c r="D111" s="3" t="n">
        <v>478</v>
      </c>
      <c r="E111" s="3" t="n">
        <v>217</v>
      </c>
      <c r="F111" s="3" t="n">
        <v>14</v>
      </c>
      <c r="G111" s="3" t="n">
        <v>35</v>
      </c>
      <c r="H111" s="3"/>
      <c r="I111" s="4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</row>
    <row r="112" s="22" customFormat="true" ht="9.95" hidden="false" customHeight="true" outlineLevel="0" collapsed="false">
      <c r="A112" s="4" t="s">
        <v>106</v>
      </c>
      <c r="B112" s="3" t="n">
        <f aca="false">C112+G112</f>
        <v>738</v>
      </c>
      <c r="C112" s="3" t="n">
        <f aca="false">D112+E112+F112</f>
        <v>736</v>
      </c>
      <c r="D112" s="3" t="n">
        <v>726</v>
      </c>
      <c r="E112" s="3" t="n">
        <v>7</v>
      </c>
      <c r="F112" s="3" t="n">
        <v>3</v>
      </c>
      <c r="G112" s="3" t="n">
        <v>2</v>
      </c>
      <c r="H112" s="3"/>
      <c r="I112" s="4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</row>
    <row r="113" s="22" customFormat="true" ht="9.95" hidden="false" customHeight="true" outlineLevel="0" collapsed="false">
      <c r="A113" s="4" t="s">
        <v>107</v>
      </c>
      <c r="B113" s="3" t="n">
        <f aca="false">C113+G113</f>
        <v>719</v>
      </c>
      <c r="C113" s="3" t="n">
        <f aca="false">D113+E113+F113</f>
        <v>707</v>
      </c>
      <c r="D113" s="3" t="n">
        <v>677</v>
      </c>
      <c r="E113" s="3" t="n">
        <v>11</v>
      </c>
      <c r="F113" s="3" t="n">
        <v>19</v>
      </c>
      <c r="G113" s="3" t="n">
        <v>12</v>
      </c>
      <c r="H113" s="3"/>
      <c r="I113" s="4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</row>
    <row r="114" s="22" customFormat="true" ht="9.95" hidden="false" customHeight="true" outlineLevel="0" collapsed="false">
      <c r="A114" s="4" t="s">
        <v>108</v>
      </c>
      <c r="B114" s="3" t="n">
        <f aca="false">C114+G114</f>
        <v>710</v>
      </c>
      <c r="C114" s="3" t="n">
        <f aca="false">D114+E114+F114</f>
        <v>708</v>
      </c>
      <c r="D114" s="3" t="n">
        <v>572</v>
      </c>
      <c r="E114" s="3" t="n">
        <v>131</v>
      </c>
      <c r="F114" s="3" t="n">
        <v>5</v>
      </c>
      <c r="G114" s="3" t="n">
        <v>2</v>
      </c>
      <c r="H114" s="3"/>
      <c r="I114" s="4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</row>
    <row r="115" s="22" customFormat="true" ht="9.95" hidden="false" customHeight="true" outlineLevel="0" collapsed="false">
      <c r="A115" s="4" t="s">
        <v>109</v>
      </c>
      <c r="B115" s="3" t="n">
        <f aca="false">C115+G115</f>
        <v>709</v>
      </c>
      <c r="C115" s="3" t="n">
        <f aca="false">D115+E115+F115</f>
        <v>489</v>
      </c>
      <c r="D115" s="3" t="n">
        <v>468</v>
      </c>
      <c r="E115" s="3" t="n">
        <v>18</v>
      </c>
      <c r="F115" s="3" t="n">
        <v>3</v>
      </c>
      <c r="G115" s="3" t="n">
        <v>220</v>
      </c>
      <c r="H115" s="3"/>
      <c r="I115" s="4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</row>
    <row r="116" s="22" customFormat="true" ht="9.95" hidden="false" customHeight="true" outlineLevel="0" collapsed="false">
      <c r="A116" s="4" t="s">
        <v>110</v>
      </c>
      <c r="B116" s="3" t="n">
        <f aca="false">C116+G116</f>
        <v>701</v>
      </c>
      <c r="C116" s="3" t="n">
        <f aca="false">D116+E116+F116</f>
        <v>650</v>
      </c>
      <c r="D116" s="3" t="n">
        <v>417</v>
      </c>
      <c r="E116" s="3" t="n">
        <v>230</v>
      </c>
      <c r="F116" s="3" t="n">
        <v>3</v>
      </c>
      <c r="G116" s="3" t="n">
        <v>51</v>
      </c>
      <c r="H116" s="3"/>
      <c r="I116" s="4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</row>
    <row r="117" s="22" customFormat="true" ht="9.95" hidden="false" customHeight="true" outlineLevel="0" collapsed="false">
      <c r="A117" s="4" t="s">
        <v>111</v>
      </c>
      <c r="B117" s="3" t="n">
        <f aca="false">C117+G117</f>
        <v>694</v>
      </c>
      <c r="C117" s="3" t="n">
        <f aca="false">D117+E117+F117</f>
        <v>689</v>
      </c>
      <c r="D117" s="3" t="n">
        <v>664</v>
      </c>
      <c r="E117" s="3" t="n">
        <v>24</v>
      </c>
      <c r="F117" s="3" t="n">
        <v>1</v>
      </c>
      <c r="G117" s="3" t="n">
        <v>5</v>
      </c>
      <c r="H117" s="3"/>
      <c r="I117" s="4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</row>
    <row r="118" s="22" customFormat="true" ht="9.95" hidden="false" customHeight="true" outlineLevel="0" collapsed="false">
      <c r="A118" s="4" t="s">
        <v>112</v>
      </c>
      <c r="B118" s="3" t="n">
        <f aca="false">C118+G118</f>
        <v>664</v>
      </c>
      <c r="C118" s="3" t="n">
        <f aca="false">D118+E118+F118</f>
        <v>625</v>
      </c>
      <c r="D118" s="3" t="n">
        <v>618</v>
      </c>
      <c r="E118" s="3" t="n">
        <v>6</v>
      </c>
      <c r="F118" s="3" t="n">
        <v>1</v>
      </c>
      <c r="G118" s="3" t="n">
        <v>39</v>
      </c>
      <c r="H118" s="3"/>
      <c r="I118" s="4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</row>
    <row r="119" s="22" customFormat="true" ht="9.95" hidden="false" customHeight="true" outlineLevel="0" collapsed="false">
      <c r="A119" s="4" t="s">
        <v>113</v>
      </c>
      <c r="B119" s="3" t="n">
        <f aca="false">C119+G119</f>
        <v>663</v>
      </c>
      <c r="C119" s="3" t="n">
        <f aca="false">D119+E119+F119</f>
        <v>661</v>
      </c>
      <c r="D119" s="3" t="n">
        <v>291</v>
      </c>
      <c r="E119" s="3" t="n">
        <v>367</v>
      </c>
      <c r="F119" s="3" t="n">
        <v>3</v>
      </c>
      <c r="G119" s="3" t="n">
        <v>2</v>
      </c>
      <c r="H119" s="3"/>
      <c r="I119" s="4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</row>
    <row r="120" s="22" customFormat="true" ht="9.95" hidden="false" customHeight="true" outlineLevel="0" collapsed="false">
      <c r="A120" s="4" t="s">
        <v>114</v>
      </c>
      <c r="B120" s="3" t="n">
        <f aca="false">C120+G120</f>
        <v>660</v>
      </c>
      <c r="C120" s="3" t="n">
        <f aca="false">D120+E120+F120</f>
        <v>554</v>
      </c>
      <c r="D120" s="3" t="n">
        <v>260</v>
      </c>
      <c r="E120" s="3" t="n">
        <v>292</v>
      </c>
      <c r="F120" s="3" t="n">
        <v>2</v>
      </c>
      <c r="G120" s="3" t="n">
        <v>106</v>
      </c>
      <c r="H120" s="3"/>
      <c r="I120" s="4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</row>
    <row r="121" s="22" customFormat="true" ht="9.95" hidden="false" customHeight="true" outlineLevel="0" collapsed="false">
      <c r="A121" s="4" t="s">
        <v>115</v>
      </c>
      <c r="B121" s="3" t="n">
        <f aca="false">C121+G121</f>
        <v>654</v>
      </c>
      <c r="C121" s="3" t="n">
        <f aca="false">D121+E121+F121</f>
        <v>423</v>
      </c>
      <c r="D121" s="3" t="n">
        <v>336</v>
      </c>
      <c r="E121" s="3" t="n">
        <v>75</v>
      </c>
      <c r="F121" s="3" t="n">
        <v>12</v>
      </c>
      <c r="G121" s="3" t="n">
        <v>231</v>
      </c>
      <c r="H121" s="3"/>
      <c r="I121" s="4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</row>
    <row r="122" s="22" customFormat="true" ht="9.95" hidden="false" customHeight="true" outlineLevel="0" collapsed="false">
      <c r="A122" s="4" t="s">
        <v>116</v>
      </c>
      <c r="B122" s="3" t="n">
        <f aca="false">C122+G122</f>
        <v>653</v>
      </c>
      <c r="C122" s="3" t="n">
        <f aca="false">D122+E122+F122</f>
        <v>525</v>
      </c>
      <c r="D122" s="3" t="n">
        <v>493</v>
      </c>
      <c r="E122" s="3" t="n">
        <v>32</v>
      </c>
      <c r="F122" s="3" t="n">
        <v>0</v>
      </c>
      <c r="G122" s="3" t="n">
        <v>128</v>
      </c>
      <c r="H122" s="3"/>
      <c r="I122" s="4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</row>
    <row r="123" s="22" customFormat="true" ht="9.95" hidden="false" customHeight="true" outlineLevel="0" collapsed="false">
      <c r="A123" s="4" t="s">
        <v>117</v>
      </c>
      <c r="B123" s="3" t="n">
        <f aca="false">C123+G123</f>
        <v>642</v>
      </c>
      <c r="C123" s="3" t="n">
        <f aca="false">D123+E123+F123</f>
        <v>74</v>
      </c>
      <c r="D123" s="3" t="n">
        <v>56</v>
      </c>
      <c r="E123" s="3" t="n">
        <v>6</v>
      </c>
      <c r="F123" s="3" t="n">
        <v>12</v>
      </c>
      <c r="G123" s="3" t="n">
        <v>568</v>
      </c>
      <c r="H123" s="3"/>
      <c r="I123" s="4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</row>
    <row r="124" s="22" customFormat="true" ht="9.95" hidden="false" customHeight="true" outlineLevel="0" collapsed="false">
      <c r="A124" s="4" t="s">
        <v>118</v>
      </c>
      <c r="B124" s="3" t="n">
        <f aca="false">C124+G124</f>
        <v>633</v>
      </c>
      <c r="C124" s="3" t="n">
        <f aca="false">D124+E124+F124</f>
        <v>633</v>
      </c>
      <c r="D124" s="3" t="n">
        <v>633</v>
      </c>
      <c r="E124" s="3" t="n">
        <v>0</v>
      </c>
      <c r="F124" s="3" t="n">
        <v>0</v>
      </c>
      <c r="G124" s="3" t="n">
        <v>0</v>
      </c>
      <c r="H124" s="3"/>
      <c r="I124" s="4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</row>
    <row r="125" s="22" customFormat="true" ht="9.95" hidden="false" customHeight="true" outlineLevel="0" collapsed="false">
      <c r="A125" s="4" t="s">
        <v>119</v>
      </c>
      <c r="B125" s="3" t="n">
        <f aca="false">C125+G125</f>
        <v>626</v>
      </c>
      <c r="C125" s="3" t="n">
        <f aca="false">D125+E125+F125</f>
        <v>483</v>
      </c>
      <c r="D125" s="3" t="n">
        <v>405</v>
      </c>
      <c r="E125" s="3" t="n">
        <v>73</v>
      </c>
      <c r="F125" s="3" t="n">
        <v>5</v>
      </c>
      <c r="G125" s="3" t="n">
        <v>143</v>
      </c>
      <c r="H125" s="3"/>
      <c r="I125" s="4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</row>
    <row r="126" s="22" customFormat="true" ht="9.95" hidden="false" customHeight="true" outlineLevel="0" collapsed="false">
      <c r="A126" s="4" t="s">
        <v>120</v>
      </c>
      <c r="B126" s="3" t="n">
        <f aca="false">C126+G126</f>
        <v>620</v>
      </c>
      <c r="C126" s="3" t="n">
        <f aca="false">D126+E126+F126</f>
        <v>112</v>
      </c>
      <c r="D126" s="3" t="n">
        <v>66</v>
      </c>
      <c r="E126" s="3" t="n">
        <v>13</v>
      </c>
      <c r="F126" s="3" t="n">
        <v>33</v>
      </c>
      <c r="G126" s="3" t="n">
        <v>508</v>
      </c>
      <c r="H126" s="3"/>
      <c r="I126" s="4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</row>
    <row r="127" s="22" customFormat="true" ht="9.95" hidden="false" customHeight="true" outlineLevel="0" collapsed="false">
      <c r="A127" s="23" t="s">
        <v>121</v>
      </c>
      <c r="B127" s="3" t="n">
        <f aca="false">C127+G127</f>
        <v>601</v>
      </c>
      <c r="C127" s="3" t="n">
        <f aca="false">D127+E127+F127</f>
        <v>599</v>
      </c>
      <c r="D127" s="3" t="n">
        <v>168</v>
      </c>
      <c r="E127" s="3" t="n">
        <v>428</v>
      </c>
      <c r="F127" s="3" t="n">
        <v>3</v>
      </c>
      <c r="G127" s="3" t="n">
        <v>2</v>
      </c>
      <c r="H127" s="3"/>
      <c r="I127" s="4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</row>
    <row r="128" s="22" customFormat="true" ht="9.95" hidden="false" customHeight="true" outlineLevel="0" collapsed="false">
      <c r="A128" s="4" t="s">
        <v>122</v>
      </c>
      <c r="B128" s="3" t="n">
        <f aca="false">C128+G128</f>
        <v>600</v>
      </c>
      <c r="C128" s="3" t="n">
        <f aca="false">D128+E128+F128</f>
        <v>545</v>
      </c>
      <c r="D128" s="3" t="n">
        <v>378</v>
      </c>
      <c r="E128" s="3" t="n">
        <v>161</v>
      </c>
      <c r="F128" s="3" t="n">
        <v>6</v>
      </c>
      <c r="G128" s="3" t="n">
        <v>55</v>
      </c>
      <c r="H128" s="3"/>
      <c r="I128" s="4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</row>
    <row r="129" s="22" customFormat="true" ht="9.95" hidden="false" customHeight="true" outlineLevel="0" collapsed="false">
      <c r="A129" s="4" t="s">
        <v>123</v>
      </c>
      <c r="B129" s="3" t="n">
        <f aca="false">C129+G129</f>
        <v>599</v>
      </c>
      <c r="C129" s="3" t="n">
        <f aca="false">D129+E129+F129</f>
        <v>487</v>
      </c>
      <c r="D129" s="3" t="n">
        <v>429</v>
      </c>
      <c r="E129" s="3" t="n">
        <v>52</v>
      </c>
      <c r="F129" s="3" t="n">
        <v>6</v>
      </c>
      <c r="G129" s="3" t="n">
        <v>112</v>
      </c>
      <c r="H129" s="3"/>
      <c r="I129" s="4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</row>
    <row r="130" s="22" customFormat="true" ht="9.95" hidden="false" customHeight="true" outlineLevel="0" collapsed="false">
      <c r="A130" s="4" t="s">
        <v>124</v>
      </c>
      <c r="B130" s="3" t="n">
        <f aca="false">C130+G130</f>
        <v>589</v>
      </c>
      <c r="C130" s="3" t="n">
        <f aca="false">D130+E130+F130</f>
        <v>268</v>
      </c>
      <c r="D130" s="3" t="n">
        <v>204</v>
      </c>
      <c r="E130" s="3" t="n">
        <v>59</v>
      </c>
      <c r="F130" s="3" t="n">
        <v>5</v>
      </c>
      <c r="G130" s="3" t="n">
        <v>321</v>
      </c>
      <c r="H130" s="3"/>
      <c r="I130" s="4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</row>
    <row r="131" s="22" customFormat="true" ht="9.95" hidden="false" customHeight="true" outlineLevel="0" collapsed="false">
      <c r="A131" s="4" t="s">
        <v>125</v>
      </c>
      <c r="B131" s="3" t="n">
        <f aca="false">C131+G131</f>
        <v>585</v>
      </c>
      <c r="C131" s="3" t="n">
        <f aca="false">D131+E131+F131</f>
        <v>528</v>
      </c>
      <c r="D131" s="3" t="n">
        <v>379</v>
      </c>
      <c r="E131" s="3" t="n">
        <v>148</v>
      </c>
      <c r="F131" s="3" t="n">
        <v>1</v>
      </c>
      <c r="G131" s="3" t="n">
        <v>57</v>
      </c>
      <c r="H131" s="3"/>
      <c r="I131" s="4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</row>
    <row r="132" s="22" customFormat="true" ht="9.95" hidden="false" customHeight="true" outlineLevel="0" collapsed="false">
      <c r="A132" s="4" t="s">
        <v>126</v>
      </c>
      <c r="B132" s="3" t="n">
        <f aca="false">C132+G132</f>
        <v>585</v>
      </c>
      <c r="C132" s="3" t="n">
        <f aca="false">D132+E132+F132</f>
        <v>579</v>
      </c>
      <c r="D132" s="3" t="n">
        <v>542</v>
      </c>
      <c r="E132" s="3" t="n">
        <v>37</v>
      </c>
      <c r="F132" s="3" t="n">
        <v>0</v>
      </c>
      <c r="G132" s="3" t="n">
        <v>6</v>
      </c>
      <c r="H132" s="3"/>
      <c r="I132" s="4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</row>
    <row r="133" s="22" customFormat="true" ht="9.95" hidden="false" customHeight="true" outlineLevel="0" collapsed="false">
      <c r="A133" s="23" t="s">
        <v>127</v>
      </c>
      <c r="B133" s="3" t="n">
        <f aca="false">C133+G133</f>
        <v>582</v>
      </c>
      <c r="C133" s="3" t="n">
        <f aca="false">D133+E133+F133</f>
        <v>546</v>
      </c>
      <c r="D133" s="3" t="n">
        <v>272</v>
      </c>
      <c r="E133" s="3" t="n">
        <v>273</v>
      </c>
      <c r="F133" s="3" t="n">
        <v>1</v>
      </c>
      <c r="G133" s="3" t="n">
        <v>36</v>
      </c>
      <c r="H133" s="3"/>
      <c r="I133" s="4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</row>
    <row r="134" s="22" customFormat="true" ht="9.95" hidden="false" customHeight="true" outlineLevel="0" collapsed="false">
      <c r="A134" s="4" t="s">
        <v>128</v>
      </c>
      <c r="B134" s="3" t="n">
        <f aca="false">C134+G134</f>
        <v>580</v>
      </c>
      <c r="C134" s="3" t="n">
        <f aca="false">D134+E134+F134</f>
        <v>558</v>
      </c>
      <c r="D134" s="3" t="n">
        <v>366</v>
      </c>
      <c r="E134" s="3" t="n">
        <v>191</v>
      </c>
      <c r="F134" s="3" t="n">
        <v>1</v>
      </c>
      <c r="G134" s="3" t="n">
        <v>22</v>
      </c>
      <c r="H134" s="3"/>
      <c r="I134" s="4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</row>
    <row r="135" s="22" customFormat="true" ht="9.95" hidden="false" customHeight="true" outlineLevel="0" collapsed="false">
      <c r="A135" s="4" t="s">
        <v>129</v>
      </c>
      <c r="B135" s="3" t="n">
        <f aca="false">C135+G135</f>
        <v>578</v>
      </c>
      <c r="C135" s="3" t="n">
        <f aca="false">D135+E135+F135</f>
        <v>546</v>
      </c>
      <c r="D135" s="3" t="n">
        <v>117</v>
      </c>
      <c r="E135" s="3" t="n">
        <v>1</v>
      </c>
      <c r="F135" s="3" t="n">
        <v>428</v>
      </c>
      <c r="G135" s="3" t="n">
        <v>32</v>
      </c>
      <c r="H135" s="3"/>
      <c r="I135" s="4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</row>
    <row r="136" s="22" customFormat="true" ht="9.95" hidden="false" customHeight="true" outlineLevel="0" collapsed="false">
      <c r="A136" s="4" t="s">
        <v>130</v>
      </c>
      <c r="B136" s="3" t="n">
        <f aca="false">C136+G136</f>
        <v>572</v>
      </c>
      <c r="C136" s="3" t="n">
        <f aca="false">D136+E136+F136</f>
        <v>568</v>
      </c>
      <c r="D136" s="3" t="n">
        <v>560</v>
      </c>
      <c r="E136" s="3" t="n">
        <v>8</v>
      </c>
      <c r="F136" s="3" t="n">
        <v>0</v>
      </c>
      <c r="G136" s="3" t="n">
        <v>4</v>
      </c>
      <c r="H136" s="3"/>
      <c r="I136" s="4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</row>
    <row r="137" s="22" customFormat="true" ht="9.95" hidden="false" customHeight="true" outlineLevel="0" collapsed="false">
      <c r="A137" s="4" t="s">
        <v>131</v>
      </c>
      <c r="B137" s="3" t="n">
        <f aca="false">C137+G137</f>
        <v>570</v>
      </c>
      <c r="C137" s="3" t="n">
        <f aca="false">D137+E137+F137</f>
        <v>142</v>
      </c>
      <c r="D137" s="3" t="n">
        <v>98</v>
      </c>
      <c r="E137" s="3" t="n">
        <v>44</v>
      </c>
      <c r="F137" s="3" t="n">
        <v>0</v>
      </c>
      <c r="G137" s="3" t="n">
        <v>428</v>
      </c>
      <c r="H137" s="3"/>
      <c r="I137" s="4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</row>
    <row r="138" s="22" customFormat="true" ht="9.95" hidden="false" customHeight="true" outlineLevel="0" collapsed="false">
      <c r="A138" s="4" t="s">
        <v>132</v>
      </c>
      <c r="B138" s="3" t="n">
        <f aca="false">C138+G138</f>
        <v>567</v>
      </c>
      <c r="C138" s="3" t="n">
        <f aca="false">D138+E138+F138</f>
        <v>208</v>
      </c>
      <c r="D138" s="3" t="n">
        <v>124</v>
      </c>
      <c r="E138" s="3" t="n">
        <v>2</v>
      </c>
      <c r="F138" s="3" t="n">
        <v>82</v>
      </c>
      <c r="G138" s="3" t="n">
        <v>359</v>
      </c>
      <c r="H138" s="3"/>
      <c r="I138" s="4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</row>
    <row r="139" s="22" customFormat="true" ht="9.95" hidden="false" customHeight="true" outlineLevel="0" collapsed="false">
      <c r="A139" s="4" t="s">
        <v>133</v>
      </c>
      <c r="B139" s="3" t="n">
        <f aca="false">C139+G139</f>
        <v>539</v>
      </c>
      <c r="C139" s="3" t="n">
        <f aca="false">D139+E139+F139</f>
        <v>503</v>
      </c>
      <c r="D139" s="3" t="n">
        <v>402</v>
      </c>
      <c r="E139" s="3" t="n">
        <v>101</v>
      </c>
      <c r="F139" s="3" t="n">
        <v>0</v>
      </c>
      <c r="G139" s="3" t="n">
        <v>36</v>
      </c>
      <c r="H139" s="3"/>
      <c r="I139" s="4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</row>
    <row r="140" s="22" customFormat="true" ht="9.95" hidden="false" customHeight="true" outlineLevel="0" collapsed="false">
      <c r="A140" s="4" t="s">
        <v>134</v>
      </c>
      <c r="B140" s="3" t="n">
        <f aca="false">C140+G140</f>
        <v>535</v>
      </c>
      <c r="C140" s="3" t="n">
        <f aca="false">D140+E140+F140</f>
        <v>49</v>
      </c>
      <c r="D140" s="3" t="n">
        <v>28</v>
      </c>
      <c r="E140" s="3" t="n">
        <v>0</v>
      </c>
      <c r="F140" s="3" t="n">
        <v>21</v>
      </c>
      <c r="G140" s="3" t="n">
        <v>486</v>
      </c>
      <c r="H140" s="3"/>
      <c r="I140" s="4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</row>
    <row r="141" s="22" customFormat="true" ht="9.95" hidden="false" customHeight="true" outlineLevel="0" collapsed="false">
      <c r="A141" s="4" t="s">
        <v>135</v>
      </c>
      <c r="B141" s="3" t="n">
        <f aca="false">C141+G141</f>
        <v>531</v>
      </c>
      <c r="C141" s="3" t="n">
        <f aca="false">D141+E141+F141</f>
        <v>383</v>
      </c>
      <c r="D141" s="3" t="n">
        <v>302</v>
      </c>
      <c r="E141" s="3" t="n">
        <v>81</v>
      </c>
      <c r="F141" s="3" t="n">
        <v>0</v>
      </c>
      <c r="G141" s="3" t="n">
        <v>148</v>
      </c>
      <c r="H141" s="3"/>
      <c r="I141" s="4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</row>
    <row r="142" s="22" customFormat="true" ht="9.95" hidden="false" customHeight="true" outlineLevel="0" collapsed="false">
      <c r="A142" s="4" t="s">
        <v>136</v>
      </c>
      <c r="B142" s="3" t="n">
        <f aca="false">C142+G142</f>
        <v>525</v>
      </c>
      <c r="C142" s="3" t="n">
        <f aca="false">D142+E142+F142</f>
        <v>523</v>
      </c>
      <c r="D142" s="3" t="n">
        <v>503</v>
      </c>
      <c r="E142" s="3" t="n">
        <v>19</v>
      </c>
      <c r="F142" s="3" t="n">
        <v>1</v>
      </c>
      <c r="G142" s="3" t="n">
        <v>2</v>
      </c>
      <c r="H142" s="3"/>
      <c r="I142" s="4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</row>
    <row r="143" s="22" customFormat="true" ht="9.95" hidden="false" customHeight="true" outlineLevel="0" collapsed="false">
      <c r="A143" s="4" t="s">
        <v>137</v>
      </c>
      <c r="B143" s="3" t="n">
        <f aca="false">C143+G143</f>
        <v>520</v>
      </c>
      <c r="C143" s="3" t="n">
        <f aca="false">D143+E143+F143</f>
        <v>462</v>
      </c>
      <c r="D143" s="3" t="n">
        <v>364</v>
      </c>
      <c r="E143" s="3" t="n">
        <v>98</v>
      </c>
      <c r="F143" s="3" t="n">
        <v>0</v>
      </c>
      <c r="G143" s="3" t="n">
        <v>58</v>
      </c>
      <c r="H143" s="3"/>
      <c r="I143" s="4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</row>
    <row r="144" s="22" customFormat="true" ht="9.95" hidden="false" customHeight="true" outlineLevel="0" collapsed="false">
      <c r="A144" s="4" t="s">
        <v>138</v>
      </c>
      <c r="B144" s="3" t="n">
        <f aca="false">C144+G144</f>
        <v>520</v>
      </c>
      <c r="C144" s="3" t="n">
        <f aca="false">D144+E144+F144</f>
        <v>518</v>
      </c>
      <c r="D144" s="3" t="n">
        <v>380</v>
      </c>
      <c r="E144" s="3" t="n">
        <v>137</v>
      </c>
      <c r="F144" s="3" t="n">
        <v>1</v>
      </c>
      <c r="G144" s="3" t="n">
        <v>2</v>
      </c>
      <c r="H144" s="3"/>
      <c r="I144" s="4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</row>
    <row r="145" s="22" customFormat="true" ht="9.95" hidden="false" customHeight="true" outlineLevel="0" collapsed="false">
      <c r="A145" s="4" t="s">
        <v>139</v>
      </c>
      <c r="B145" s="3" t="n">
        <f aca="false">C145+G145</f>
        <v>519</v>
      </c>
      <c r="C145" s="3" t="n">
        <f aca="false">D145+E145+F145</f>
        <v>374</v>
      </c>
      <c r="D145" s="3" t="n">
        <v>198</v>
      </c>
      <c r="E145" s="3" t="n">
        <v>175</v>
      </c>
      <c r="F145" s="3" t="n">
        <v>1</v>
      </c>
      <c r="G145" s="3" t="n">
        <v>145</v>
      </c>
      <c r="H145" s="3"/>
      <c r="I145" s="4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</row>
    <row r="146" s="22" customFormat="true" ht="9.95" hidden="false" customHeight="true" outlineLevel="0" collapsed="false">
      <c r="A146" s="4" t="s">
        <v>140</v>
      </c>
      <c r="B146" s="3" t="n">
        <f aca="false">C146+G146</f>
        <v>514</v>
      </c>
      <c r="C146" s="3" t="n">
        <f aca="false">D146+E146+F146</f>
        <v>373</v>
      </c>
      <c r="D146" s="3" t="n">
        <v>207</v>
      </c>
      <c r="E146" s="3" t="n">
        <v>164</v>
      </c>
      <c r="F146" s="3" t="n">
        <v>2</v>
      </c>
      <c r="G146" s="3" t="n">
        <v>141</v>
      </c>
      <c r="H146" s="3"/>
      <c r="I146" s="4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</row>
    <row r="147" s="22" customFormat="true" ht="9.95" hidden="false" customHeight="true" outlineLevel="0" collapsed="false">
      <c r="A147" s="4" t="s">
        <v>141</v>
      </c>
      <c r="B147" s="3" t="n">
        <f aca="false">C147+G147</f>
        <v>503</v>
      </c>
      <c r="C147" s="3" t="n">
        <f aca="false">D147+E147+F147</f>
        <v>33</v>
      </c>
      <c r="D147" s="3" t="n">
        <v>8</v>
      </c>
      <c r="E147" s="3" t="n">
        <v>0</v>
      </c>
      <c r="F147" s="3" t="n">
        <v>25</v>
      </c>
      <c r="G147" s="3" t="n">
        <v>470</v>
      </c>
      <c r="H147" s="3"/>
      <c r="I147" s="4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</row>
    <row r="148" s="22" customFormat="true" ht="9.95" hidden="false" customHeight="true" outlineLevel="0" collapsed="false">
      <c r="A148" s="4" t="s">
        <v>142</v>
      </c>
      <c r="B148" s="3" t="n">
        <f aca="false">C148+G148</f>
        <v>493</v>
      </c>
      <c r="C148" s="3" t="n">
        <f aca="false">D148+E148+F148</f>
        <v>270</v>
      </c>
      <c r="D148" s="3" t="n">
        <v>223</v>
      </c>
      <c r="E148" s="3" t="n">
        <v>34</v>
      </c>
      <c r="F148" s="3" t="n">
        <v>13</v>
      </c>
      <c r="G148" s="3" t="n">
        <v>223</v>
      </c>
      <c r="H148" s="3"/>
      <c r="I148" s="4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</row>
    <row r="149" s="22" customFormat="true" ht="9.95" hidden="false" customHeight="true" outlineLevel="0" collapsed="false">
      <c r="A149" s="4" t="s">
        <v>143</v>
      </c>
      <c r="B149" s="3" t="n">
        <f aca="false">C149+G149</f>
        <v>473</v>
      </c>
      <c r="C149" s="3" t="n">
        <f aca="false">D149+E149+F149</f>
        <v>421</v>
      </c>
      <c r="D149" s="3" t="n">
        <v>372</v>
      </c>
      <c r="E149" s="3" t="n">
        <v>48</v>
      </c>
      <c r="F149" s="3" t="n">
        <v>1</v>
      </c>
      <c r="G149" s="3" t="n">
        <v>52</v>
      </c>
      <c r="H149" s="3"/>
      <c r="I149" s="4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</row>
    <row r="150" s="22" customFormat="true" ht="9.95" hidden="false" customHeight="true" outlineLevel="0" collapsed="false">
      <c r="A150" s="23" t="s">
        <v>144</v>
      </c>
      <c r="B150" s="3" t="n">
        <f aca="false">C150+G150</f>
        <v>468</v>
      </c>
      <c r="C150" s="3" t="n">
        <f aca="false">D150+E150+F150</f>
        <v>467</v>
      </c>
      <c r="D150" s="3" t="n">
        <v>122</v>
      </c>
      <c r="E150" s="3" t="n">
        <v>344</v>
      </c>
      <c r="F150" s="3" t="n">
        <v>1</v>
      </c>
      <c r="G150" s="3" t="n">
        <v>1</v>
      </c>
      <c r="H150" s="3"/>
      <c r="I150" s="4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</row>
    <row r="151" s="22" customFormat="true" ht="9.95" hidden="false" customHeight="true" outlineLevel="0" collapsed="false">
      <c r="A151" s="4" t="s">
        <v>145</v>
      </c>
      <c r="B151" s="3" t="n">
        <f aca="false">C151+G151</f>
        <v>458</v>
      </c>
      <c r="C151" s="3" t="n">
        <f aca="false">D151+E151+F151</f>
        <v>437</v>
      </c>
      <c r="D151" s="3" t="n">
        <v>431</v>
      </c>
      <c r="E151" s="3" t="n">
        <v>4</v>
      </c>
      <c r="F151" s="3" t="n">
        <v>2</v>
      </c>
      <c r="G151" s="3" t="n">
        <v>21</v>
      </c>
      <c r="H151" s="3"/>
      <c r="I151" s="4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</row>
    <row r="152" s="22" customFormat="true" ht="9.95" hidden="false" customHeight="true" outlineLevel="0" collapsed="false">
      <c r="A152" s="4" t="s">
        <v>146</v>
      </c>
      <c r="B152" s="3" t="n">
        <f aca="false">C152+G152</f>
        <v>450</v>
      </c>
      <c r="C152" s="3" t="n">
        <f aca="false">D152+E152+F152</f>
        <v>405</v>
      </c>
      <c r="D152" s="3" t="n">
        <v>314</v>
      </c>
      <c r="E152" s="3" t="n">
        <v>91</v>
      </c>
      <c r="F152" s="3" t="n">
        <v>0</v>
      </c>
      <c r="G152" s="3" t="n">
        <v>45</v>
      </c>
      <c r="H152" s="3"/>
      <c r="I152" s="4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</row>
    <row r="153" s="22" customFormat="true" ht="9.95" hidden="false" customHeight="true" outlineLevel="0" collapsed="false">
      <c r="A153" s="4" t="s">
        <v>147</v>
      </c>
      <c r="B153" s="3" t="n">
        <f aca="false">C153+G153</f>
        <v>441</v>
      </c>
      <c r="C153" s="3" t="n">
        <f aca="false">D153+E153+F153</f>
        <v>30</v>
      </c>
      <c r="D153" s="3" t="n">
        <v>2</v>
      </c>
      <c r="E153" s="3" t="n">
        <v>0</v>
      </c>
      <c r="F153" s="3" t="n">
        <v>28</v>
      </c>
      <c r="G153" s="3" t="n">
        <v>411</v>
      </c>
      <c r="H153" s="3"/>
      <c r="I153" s="4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</row>
    <row r="154" s="22" customFormat="true" ht="9.95" hidden="false" customHeight="true" outlineLevel="0" collapsed="false">
      <c r="A154" s="4" t="s">
        <v>148</v>
      </c>
      <c r="B154" s="3" t="n">
        <f aca="false">C154+G154</f>
        <v>434</v>
      </c>
      <c r="C154" s="3" t="n">
        <f aca="false">D154+E154+F154</f>
        <v>235</v>
      </c>
      <c r="D154" s="3" t="n">
        <v>166</v>
      </c>
      <c r="E154" s="3" t="n">
        <v>52</v>
      </c>
      <c r="F154" s="3" t="n">
        <v>17</v>
      </c>
      <c r="G154" s="3" t="n">
        <v>199</v>
      </c>
      <c r="H154" s="3"/>
      <c r="I154" s="4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</row>
    <row r="155" s="22" customFormat="true" ht="12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</row>
    <row r="156" s="22" customFormat="true" ht="7.5" hidden="false" customHeight="true" outlineLevel="0" collapsed="false">
      <c r="A156" s="6"/>
      <c r="B156" s="6"/>
      <c r="C156" s="6"/>
      <c r="D156" s="6"/>
      <c r="E156" s="7"/>
      <c r="F156" s="6"/>
      <c r="G156" s="6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</row>
    <row r="157" s="22" customFormat="true" ht="10.5" hidden="false" customHeight="true" outlineLevel="0" collapsed="false">
      <c r="A157" s="8" t="s">
        <v>1</v>
      </c>
      <c r="B157" s="8"/>
      <c r="C157" s="8"/>
      <c r="D157" s="8"/>
      <c r="E157" s="8"/>
      <c r="F157" s="8"/>
      <c r="G157" s="8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</row>
    <row r="158" s="22" customFormat="true" ht="10.5" hidden="false" customHeight="true" outlineLevel="0" collapsed="false">
      <c r="A158" s="8" t="s">
        <v>2</v>
      </c>
      <c r="B158" s="8"/>
      <c r="C158" s="8"/>
      <c r="D158" s="8"/>
      <c r="E158" s="8"/>
      <c r="F158" s="8"/>
      <c r="G158" s="8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</row>
    <row r="159" s="22" customFormat="true" ht="7.5" hidden="false" customHeight="true" outlineLevel="0" collapsed="false">
      <c r="A159" s="9"/>
      <c r="B159" s="9"/>
      <c r="C159" s="9"/>
      <c r="D159" s="10"/>
      <c r="E159" s="10"/>
      <c r="F159" s="10"/>
      <c r="G159" s="10" t="s">
        <v>149</v>
      </c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</row>
    <row r="160" s="22" customFormat="true" ht="12.6" hidden="false" customHeight="true" outlineLevel="0" collapsed="false">
      <c r="A160" s="11" t="s">
        <v>4</v>
      </c>
      <c r="B160" s="12" t="s">
        <v>5</v>
      </c>
      <c r="C160" s="12"/>
      <c r="D160" s="12"/>
      <c r="E160" s="12"/>
      <c r="F160" s="12"/>
      <c r="G160" s="12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</row>
    <row r="161" s="22" customFormat="true" ht="12.6" hidden="false" customHeight="true" outlineLevel="0" collapsed="false">
      <c r="A161" s="11"/>
      <c r="B161" s="14" t="s">
        <v>6</v>
      </c>
      <c r="C161" s="15" t="s">
        <v>7</v>
      </c>
      <c r="D161" s="15"/>
      <c r="E161" s="15"/>
      <c r="F161" s="15"/>
      <c r="G161" s="16" t="s">
        <v>8</v>
      </c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</row>
    <row r="162" s="22" customFormat="true" ht="12.6" hidden="false" customHeight="true" outlineLevel="0" collapsed="false">
      <c r="A162" s="11"/>
      <c r="B162" s="14"/>
      <c r="C162" s="14" t="s">
        <v>6</v>
      </c>
      <c r="D162" s="12" t="s">
        <v>9</v>
      </c>
      <c r="E162" s="12"/>
      <c r="F162" s="12"/>
      <c r="G162" s="16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</row>
    <row r="163" s="22" customFormat="true" ht="18" hidden="false" customHeight="true" outlineLevel="0" collapsed="false">
      <c r="A163" s="11"/>
      <c r="B163" s="14"/>
      <c r="C163" s="14"/>
      <c r="D163" s="12" t="s">
        <v>10</v>
      </c>
      <c r="E163" s="12" t="s">
        <v>11</v>
      </c>
      <c r="F163" s="17" t="s">
        <v>12</v>
      </c>
      <c r="G163" s="16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</row>
    <row r="164" s="22" customFormat="true" ht="11.1" hidden="false" customHeight="true" outlineLevel="0" collapsed="false">
      <c r="A164" s="4" t="s">
        <v>150</v>
      </c>
      <c r="B164" s="3" t="n">
        <f aca="false">C164+G164</f>
        <v>430</v>
      </c>
      <c r="C164" s="3" t="n">
        <f aca="false">D164+E164+F164</f>
        <v>238</v>
      </c>
      <c r="D164" s="3" t="n">
        <v>198</v>
      </c>
      <c r="E164" s="3" t="n">
        <v>32</v>
      </c>
      <c r="F164" s="3" t="n">
        <v>8</v>
      </c>
      <c r="G164" s="3" t="n">
        <v>192</v>
      </c>
      <c r="H164" s="3"/>
      <c r="I164" s="4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</row>
    <row r="165" s="22" customFormat="true" ht="9.4" hidden="false" customHeight="true" outlineLevel="0" collapsed="false">
      <c r="A165" s="4" t="s">
        <v>151</v>
      </c>
      <c r="B165" s="3" t="n">
        <f aca="false">C165+G165</f>
        <v>428</v>
      </c>
      <c r="C165" s="3" t="n">
        <f aca="false">D165+E165+F165</f>
        <v>325</v>
      </c>
      <c r="D165" s="3" t="n">
        <v>282</v>
      </c>
      <c r="E165" s="3" t="n">
        <v>35</v>
      </c>
      <c r="F165" s="3" t="n">
        <v>8</v>
      </c>
      <c r="G165" s="3" t="n">
        <v>103</v>
      </c>
      <c r="H165" s="3"/>
      <c r="I165" s="4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</row>
    <row r="166" s="22" customFormat="true" ht="9.4" hidden="false" customHeight="true" outlineLevel="0" collapsed="false">
      <c r="A166" s="4" t="s">
        <v>152</v>
      </c>
      <c r="B166" s="3" t="n">
        <f aca="false">C166+G166</f>
        <v>428</v>
      </c>
      <c r="C166" s="3" t="n">
        <f aca="false">D166+E166+F166</f>
        <v>398</v>
      </c>
      <c r="D166" s="3" t="n">
        <v>305</v>
      </c>
      <c r="E166" s="3" t="n">
        <v>82</v>
      </c>
      <c r="F166" s="3" t="n">
        <v>11</v>
      </c>
      <c r="G166" s="3" t="n">
        <v>30</v>
      </c>
      <c r="H166" s="3"/>
      <c r="I166" s="4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</row>
    <row r="167" s="22" customFormat="true" ht="9.4" hidden="false" customHeight="true" outlineLevel="0" collapsed="false">
      <c r="A167" s="4" t="s">
        <v>153</v>
      </c>
      <c r="B167" s="3" t="n">
        <f aca="false">C167+G167</f>
        <v>420</v>
      </c>
      <c r="C167" s="3" t="n">
        <f aca="false">D167+E167+F167</f>
        <v>46</v>
      </c>
      <c r="D167" s="3" t="n">
        <v>37</v>
      </c>
      <c r="E167" s="3" t="n">
        <v>6</v>
      </c>
      <c r="F167" s="3" t="n">
        <v>3</v>
      </c>
      <c r="G167" s="3" t="n">
        <v>374</v>
      </c>
      <c r="H167" s="3"/>
      <c r="I167" s="4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</row>
    <row r="168" s="22" customFormat="true" ht="9.4" hidden="false" customHeight="true" outlineLevel="0" collapsed="false">
      <c r="A168" s="4" t="s">
        <v>154</v>
      </c>
      <c r="B168" s="3" t="n">
        <f aca="false">C168+G168</f>
        <v>416</v>
      </c>
      <c r="C168" s="3" t="n">
        <f aca="false">D168+E168+F168</f>
        <v>147</v>
      </c>
      <c r="D168" s="3" t="n">
        <v>60</v>
      </c>
      <c r="E168" s="3" t="n">
        <v>8</v>
      </c>
      <c r="F168" s="3" t="n">
        <v>79</v>
      </c>
      <c r="G168" s="3" t="n">
        <v>269</v>
      </c>
      <c r="H168" s="3"/>
      <c r="I168" s="4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</row>
    <row r="169" s="22" customFormat="true" ht="9.4" hidden="false" customHeight="true" outlineLevel="0" collapsed="false">
      <c r="A169" s="4" t="s">
        <v>155</v>
      </c>
      <c r="B169" s="3" t="n">
        <f aca="false">C169+G169</f>
        <v>414</v>
      </c>
      <c r="C169" s="3" t="n">
        <f aca="false">D169+E169+F169</f>
        <v>393</v>
      </c>
      <c r="D169" s="3" t="n">
        <v>380</v>
      </c>
      <c r="E169" s="3" t="n">
        <v>7</v>
      </c>
      <c r="F169" s="3" t="n">
        <v>6</v>
      </c>
      <c r="G169" s="3" t="n">
        <v>21</v>
      </c>
      <c r="H169" s="3"/>
      <c r="I169" s="4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</row>
    <row r="170" s="22" customFormat="true" ht="9.4" hidden="false" customHeight="true" outlineLevel="0" collapsed="false">
      <c r="A170" s="4" t="s">
        <v>156</v>
      </c>
      <c r="B170" s="3" t="n">
        <f aca="false">C170+G170</f>
        <v>406</v>
      </c>
      <c r="C170" s="3" t="n">
        <f aca="false">D170+E170+F170</f>
        <v>406</v>
      </c>
      <c r="D170" s="3" t="n">
        <v>406</v>
      </c>
      <c r="E170" s="3" t="n">
        <v>0</v>
      </c>
      <c r="F170" s="3" t="n">
        <v>0</v>
      </c>
      <c r="G170" s="3" t="n">
        <v>0</v>
      </c>
      <c r="H170" s="3"/>
      <c r="I170" s="4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</row>
    <row r="171" s="22" customFormat="true" ht="9.4" hidden="false" customHeight="true" outlineLevel="0" collapsed="false">
      <c r="A171" s="4" t="s">
        <v>157</v>
      </c>
      <c r="B171" s="3" t="n">
        <f aca="false">C171+G171</f>
        <v>405</v>
      </c>
      <c r="C171" s="3" t="n">
        <f aca="false">D171+E171+F171</f>
        <v>87</v>
      </c>
      <c r="D171" s="3" t="n">
        <v>77</v>
      </c>
      <c r="E171" s="3" t="n">
        <v>9</v>
      </c>
      <c r="F171" s="3" t="n">
        <v>1</v>
      </c>
      <c r="G171" s="3" t="n">
        <v>318</v>
      </c>
      <c r="H171" s="3"/>
      <c r="I171" s="4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</row>
    <row r="172" s="22" customFormat="true" ht="9.4" hidden="false" customHeight="true" outlineLevel="0" collapsed="false">
      <c r="A172" s="4" t="s">
        <v>158</v>
      </c>
      <c r="B172" s="3" t="n">
        <f aca="false">C172+G172</f>
        <v>390</v>
      </c>
      <c r="C172" s="3" t="n">
        <f aca="false">D172+E172+F172</f>
        <v>110</v>
      </c>
      <c r="D172" s="3" t="n">
        <v>93</v>
      </c>
      <c r="E172" s="3" t="n">
        <v>13</v>
      </c>
      <c r="F172" s="3" t="n">
        <v>4</v>
      </c>
      <c r="G172" s="3" t="n">
        <v>280</v>
      </c>
      <c r="H172" s="3"/>
      <c r="I172" s="4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</row>
    <row r="173" s="22" customFormat="true" ht="9.4" hidden="false" customHeight="true" outlineLevel="0" collapsed="false">
      <c r="A173" s="4" t="s">
        <v>159</v>
      </c>
      <c r="B173" s="3" t="n">
        <f aca="false">C173+G173</f>
        <v>387</v>
      </c>
      <c r="C173" s="3" t="n">
        <f aca="false">D173+E173+F173</f>
        <v>351</v>
      </c>
      <c r="D173" s="3" t="n">
        <v>227</v>
      </c>
      <c r="E173" s="3" t="n">
        <v>97</v>
      </c>
      <c r="F173" s="3" t="n">
        <v>27</v>
      </c>
      <c r="G173" s="3" t="n">
        <v>36</v>
      </c>
      <c r="H173" s="3"/>
      <c r="I173" s="4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</row>
    <row r="174" s="22" customFormat="true" ht="9.4" hidden="false" customHeight="true" outlineLevel="0" collapsed="false">
      <c r="A174" s="4" t="s">
        <v>160</v>
      </c>
      <c r="B174" s="3" t="n">
        <f aca="false">C174+G174</f>
        <v>384</v>
      </c>
      <c r="C174" s="3" t="n">
        <f aca="false">D174+E174+F174</f>
        <v>376</v>
      </c>
      <c r="D174" s="3" t="n">
        <v>302</v>
      </c>
      <c r="E174" s="3" t="n">
        <v>71</v>
      </c>
      <c r="F174" s="3" t="n">
        <v>3</v>
      </c>
      <c r="G174" s="3" t="n">
        <v>8</v>
      </c>
      <c r="H174" s="3"/>
      <c r="I174" s="4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</row>
    <row r="175" s="22" customFormat="true" ht="9.4" hidden="false" customHeight="true" outlineLevel="0" collapsed="false">
      <c r="A175" s="4" t="s">
        <v>161</v>
      </c>
      <c r="B175" s="3" t="n">
        <f aca="false">C175+G175</f>
        <v>375</v>
      </c>
      <c r="C175" s="3" t="n">
        <f aca="false">D175+E175+F175</f>
        <v>294</v>
      </c>
      <c r="D175" s="3" t="n">
        <v>189</v>
      </c>
      <c r="E175" s="3" t="n">
        <v>104</v>
      </c>
      <c r="F175" s="3" t="n">
        <v>1</v>
      </c>
      <c r="G175" s="3" t="n">
        <v>81</v>
      </c>
      <c r="H175" s="3"/>
      <c r="I175" s="4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</row>
    <row r="176" s="22" customFormat="true" ht="9.4" hidden="false" customHeight="true" outlineLevel="0" collapsed="false">
      <c r="A176" s="4" t="s">
        <v>162</v>
      </c>
      <c r="B176" s="3" t="n">
        <f aca="false">C176+G176</f>
        <v>364</v>
      </c>
      <c r="C176" s="3" t="n">
        <f aca="false">D176+E176+F176</f>
        <v>355</v>
      </c>
      <c r="D176" s="3" t="n">
        <v>233</v>
      </c>
      <c r="E176" s="3" t="n">
        <v>122</v>
      </c>
      <c r="F176" s="3" t="n">
        <v>0</v>
      </c>
      <c r="G176" s="3" t="n">
        <v>9</v>
      </c>
      <c r="H176" s="3"/>
      <c r="I176" s="4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</row>
    <row r="177" s="22" customFormat="true" ht="9.4" hidden="false" customHeight="true" outlineLevel="0" collapsed="false">
      <c r="A177" s="4" t="s">
        <v>163</v>
      </c>
      <c r="B177" s="3" t="n">
        <f aca="false">C177+G177</f>
        <v>353</v>
      </c>
      <c r="C177" s="3" t="n">
        <f aca="false">D177+E177+F177</f>
        <v>343</v>
      </c>
      <c r="D177" s="3" t="n">
        <v>332</v>
      </c>
      <c r="E177" s="3" t="n">
        <v>10</v>
      </c>
      <c r="F177" s="3" t="n">
        <v>1</v>
      </c>
      <c r="G177" s="3" t="n">
        <v>10</v>
      </c>
      <c r="H177" s="3"/>
      <c r="I177" s="4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</row>
    <row r="178" s="22" customFormat="true" ht="9.4" hidden="false" customHeight="true" outlineLevel="0" collapsed="false">
      <c r="A178" s="4" t="s">
        <v>164</v>
      </c>
      <c r="B178" s="3" t="n">
        <f aca="false">C178+G178</f>
        <v>350</v>
      </c>
      <c r="C178" s="3" t="n">
        <f aca="false">D178+E178+F178</f>
        <v>332</v>
      </c>
      <c r="D178" s="3" t="n">
        <v>318</v>
      </c>
      <c r="E178" s="3" t="n">
        <v>13</v>
      </c>
      <c r="F178" s="3" t="n">
        <v>1</v>
      </c>
      <c r="G178" s="3" t="n">
        <v>18</v>
      </c>
      <c r="H178" s="3"/>
      <c r="I178" s="4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</row>
    <row r="179" s="22" customFormat="true" ht="9.4" hidden="false" customHeight="true" outlineLevel="0" collapsed="false">
      <c r="A179" s="4" t="s">
        <v>165</v>
      </c>
      <c r="B179" s="3" t="n">
        <f aca="false">C179+G179</f>
        <v>347</v>
      </c>
      <c r="C179" s="3" t="n">
        <f aca="false">D179+E179+F179</f>
        <v>265</v>
      </c>
      <c r="D179" s="3" t="n">
        <v>178</v>
      </c>
      <c r="E179" s="3" t="n">
        <v>83</v>
      </c>
      <c r="F179" s="3" t="n">
        <v>4</v>
      </c>
      <c r="G179" s="3" t="n">
        <v>82</v>
      </c>
      <c r="H179" s="3"/>
      <c r="I179" s="4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</row>
    <row r="180" s="22" customFormat="true" ht="9.4" hidden="false" customHeight="true" outlineLevel="0" collapsed="false">
      <c r="A180" s="4" t="s">
        <v>166</v>
      </c>
      <c r="B180" s="3" t="n">
        <f aca="false">C180+G180</f>
        <v>337</v>
      </c>
      <c r="C180" s="3" t="n">
        <f aca="false">D180+E180+F180</f>
        <v>301</v>
      </c>
      <c r="D180" s="3" t="n">
        <v>275</v>
      </c>
      <c r="E180" s="3" t="n">
        <v>19</v>
      </c>
      <c r="F180" s="3" t="n">
        <v>7</v>
      </c>
      <c r="G180" s="3" t="n">
        <v>36</v>
      </c>
      <c r="H180" s="3"/>
      <c r="I180" s="4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</row>
    <row r="181" s="22" customFormat="true" ht="9.4" hidden="false" customHeight="true" outlineLevel="0" collapsed="false">
      <c r="A181" s="23" t="s">
        <v>167</v>
      </c>
      <c r="B181" s="3" t="n">
        <f aca="false">C181+G181</f>
        <v>336</v>
      </c>
      <c r="C181" s="3" t="n">
        <f aca="false">D181+E181+F181</f>
        <v>327</v>
      </c>
      <c r="D181" s="3" t="n">
        <v>56</v>
      </c>
      <c r="E181" s="3" t="n">
        <v>270</v>
      </c>
      <c r="F181" s="3" t="n">
        <v>1</v>
      </c>
      <c r="G181" s="3" t="n">
        <v>9</v>
      </c>
      <c r="H181" s="3"/>
      <c r="I181" s="4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</row>
    <row r="182" s="22" customFormat="true" ht="9.4" hidden="false" customHeight="true" outlineLevel="0" collapsed="false">
      <c r="A182" s="4" t="s">
        <v>168</v>
      </c>
      <c r="B182" s="3" t="n">
        <f aca="false">C182+G182</f>
        <v>335</v>
      </c>
      <c r="C182" s="3" t="n">
        <f aca="false">D182+E182+F182</f>
        <v>138</v>
      </c>
      <c r="D182" s="3" t="n">
        <v>103</v>
      </c>
      <c r="E182" s="3" t="n">
        <v>20</v>
      </c>
      <c r="F182" s="3" t="n">
        <v>15</v>
      </c>
      <c r="G182" s="3" t="n">
        <v>197</v>
      </c>
      <c r="H182" s="3"/>
      <c r="I182" s="4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</row>
    <row r="183" s="22" customFormat="true" ht="9.4" hidden="false" customHeight="true" outlineLevel="0" collapsed="false">
      <c r="A183" s="4" t="s">
        <v>169</v>
      </c>
      <c r="B183" s="3" t="n">
        <f aca="false">C183+G183</f>
        <v>335</v>
      </c>
      <c r="C183" s="3" t="n">
        <f aca="false">D183+E183+F183</f>
        <v>304</v>
      </c>
      <c r="D183" s="3" t="n">
        <v>297</v>
      </c>
      <c r="E183" s="3" t="n">
        <v>6</v>
      </c>
      <c r="F183" s="3" t="n">
        <v>1</v>
      </c>
      <c r="G183" s="3" t="n">
        <v>31</v>
      </c>
      <c r="H183" s="3"/>
      <c r="I183" s="4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</row>
    <row r="184" s="22" customFormat="true" ht="9.4" hidden="false" customHeight="true" outlineLevel="0" collapsed="false">
      <c r="A184" s="4" t="s">
        <v>170</v>
      </c>
      <c r="B184" s="3" t="n">
        <f aca="false">C184+G184</f>
        <v>329</v>
      </c>
      <c r="C184" s="3" t="n">
        <f aca="false">D184+E184+F184</f>
        <v>293</v>
      </c>
      <c r="D184" s="3" t="n">
        <v>235</v>
      </c>
      <c r="E184" s="3" t="n">
        <v>56</v>
      </c>
      <c r="F184" s="3" t="n">
        <v>2</v>
      </c>
      <c r="G184" s="3" t="n">
        <v>36</v>
      </c>
      <c r="H184" s="3"/>
      <c r="I184" s="4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</row>
    <row r="185" s="22" customFormat="true" ht="9.4" hidden="false" customHeight="true" outlineLevel="0" collapsed="false">
      <c r="A185" s="4" t="s">
        <v>171</v>
      </c>
      <c r="B185" s="3" t="n">
        <f aca="false">C185+G185</f>
        <v>329</v>
      </c>
      <c r="C185" s="3" t="n">
        <f aca="false">D185+E185+F185</f>
        <v>168</v>
      </c>
      <c r="D185" s="3" t="n">
        <v>115</v>
      </c>
      <c r="E185" s="3" t="n">
        <v>39</v>
      </c>
      <c r="F185" s="3" t="n">
        <v>14</v>
      </c>
      <c r="G185" s="3" t="n">
        <v>161</v>
      </c>
      <c r="H185" s="3"/>
      <c r="I185" s="4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</row>
    <row r="186" s="22" customFormat="true" ht="9.4" hidden="false" customHeight="true" outlineLevel="0" collapsed="false">
      <c r="A186" s="4" t="s">
        <v>172</v>
      </c>
      <c r="B186" s="3" t="n">
        <f aca="false">C186+G186</f>
        <v>327</v>
      </c>
      <c r="C186" s="3" t="n">
        <f aca="false">D186+E186+F186</f>
        <v>272</v>
      </c>
      <c r="D186" s="3" t="n">
        <v>169</v>
      </c>
      <c r="E186" s="3" t="n">
        <v>99</v>
      </c>
      <c r="F186" s="3" t="n">
        <v>4</v>
      </c>
      <c r="G186" s="3" t="n">
        <v>55</v>
      </c>
      <c r="H186" s="3"/>
      <c r="I186" s="4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</row>
    <row r="187" s="22" customFormat="true" ht="9.4" hidden="false" customHeight="true" outlineLevel="0" collapsed="false">
      <c r="A187" s="4" t="s">
        <v>173</v>
      </c>
      <c r="B187" s="3" t="n">
        <f aca="false">C187+G187</f>
        <v>319</v>
      </c>
      <c r="C187" s="3" t="n">
        <f aca="false">D187+E187+F187</f>
        <v>317</v>
      </c>
      <c r="D187" s="3" t="n">
        <v>225</v>
      </c>
      <c r="E187" s="3" t="n">
        <v>92</v>
      </c>
      <c r="F187" s="3" t="n">
        <v>0</v>
      </c>
      <c r="G187" s="3" t="n">
        <v>2</v>
      </c>
      <c r="H187" s="3"/>
      <c r="I187" s="4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</row>
    <row r="188" s="22" customFormat="true" ht="9.4" hidden="false" customHeight="true" outlineLevel="0" collapsed="false">
      <c r="A188" s="4" t="s">
        <v>174</v>
      </c>
      <c r="B188" s="3" t="n">
        <f aca="false">C188+G188</f>
        <v>304</v>
      </c>
      <c r="C188" s="3" t="n">
        <f aca="false">D188+E188+F188</f>
        <v>253</v>
      </c>
      <c r="D188" s="3" t="n">
        <v>181</v>
      </c>
      <c r="E188" s="3" t="n">
        <v>72</v>
      </c>
      <c r="F188" s="3" t="n">
        <v>0</v>
      </c>
      <c r="G188" s="3" t="n">
        <v>51</v>
      </c>
      <c r="H188" s="3"/>
      <c r="I188" s="4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</row>
    <row r="189" s="22" customFormat="true" ht="9.4" hidden="false" customHeight="true" outlineLevel="0" collapsed="false">
      <c r="A189" s="4" t="s">
        <v>175</v>
      </c>
      <c r="B189" s="3" t="n">
        <f aca="false">C189+G189</f>
        <v>300</v>
      </c>
      <c r="C189" s="3" t="n">
        <f aca="false">D189+E189+F189</f>
        <v>255</v>
      </c>
      <c r="D189" s="3" t="n">
        <v>183</v>
      </c>
      <c r="E189" s="3" t="n">
        <v>72</v>
      </c>
      <c r="F189" s="3" t="n">
        <v>0</v>
      </c>
      <c r="G189" s="3" t="n">
        <v>45</v>
      </c>
      <c r="H189" s="3"/>
      <c r="I189" s="4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</row>
    <row r="190" s="22" customFormat="true" ht="9.4" hidden="false" customHeight="true" outlineLevel="0" collapsed="false">
      <c r="A190" s="4" t="s">
        <v>176</v>
      </c>
      <c r="B190" s="3" t="n">
        <f aca="false">C190+G190</f>
        <v>298</v>
      </c>
      <c r="C190" s="3" t="n">
        <f aca="false">D190+E190+F190</f>
        <v>298</v>
      </c>
      <c r="D190" s="3" t="n">
        <v>253</v>
      </c>
      <c r="E190" s="3" t="n">
        <v>44</v>
      </c>
      <c r="F190" s="3" t="n">
        <v>1</v>
      </c>
      <c r="G190" s="3" t="n">
        <v>0</v>
      </c>
      <c r="H190" s="3"/>
      <c r="I190" s="4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</row>
    <row r="191" s="22" customFormat="true" ht="9.4" hidden="false" customHeight="true" outlineLevel="0" collapsed="false">
      <c r="A191" s="4" t="s">
        <v>177</v>
      </c>
      <c r="B191" s="3" t="n">
        <f aca="false">C191+G191</f>
        <v>295</v>
      </c>
      <c r="C191" s="3" t="n">
        <f aca="false">D191+E191+F191</f>
        <v>294</v>
      </c>
      <c r="D191" s="3" t="n">
        <v>205</v>
      </c>
      <c r="E191" s="3" t="n">
        <v>6</v>
      </c>
      <c r="F191" s="3" t="n">
        <v>83</v>
      </c>
      <c r="G191" s="3" t="n">
        <v>1</v>
      </c>
      <c r="H191" s="3"/>
      <c r="I191" s="4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</row>
    <row r="192" s="22" customFormat="true" ht="9.4" hidden="false" customHeight="true" outlineLevel="0" collapsed="false">
      <c r="A192" s="4" t="s">
        <v>178</v>
      </c>
      <c r="B192" s="3" t="n">
        <f aca="false">C192+G192</f>
        <v>291</v>
      </c>
      <c r="C192" s="3" t="n">
        <f aca="false">D192+E192+F192</f>
        <v>215</v>
      </c>
      <c r="D192" s="3" t="n">
        <v>132</v>
      </c>
      <c r="E192" s="3" t="n">
        <v>82</v>
      </c>
      <c r="F192" s="3" t="n">
        <v>1</v>
      </c>
      <c r="G192" s="3" t="n">
        <v>76</v>
      </c>
      <c r="H192" s="3"/>
      <c r="I192" s="4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</row>
    <row r="193" s="22" customFormat="true" ht="9.4" hidden="false" customHeight="true" outlineLevel="0" collapsed="false">
      <c r="A193" s="4" t="s">
        <v>179</v>
      </c>
      <c r="B193" s="3" t="n">
        <f aca="false">C193+G193</f>
        <v>290</v>
      </c>
      <c r="C193" s="3" t="n">
        <f aca="false">D193+E193+F193</f>
        <v>205</v>
      </c>
      <c r="D193" s="3" t="n">
        <v>159</v>
      </c>
      <c r="E193" s="3" t="n">
        <v>45</v>
      </c>
      <c r="F193" s="3" t="n">
        <v>1</v>
      </c>
      <c r="G193" s="3" t="n">
        <v>85</v>
      </c>
      <c r="H193" s="3"/>
      <c r="I193" s="4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</row>
    <row r="194" s="22" customFormat="true" ht="9.6" hidden="false" customHeight="true" outlineLevel="0" collapsed="false">
      <c r="A194" s="4" t="s">
        <v>180</v>
      </c>
      <c r="B194" s="3" t="n">
        <f aca="false">C194+G194</f>
        <v>290</v>
      </c>
      <c r="C194" s="3" t="n">
        <f aca="false">D194+E194+F194</f>
        <v>290</v>
      </c>
      <c r="D194" s="3" t="n">
        <v>279</v>
      </c>
      <c r="E194" s="3" t="n">
        <v>11</v>
      </c>
      <c r="F194" s="3" t="n">
        <v>0</v>
      </c>
      <c r="G194" s="3" t="n">
        <v>0</v>
      </c>
      <c r="H194" s="3"/>
      <c r="I194" s="4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</row>
    <row r="195" s="22" customFormat="true" ht="9.6" hidden="false" customHeight="true" outlineLevel="0" collapsed="false">
      <c r="A195" s="4" t="s">
        <v>181</v>
      </c>
      <c r="B195" s="3" t="n">
        <f aca="false">C195+G195</f>
        <v>289</v>
      </c>
      <c r="C195" s="3" t="n">
        <f aca="false">D195+E195+F195</f>
        <v>129</v>
      </c>
      <c r="D195" s="3" t="n">
        <v>87</v>
      </c>
      <c r="E195" s="3" t="n">
        <v>12</v>
      </c>
      <c r="F195" s="3" t="n">
        <v>30</v>
      </c>
      <c r="G195" s="3" t="n">
        <v>160</v>
      </c>
      <c r="H195" s="3"/>
      <c r="I195" s="4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</row>
    <row r="196" s="22" customFormat="true" ht="9.6" hidden="false" customHeight="true" outlineLevel="0" collapsed="false">
      <c r="A196" s="4" t="s">
        <v>182</v>
      </c>
      <c r="B196" s="3" t="n">
        <f aca="false">C196+G196</f>
        <v>288</v>
      </c>
      <c r="C196" s="3" t="n">
        <f aca="false">D196+E196+F196</f>
        <v>42</v>
      </c>
      <c r="D196" s="3" t="n">
        <v>7</v>
      </c>
      <c r="E196" s="3" t="n">
        <v>0</v>
      </c>
      <c r="F196" s="3" t="n">
        <v>35</v>
      </c>
      <c r="G196" s="3" t="n">
        <v>246</v>
      </c>
      <c r="H196" s="3"/>
      <c r="I196" s="4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</row>
    <row r="197" s="22" customFormat="true" ht="9.6" hidden="false" customHeight="true" outlineLevel="0" collapsed="false">
      <c r="A197" s="4" t="s">
        <v>183</v>
      </c>
      <c r="B197" s="3" t="n">
        <f aca="false">C197+G197</f>
        <v>279</v>
      </c>
      <c r="C197" s="3" t="n">
        <f aca="false">D197+E197+F197</f>
        <v>132</v>
      </c>
      <c r="D197" s="3" t="n">
        <v>83</v>
      </c>
      <c r="E197" s="3" t="n">
        <v>15</v>
      </c>
      <c r="F197" s="3" t="n">
        <v>34</v>
      </c>
      <c r="G197" s="3" t="n">
        <v>147</v>
      </c>
      <c r="H197" s="3"/>
      <c r="I197" s="4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</row>
    <row r="198" s="22" customFormat="true" ht="9.6" hidden="false" customHeight="true" outlineLevel="0" collapsed="false">
      <c r="A198" s="4" t="s">
        <v>184</v>
      </c>
      <c r="B198" s="3" t="n">
        <f aca="false">C198+G198</f>
        <v>276</v>
      </c>
      <c r="C198" s="3" t="n">
        <f aca="false">D198+E198+F198</f>
        <v>274</v>
      </c>
      <c r="D198" s="3" t="n">
        <v>273</v>
      </c>
      <c r="E198" s="3" t="n">
        <v>1</v>
      </c>
      <c r="F198" s="3" t="n">
        <v>0</v>
      </c>
      <c r="G198" s="3" t="n">
        <v>2</v>
      </c>
      <c r="H198" s="3"/>
      <c r="I198" s="4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</row>
    <row r="199" s="22" customFormat="true" ht="9.6" hidden="false" customHeight="true" outlineLevel="0" collapsed="false">
      <c r="A199" s="4" t="s">
        <v>185</v>
      </c>
      <c r="B199" s="3" t="n">
        <f aca="false">C199+G199</f>
        <v>266</v>
      </c>
      <c r="C199" s="3" t="n">
        <f aca="false">D199+E199+F199</f>
        <v>225</v>
      </c>
      <c r="D199" s="3" t="n">
        <v>166</v>
      </c>
      <c r="E199" s="3" t="n">
        <v>58</v>
      </c>
      <c r="F199" s="3" t="n">
        <v>1</v>
      </c>
      <c r="G199" s="3" t="n">
        <v>41</v>
      </c>
      <c r="H199" s="3"/>
      <c r="I199" s="4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</row>
    <row r="200" s="22" customFormat="true" ht="9.6" hidden="false" customHeight="true" outlineLevel="0" collapsed="false">
      <c r="A200" s="4" t="s">
        <v>186</v>
      </c>
      <c r="B200" s="3" t="n">
        <f aca="false">C200+G200</f>
        <v>263</v>
      </c>
      <c r="C200" s="3" t="n">
        <f aca="false">D200+E200+F200</f>
        <v>15</v>
      </c>
      <c r="D200" s="3" t="n">
        <v>5</v>
      </c>
      <c r="E200" s="3" t="n">
        <v>0</v>
      </c>
      <c r="F200" s="3" t="n">
        <v>10</v>
      </c>
      <c r="G200" s="3" t="n">
        <v>248</v>
      </c>
      <c r="H200" s="3"/>
      <c r="I200" s="4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</row>
    <row r="201" s="22" customFormat="true" ht="9.6" hidden="false" customHeight="true" outlineLevel="0" collapsed="false">
      <c r="A201" s="4" t="s">
        <v>187</v>
      </c>
      <c r="B201" s="3" t="n">
        <f aca="false">C201+G201</f>
        <v>258</v>
      </c>
      <c r="C201" s="3" t="n">
        <f aca="false">D201+E201+F201</f>
        <v>149</v>
      </c>
      <c r="D201" s="3" t="n">
        <v>110</v>
      </c>
      <c r="E201" s="3" t="n">
        <v>0</v>
      </c>
      <c r="F201" s="3" t="n">
        <v>39</v>
      </c>
      <c r="G201" s="3" t="n">
        <v>109</v>
      </c>
      <c r="H201" s="3"/>
      <c r="I201" s="4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</row>
    <row r="202" s="22" customFormat="true" ht="9.6" hidden="false" customHeight="true" outlineLevel="0" collapsed="false">
      <c r="A202" s="4" t="s">
        <v>188</v>
      </c>
      <c r="B202" s="3" t="n">
        <f aca="false">C202+G202</f>
        <v>258</v>
      </c>
      <c r="C202" s="3" t="n">
        <f aca="false">D202+E202+F202</f>
        <v>258</v>
      </c>
      <c r="D202" s="3" t="n">
        <v>236</v>
      </c>
      <c r="E202" s="3" t="n">
        <v>20</v>
      </c>
      <c r="F202" s="3" t="n">
        <v>2</v>
      </c>
      <c r="G202" s="3" t="n">
        <v>0</v>
      </c>
      <c r="H202" s="3"/>
      <c r="I202" s="4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</row>
    <row r="203" s="22" customFormat="true" ht="9.6" hidden="false" customHeight="true" outlineLevel="0" collapsed="false">
      <c r="A203" s="4" t="s">
        <v>189</v>
      </c>
      <c r="B203" s="3" t="n">
        <f aca="false">C203+G203</f>
        <v>257</v>
      </c>
      <c r="C203" s="3" t="n">
        <f aca="false">D203+E203+F203</f>
        <v>214</v>
      </c>
      <c r="D203" s="3" t="n">
        <v>180</v>
      </c>
      <c r="E203" s="3" t="n">
        <v>27</v>
      </c>
      <c r="F203" s="3" t="n">
        <v>7</v>
      </c>
      <c r="G203" s="3" t="n">
        <v>43</v>
      </c>
      <c r="H203" s="3"/>
      <c r="I203" s="4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</row>
    <row r="204" s="22" customFormat="true" ht="9.6" hidden="false" customHeight="true" outlineLevel="0" collapsed="false">
      <c r="A204" s="4" t="s">
        <v>190</v>
      </c>
      <c r="B204" s="3" t="n">
        <f aca="false">C204+G204</f>
        <v>255</v>
      </c>
      <c r="C204" s="3" t="n">
        <f aca="false">D204+E204+F204</f>
        <v>244</v>
      </c>
      <c r="D204" s="3" t="n">
        <v>208</v>
      </c>
      <c r="E204" s="3" t="n">
        <v>36</v>
      </c>
      <c r="F204" s="3" t="n">
        <v>0</v>
      </c>
      <c r="G204" s="3" t="n">
        <v>11</v>
      </c>
      <c r="H204" s="3"/>
      <c r="I204" s="4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</row>
    <row r="205" s="22" customFormat="true" ht="9.6" hidden="false" customHeight="true" outlineLevel="0" collapsed="false">
      <c r="A205" s="4" t="s">
        <v>191</v>
      </c>
      <c r="B205" s="3" t="n">
        <f aca="false">C205+G205</f>
        <v>248</v>
      </c>
      <c r="C205" s="3" t="n">
        <f aca="false">D205+E205+F205</f>
        <v>9</v>
      </c>
      <c r="D205" s="3" t="n">
        <v>0</v>
      </c>
      <c r="E205" s="3" t="n">
        <v>0</v>
      </c>
      <c r="F205" s="3" t="n">
        <v>9</v>
      </c>
      <c r="G205" s="3" t="n">
        <v>239</v>
      </c>
      <c r="H205" s="3"/>
      <c r="I205" s="4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</row>
    <row r="206" s="22" customFormat="true" ht="9.6" hidden="false" customHeight="true" outlineLevel="0" collapsed="false">
      <c r="A206" s="4" t="s">
        <v>192</v>
      </c>
      <c r="B206" s="3" t="n">
        <f aca="false">C206+G206</f>
        <v>247</v>
      </c>
      <c r="C206" s="3" t="n">
        <f aca="false">D206+E206+F206</f>
        <v>126</v>
      </c>
      <c r="D206" s="3" t="n">
        <v>80</v>
      </c>
      <c r="E206" s="3" t="n">
        <v>31</v>
      </c>
      <c r="F206" s="3" t="n">
        <v>15</v>
      </c>
      <c r="G206" s="3" t="n">
        <v>121</v>
      </c>
      <c r="H206" s="3"/>
      <c r="I206" s="4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</row>
    <row r="207" s="22" customFormat="true" ht="9.6" hidden="false" customHeight="true" outlineLevel="0" collapsed="false">
      <c r="A207" s="4" t="s">
        <v>193</v>
      </c>
      <c r="B207" s="3" t="n">
        <f aca="false">C207+G207</f>
        <v>247</v>
      </c>
      <c r="C207" s="3" t="n">
        <f aca="false">D207+E207+F207</f>
        <v>42</v>
      </c>
      <c r="D207" s="3" t="n">
        <v>23</v>
      </c>
      <c r="E207" s="3" t="n">
        <v>0</v>
      </c>
      <c r="F207" s="3" t="n">
        <v>19</v>
      </c>
      <c r="G207" s="3" t="n">
        <v>205</v>
      </c>
      <c r="H207" s="3"/>
      <c r="I207" s="4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</row>
    <row r="208" s="22" customFormat="true" ht="9.6" hidden="false" customHeight="true" outlineLevel="0" collapsed="false">
      <c r="A208" s="4" t="s">
        <v>194</v>
      </c>
      <c r="B208" s="3" t="n">
        <f aca="false">C208+G208</f>
        <v>244</v>
      </c>
      <c r="C208" s="3" t="n">
        <f aca="false">D208+E208+F208</f>
        <v>149</v>
      </c>
      <c r="D208" s="3" t="n">
        <v>129</v>
      </c>
      <c r="E208" s="3" t="n">
        <v>13</v>
      </c>
      <c r="F208" s="3" t="n">
        <v>7</v>
      </c>
      <c r="G208" s="3" t="n">
        <v>95</v>
      </c>
      <c r="H208" s="3"/>
      <c r="I208" s="4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</row>
    <row r="209" s="22" customFormat="true" ht="9.6" hidden="false" customHeight="true" outlineLevel="0" collapsed="false">
      <c r="A209" s="4" t="s">
        <v>195</v>
      </c>
      <c r="B209" s="3" t="n">
        <f aca="false">C209+G209</f>
        <v>243</v>
      </c>
      <c r="C209" s="3" t="n">
        <f aca="false">D209+E209+F209</f>
        <v>38</v>
      </c>
      <c r="D209" s="3" t="n">
        <v>10</v>
      </c>
      <c r="E209" s="3" t="n">
        <v>6</v>
      </c>
      <c r="F209" s="3" t="n">
        <v>22</v>
      </c>
      <c r="G209" s="3" t="n">
        <v>205</v>
      </c>
      <c r="H209" s="3"/>
      <c r="I209" s="4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</row>
    <row r="210" s="22" customFormat="true" ht="9.6" hidden="false" customHeight="true" outlineLevel="0" collapsed="false">
      <c r="A210" s="23" t="s">
        <v>196</v>
      </c>
      <c r="B210" s="3" t="n">
        <f aca="false">C210+G210</f>
        <v>238</v>
      </c>
      <c r="C210" s="3" t="n">
        <f aca="false">D210+E210+F210</f>
        <v>235</v>
      </c>
      <c r="D210" s="3" t="n">
        <v>37</v>
      </c>
      <c r="E210" s="3" t="n">
        <v>198</v>
      </c>
      <c r="F210" s="3" t="n">
        <v>0</v>
      </c>
      <c r="G210" s="3" t="n">
        <v>3</v>
      </c>
      <c r="H210" s="3"/>
      <c r="I210" s="4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</row>
    <row r="211" s="22" customFormat="true" ht="9.6" hidden="false" customHeight="true" outlineLevel="0" collapsed="false">
      <c r="A211" s="4" t="s">
        <v>197</v>
      </c>
      <c r="B211" s="3" t="n">
        <f aca="false">C211+G211</f>
        <v>234</v>
      </c>
      <c r="C211" s="3" t="n">
        <f aca="false">D211+E211+F211</f>
        <v>234</v>
      </c>
      <c r="D211" s="3" t="n">
        <v>225</v>
      </c>
      <c r="E211" s="3" t="n">
        <v>9</v>
      </c>
      <c r="F211" s="3" t="n">
        <v>0</v>
      </c>
      <c r="G211" s="3" t="n">
        <v>0</v>
      </c>
      <c r="H211" s="3"/>
      <c r="I211" s="4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</row>
    <row r="212" s="22" customFormat="true" ht="9.6" hidden="false" customHeight="true" outlineLevel="0" collapsed="false">
      <c r="A212" s="4" t="s">
        <v>198</v>
      </c>
      <c r="B212" s="3" t="n">
        <f aca="false">C212+G212</f>
        <v>232</v>
      </c>
      <c r="C212" s="3" t="n">
        <f aca="false">D212+E212+F212</f>
        <v>231</v>
      </c>
      <c r="D212" s="3" t="n">
        <v>205</v>
      </c>
      <c r="E212" s="3" t="n">
        <v>23</v>
      </c>
      <c r="F212" s="3" t="n">
        <v>3</v>
      </c>
      <c r="G212" s="3" t="n">
        <v>1</v>
      </c>
      <c r="H212" s="3"/>
      <c r="I212" s="4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</row>
    <row r="213" s="22" customFormat="true" ht="9.6" hidden="false" customHeight="true" outlineLevel="0" collapsed="false">
      <c r="A213" s="4" t="s">
        <v>199</v>
      </c>
      <c r="B213" s="3" t="n">
        <f aca="false">C213+G213</f>
        <v>231</v>
      </c>
      <c r="C213" s="3" t="n">
        <f aca="false">D213+E213+F213</f>
        <v>201</v>
      </c>
      <c r="D213" s="3" t="n">
        <v>172</v>
      </c>
      <c r="E213" s="3" t="n">
        <v>8</v>
      </c>
      <c r="F213" s="3" t="n">
        <v>21</v>
      </c>
      <c r="G213" s="3" t="n">
        <v>30</v>
      </c>
      <c r="H213" s="3"/>
      <c r="I213" s="4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</row>
    <row r="214" s="22" customFormat="true" ht="9.6" hidden="false" customHeight="true" outlineLevel="0" collapsed="false">
      <c r="A214" s="4" t="s">
        <v>200</v>
      </c>
      <c r="B214" s="3" t="n">
        <f aca="false">C214+G214</f>
        <v>231</v>
      </c>
      <c r="C214" s="3" t="n">
        <f aca="false">D214+E214+F214</f>
        <v>174</v>
      </c>
      <c r="D214" s="3" t="n">
        <v>93</v>
      </c>
      <c r="E214" s="3" t="n">
        <v>81</v>
      </c>
      <c r="F214" s="3" t="n">
        <v>0</v>
      </c>
      <c r="G214" s="3" t="n">
        <v>57</v>
      </c>
      <c r="H214" s="3"/>
      <c r="I214" s="4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</row>
    <row r="215" s="22" customFormat="true" ht="9.6" hidden="false" customHeight="true" outlineLevel="0" collapsed="false">
      <c r="A215" s="4" t="s">
        <v>201</v>
      </c>
      <c r="B215" s="3" t="n">
        <f aca="false">C215+G215</f>
        <v>228</v>
      </c>
      <c r="C215" s="3" t="n">
        <f aca="false">D215+E215+F215</f>
        <v>22</v>
      </c>
      <c r="D215" s="3" t="n">
        <v>12</v>
      </c>
      <c r="E215" s="3" t="n">
        <v>2</v>
      </c>
      <c r="F215" s="3" t="n">
        <v>8</v>
      </c>
      <c r="G215" s="3" t="n">
        <v>206</v>
      </c>
      <c r="H215" s="3"/>
      <c r="I215" s="4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</row>
    <row r="216" s="22" customFormat="true" ht="9.6" hidden="false" customHeight="true" outlineLevel="0" collapsed="false">
      <c r="A216" s="4" t="s">
        <v>202</v>
      </c>
      <c r="B216" s="3" t="n">
        <f aca="false">C216+G216</f>
        <v>228</v>
      </c>
      <c r="C216" s="3" t="n">
        <f aca="false">D216+E216+F216</f>
        <v>227</v>
      </c>
      <c r="D216" s="3" t="n">
        <v>158</v>
      </c>
      <c r="E216" s="3" t="n">
        <v>69</v>
      </c>
      <c r="F216" s="3" t="n">
        <v>0</v>
      </c>
      <c r="G216" s="3" t="n">
        <v>1</v>
      </c>
      <c r="H216" s="3"/>
      <c r="I216" s="4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</row>
    <row r="217" s="22" customFormat="true" ht="9.6" hidden="false" customHeight="true" outlineLevel="0" collapsed="false">
      <c r="A217" s="4" t="s">
        <v>203</v>
      </c>
      <c r="B217" s="3" t="n">
        <f aca="false">C217+G217</f>
        <v>228</v>
      </c>
      <c r="C217" s="3" t="n">
        <f aca="false">D217+E217+F217</f>
        <v>225</v>
      </c>
      <c r="D217" s="3" t="n">
        <v>195</v>
      </c>
      <c r="E217" s="3" t="n">
        <v>29</v>
      </c>
      <c r="F217" s="3" t="n">
        <v>1</v>
      </c>
      <c r="G217" s="3" t="n">
        <v>3</v>
      </c>
      <c r="H217" s="3"/>
      <c r="I217" s="4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</row>
    <row r="218" s="22" customFormat="true" ht="9.6" hidden="false" customHeight="true" outlineLevel="0" collapsed="false">
      <c r="A218" s="4" t="s">
        <v>204</v>
      </c>
      <c r="B218" s="3" t="n">
        <f aca="false">C218+G218</f>
        <v>226</v>
      </c>
      <c r="C218" s="3" t="n">
        <f aca="false">D218+E218+F218</f>
        <v>208</v>
      </c>
      <c r="D218" s="3" t="n">
        <v>159</v>
      </c>
      <c r="E218" s="3" t="n">
        <v>49</v>
      </c>
      <c r="F218" s="3" t="n">
        <v>0</v>
      </c>
      <c r="G218" s="3" t="n">
        <v>18</v>
      </c>
      <c r="H218" s="3"/>
      <c r="I218" s="4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</row>
    <row r="219" s="22" customFormat="true" ht="9.6" hidden="false" customHeight="true" outlineLevel="0" collapsed="false">
      <c r="A219" s="4" t="s">
        <v>205</v>
      </c>
      <c r="B219" s="3" t="n">
        <f aca="false">C219+G219</f>
        <v>223</v>
      </c>
      <c r="C219" s="3" t="n">
        <f aca="false">D219+E219+F219</f>
        <v>46</v>
      </c>
      <c r="D219" s="3" t="n">
        <v>30</v>
      </c>
      <c r="E219" s="3" t="n">
        <v>8</v>
      </c>
      <c r="F219" s="3" t="n">
        <v>8</v>
      </c>
      <c r="G219" s="3" t="n">
        <v>177</v>
      </c>
      <c r="H219" s="3"/>
      <c r="I219" s="4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</row>
    <row r="220" s="22" customFormat="true" ht="9.6" hidden="false" customHeight="true" outlineLevel="0" collapsed="false">
      <c r="A220" s="4" t="s">
        <v>206</v>
      </c>
      <c r="B220" s="3" t="n">
        <f aca="false">C220+G220</f>
        <v>222</v>
      </c>
      <c r="C220" s="3" t="n">
        <f aca="false">D220+E220+F220</f>
        <v>215</v>
      </c>
      <c r="D220" s="3" t="n">
        <v>172</v>
      </c>
      <c r="E220" s="3" t="n">
        <v>41</v>
      </c>
      <c r="F220" s="3" t="n">
        <v>2</v>
      </c>
      <c r="G220" s="3" t="n">
        <v>7</v>
      </c>
      <c r="H220" s="3"/>
      <c r="I220" s="4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</row>
    <row r="221" s="22" customFormat="true" ht="9.6" hidden="false" customHeight="true" outlineLevel="0" collapsed="false">
      <c r="A221" s="23" t="s">
        <v>207</v>
      </c>
      <c r="B221" s="3" t="n">
        <f aca="false">C221+G221</f>
        <v>221</v>
      </c>
      <c r="C221" s="3" t="n">
        <f aca="false">D221+E221+F221</f>
        <v>217</v>
      </c>
      <c r="D221" s="3" t="n">
        <v>68</v>
      </c>
      <c r="E221" s="3" t="n">
        <v>149</v>
      </c>
      <c r="F221" s="3" t="n">
        <v>0</v>
      </c>
      <c r="G221" s="3" t="n">
        <v>4</v>
      </c>
      <c r="H221" s="3"/>
      <c r="I221" s="4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</row>
    <row r="222" s="22" customFormat="true" ht="9.6" hidden="false" customHeight="true" outlineLevel="0" collapsed="false">
      <c r="A222" s="4" t="s">
        <v>208</v>
      </c>
      <c r="B222" s="3" t="n">
        <f aca="false">C222+G222</f>
        <v>219</v>
      </c>
      <c r="C222" s="3" t="n">
        <f aca="false">D222+E222+F222</f>
        <v>179</v>
      </c>
      <c r="D222" s="3" t="n">
        <v>137</v>
      </c>
      <c r="E222" s="3" t="n">
        <v>40</v>
      </c>
      <c r="F222" s="3" t="n">
        <v>2</v>
      </c>
      <c r="G222" s="3" t="n">
        <v>40</v>
      </c>
      <c r="H222" s="3"/>
      <c r="I222" s="4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</row>
    <row r="223" s="22" customFormat="true" ht="9.6" hidden="false" customHeight="true" outlineLevel="0" collapsed="false">
      <c r="A223" s="4" t="s">
        <v>209</v>
      </c>
      <c r="B223" s="3" t="n">
        <f aca="false">C223+G223</f>
        <v>217</v>
      </c>
      <c r="C223" s="3" t="n">
        <f aca="false">D223+E223+F223</f>
        <v>31</v>
      </c>
      <c r="D223" s="3" t="n">
        <v>13</v>
      </c>
      <c r="E223" s="3" t="n">
        <v>1</v>
      </c>
      <c r="F223" s="3" t="n">
        <v>17</v>
      </c>
      <c r="G223" s="3" t="n">
        <v>186</v>
      </c>
      <c r="H223" s="3"/>
      <c r="I223" s="4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</row>
    <row r="224" s="22" customFormat="true" ht="9.6" hidden="false" customHeight="true" outlineLevel="0" collapsed="false">
      <c r="A224" s="4" t="s">
        <v>210</v>
      </c>
      <c r="B224" s="3" t="n">
        <f aca="false">C224+G224</f>
        <v>216</v>
      </c>
      <c r="C224" s="3" t="n">
        <f aca="false">D224+E224+F224</f>
        <v>106</v>
      </c>
      <c r="D224" s="3" t="n">
        <v>82</v>
      </c>
      <c r="E224" s="3" t="n">
        <v>0</v>
      </c>
      <c r="F224" s="3" t="n">
        <v>24</v>
      </c>
      <c r="G224" s="3" t="n">
        <v>110</v>
      </c>
      <c r="H224" s="3"/>
      <c r="I224" s="4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</row>
    <row r="225" s="22" customFormat="true" ht="9.6" hidden="false" customHeight="true" outlineLevel="0" collapsed="false">
      <c r="A225" s="4" t="s">
        <v>211</v>
      </c>
      <c r="B225" s="3" t="n">
        <f aca="false">C225+G225</f>
        <v>216</v>
      </c>
      <c r="C225" s="3" t="n">
        <f aca="false">D225+E225+F225</f>
        <v>8</v>
      </c>
      <c r="D225" s="3" t="n">
        <v>4</v>
      </c>
      <c r="E225" s="3" t="n">
        <v>0</v>
      </c>
      <c r="F225" s="3" t="n">
        <v>4</v>
      </c>
      <c r="G225" s="3" t="n">
        <v>208</v>
      </c>
      <c r="H225" s="3"/>
      <c r="I225" s="4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</row>
    <row r="226" s="22" customFormat="true" ht="9.6" hidden="false" customHeight="true" outlineLevel="0" collapsed="false">
      <c r="A226" s="4" t="s">
        <v>212</v>
      </c>
      <c r="B226" s="3" t="n">
        <f aca="false">C226+G226</f>
        <v>214</v>
      </c>
      <c r="C226" s="3" t="n">
        <f aca="false">D226+E226+F226</f>
        <v>207</v>
      </c>
      <c r="D226" s="3" t="n">
        <v>199</v>
      </c>
      <c r="E226" s="3" t="n">
        <v>3</v>
      </c>
      <c r="F226" s="3" t="n">
        <v>5</v>
      </c>
      <c r="G226" s="3" t="n">
        <v>7</v>
      </c>
      <c r="H226" s="3"/>
      <c r="I226" s="4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</row>
    <row r="227" s="22" customFormat="true" ht="9.6" hidden="false" customHeight="true" outlineLevel="0" collapsed="false">
      <c r="A227" s="4" t="s">
        <v>213</v>
      </c>
      <c r="B227" s="3" t="n">
        <f aca="false">C227+G227</f>
        <v>205</v>
      </c>
      <c r="C227" s="3" t="n">
        <f aca="false">D227+E227+F227</f>
        <v>205</v>
      </c>
      <c r="D227" s="3" t="n">
        <v>114</v>
      </c>
      <c r="E227" s="3" t="n">
        <v>91</v>
      </c>
      <c r="F227" s="3" t="n">
        <v>0</v>
      </c>
      <c r="G227" s="3" t="n">
        <v>0</v>
      </c>
      <c r="H227" s="3"/>
      <c r="I227" s="4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</row>
    <row r="228" s="22" customFormat="true" ht="9.6" hidden="false" customHeight="true" outlineLevel="0" collapsed="false">
      <c r="A228" s="4" t="s">
        <v>214</v>
      </c>
      <c r="B228" s="3" t="n">
        <f aca="false">C228+G228</f>
        <v>200</v>
      </c>
      <c r="C228" s="3" t="n">
        <f aca="false">D228+E228+F228</f>
        <v>185</v>
      </c>
      <c r="D228" s="3" t="n">
        <v>136</v>
      </c>
      <c r="E228" s="3" t="n">
        <v>44</v>
      </c>
      <c r="F228" s="3" t="n">
        <v>5</v>
      </c>
      <c r="G228" s="3" t="n">
        <v>15</v>
      </c>
      <c r="H228" s="3"/>
      <c r="I228" s="4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</row>
    <row r="229" s="22" customFormat="true" ht="9.6" hidden="false" customHeight="true" outlineLevel="0" collapsed="false">
      <c r="A229" s="4" t="s">
        <v>215</v>
      </c>
      <c r="B229" s="3" t="n">
        <f aca="false">C229+G229</f>
        <v>200</v>
      </c>
      <c r="C229" s="3" t="n">
        <f aca="false">D229+E229+F229</f>
        <v>185</v>
      </c>
      <c r="D229" s="3" t="n">
        <v>129</v>
      </c>
      <c r="E229" s="3" t="n">
        <v>56</v>
      </c>
      <c r="F229" s="3" t="n">
        <v>0</v>
      </c>
      <c r="G229" s="3" t="n">
        <v>15</v>
      </c>
      <c r="H229" s="3"/>
      <c r="I229" s="4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</row>
    <row r="230" s="22" customFormat="true" ht="9.6" hidden="false" customHeight="true" outlineLevel="0" collapsed="false">
      <c r="A230" s="4" t="s">
        <v>216</v>
      </c>
      <c r="B230" s="3" t="n">
        <f aca="false">C230+G230</f>
        <v>29121</v>
      </c>
      <c r="C230" s="3" t="n">
        <f aca="false">D230+E230+F230</f>
        <v>21295</v>
      </c>
      <c r="D230" s="3" t="n">
        <v>15697</v>
      </c>
      <c r="E230" s="3" t="n">
        <v>4109</v>
      </c>
      <c r="F230" s="3" t="n">
        <v>1489</v>
      </c>
      <c r="G230" s="3" t="n">
        <v>7826</v>
      </c>
      <c r="H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</row>
    <row r="231" s="22" customFormat="true" ht="9.6" hidden="false" customHeight="true" outlineLevel="0" collapsed="false">
      <c r="A231" s="4" t="s">
        <v>217</v>
      </c>
      <c r="B231" s="3" t="n">
        <f aca="false">C231+G231</f>
        <v>235</v>
      </c>
      <c r="C231" s="3" t="n">
        <f aca="false">D231+E231+F231</f>
        <v>83</v>
      </c>
      <c r="D231" s="3" t="n">
        <v>69</v>
      </c>
      <c r="E231" s="3" t="n">
        <v>9</v>
      </c>
      <c r="F231" s="3" t="n">
        <v>5</v>
      </c>
      <c r="G231" s="3" t="n">
        <v>152</v>
      </c>
      <c r="H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</row>
    <row r="232" s="22" customFormat="true" ht="4.5" hidden="false" customHeight="true" outlineLevel="0" collapsed="false">
      <c r="A232" s="23"/>
      <c r="B232" s="3"/>
      <c r="C232" s="3"/>
      <c r="D232" s="3"/>
      <c r="E232" s="3"/>
      <c r="F232" s="3"/>
      <c r="G232" s="3"/>
      <c r="H232" s="3"/>
      <c r="I232" s="4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</row>
    <row r="233" customFormat="false" ht="9" hidden="false" customHeight="true" outlineLevel="0" collapsed="false">
      <c r="A233" s="24" t="s">
        <v>218</v>
      </c>
      <c r="B233" s="24"/>
      <c r="C233" s="24"/>
      <c r="D233" s="24"/>
      <c r="E233" s="24"/>
      <c r="F233" s="24"/>
      <c r="G233" s="24"/>
    </row>
    <row r="234" customFormat="false" ht="9" hidden="false" customHeight="true" outlineLevel="0" collapsed="false"/>
    <row r="235" customFormat="false" ht="9" hidden="false" customHeight="true" outlineLevel="0" collapsed="false">
      <c r="A235" s="25" t="s">
        <v>219</v>
      </c>
    </row>
    <row r="236" customFormat="false" ht="7.5" hidden="false" customHeight="true" outlineLevel="0" collapsed="false">
      <c r="A236" s="25"/>
    </row>
    <row r="238" customFormat="false" ht="7.5" hidden="false" customHeight="true" outlineLevel="0" collapsed="false">
      <c r="A238" s="23"/>
    </row>
    <row r="240" customFormat="false" ht="7.5" hidden="false" customHeight="true" outlineLevel="0" collapsed="false">
      <c r="A240" s="23"/>
    </row>
  </sheetData>
  <mergeCells count="3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  <mergeCell ref="A78:G78"/>
    <mergeCell ref="A80:G80"/>
    <mergeCell ref="A81:G81"/>
    <mergeCell ref="A83:A86"/>
    <mergeCell ref="B83:G83"/>
    <mergeCell ref="B84:B86"/>
    <mergeCell ref="C84:F84"/>
    <mergeCell ref="G84:G86"/>
    <mergeCell ref="C85:C86"/>
    <mergeCell ref="D85:F85"/>
    <mergeCell ref="A155:G155"/>
    <mergeCell ref="A157:G157"/>
    <mergeCell ref="A158:G158"/>
    <mergeCell ref="A160:A163"/>
    <mergeCell ref="B160:G160"/>
    <mergeCell ref="B161:B163"/>
    <mergeCell ref="C161:F161"/>
    <mergeCell ref="G161:G163"/>
    <mergeCell ref="C162:C163"/>
    <mergeCell ref="D162:F1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5T20:30:23Z</cp:lastPrinted>
  <dcterms:modified xsi:type="dcterms:W3CDTF">2012-06-27T21:03:14Z</dcterms:modified>
  <cp:revision>0</cp:revision>
  <dc:subject/>
  <dc:title/>
</cp:coreProperties>
</file>