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5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546">
  <si>
    <t xml:space="preserve">CAPÍTULO 55 - GOIÁS</t>
  </si>
  <si>
    <t xml:space="preserve">55.1 - Quantidade de acidentes do trabalho liquidados, por conseqüência, segundo a Classificação Nacional de </t>
  </si>
  <si>
    <t xml:space="preserve">Atividades Econômicas (CNAE), no estado de Goiás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2</t>
  </si>
  <si>
    <t xml:space="preserve">0500</t>
  </si>
  <si>
    <t xml:space="preserve">0710</t>
  </si>
  <si>
    <t xml:space="preserve">0723</t>
  </si>
  <si>
    <t xml:space="preserve">0724</t>
  </si>
  <si>
    <t xml:space="preserve">0729</t>
  </si>
  <si>
    <t xml:space="preserve">0810</t>
  </si>
  <si>
    <t xml:space="preserve">0891</t>
  </si>
  <si>
    <t xml:space="preserve">0893</t>
  </si>
  <si>
    <t xml:space="preserve">0899</t>
  </si>
  <si>
    <t xml:space="preserve">0990</t>
  </si>
  <si>
    <t xml:space="preserve">1011</t>
  </si>
  <si>
    <t xml:space="preserve">1012</t>
  </si>
  <si>
    <t xml:space="preserve">1013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311</t>
  </si>
  <si>
    <t xml:space="preserve">(continuação)</t>
  </si>
  <si>
    <t xml:space="preserve">1321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3</t>
  </si>
  <si>
    <t xml:space="preserve">1539</t>
  </si>
  <si>
    <t xml:space="preserve">1540</t>
  </si>
  <si>
    <t xml:space="preserve">1610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2</t>
  </si>
  <si>
    <t xml:space="preserve">1931</t>
  </si>
  <si>
    <t xml:space="preserve">1932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9</t>
  </si>
  <si>
    <t xml:space="preserve">2031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91</t>
  </si>
  <si>
    <t xml:space="preserve">2092</t>
  </si>
  <si>
    <t xml:space="preserve">2099</t>
  </si>
  <si>
    <t xml:space="preserve">2110</t>
  </si>
  <si>
    <t xml:space="preserve">2121</t>
  </si>
  <si>
    <t xml:space="preserve">2122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40</t>
  </si>
  <si>
    <t xml:space="preserve">2710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90</t>
  </si>
  <si>
    <t xml:space="preserve">2811</t>
  </si>
  <si>
    <t xml:space="preserve">2812</t>
  </si>
  <si>
    <t xml:space="preserve">2813</t>
  </si>
  <si>
    <t xml:space="preserve">2815</t>
  </si>
  <si>
    <t xml:space="preserve">2822</t>
  </si>
  <si>
    <t xml:space="preserve">2823</t>
  </si>
  <si>
    <t xml:space="preserve">2825</t>
  </si>
  <si>
    <t xml:space="preserve">2829</t>
  </si>
  <si>
    <t xml:space="preserve">2831</t>
  </si>
  <si>
    <t xml:space="preserve">2833</t>
  </si>
  <si>
    <t xml:space="preserve">2840</t>
  </si>
  <si>
    <t xml:space="preserve">2852</t>
  </si>
  <si>
    <t xml:space="preserve">2854</t>
  </si>
  <si>
    <t xml:space="preserve">2861</t>
  </si>
  <si>
    <t xml:space="preserve">2862</t>
  </si>
  <si>
    <t xml:space="preserve">2863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4</t>
  </si>
  <si>
    <t xml:space="preserve">2945</t>
  </si>
  <si>
    <t xml:space="preserve">2949</t>
  </si>
  <si>
    <t xml:space="preserve">2950</t>
  </si>
  <si>
    <t xml:space="preserve">301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1</t>
  </si>
  <si>
    <t xml:space="preserve">3702</t>
  </si>
  <si>
    <t xml:space="preserve">3811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2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2</t>
  </si>
  <si>
    <t xml:space="preserve">5223</t>
  </si>
  <si>
    <t xml:space="preserve">522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3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4</t>
  </si>
  <si>
    <t xml:space="preserve">6436</t>
  </si>
  <si>
    <t xml:space="preserve">6440</t>
  </si>
  <si>
    <t xml:space="preserve">6462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30</t>
  </si>
  <si>
    <t xml:space="preserve">6541</t>
  </si>
  <si>
    <t xml:space="preserve">6550</t>
  </si>
  <si>
    <t xml:space="preserve">6619</t>
  </si>
  <si>
    <t xml:space="preserve">6622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(conclusão)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20</t>
  </si>
  <si>
    <t xml:space="preserve">8730</t>
  </si>
  <si>
    <t xml:space="preserve">8800</t>
  </si>
  <si>
    <t xml:space="preserve">9001</t>
  </si>
  <si>
    <t xml:space="preserve">9102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2" min="20" style="3" width="9.7"/>
    <col collapsed="false" customWidth="false" hidden="false" outlineLevel="0" max="79" min="23" style="4" width="9.7"/>
    <col collapsed="false" customWidth="false" hidden="false" outlineLevel="0" max="257" min="80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5)+SUM(B95:B170)+SUM(B180:B255)+SUM(B265:B340)+SUM(B350:B425)+SUM(B435:B510)+SUM(B520:B593)</f>
        <v>17586</v>
      </c>
      <c r="C10" s="20" t="n">
        <f aca="false">SUM(C12:C85)+SUM(C95:C170)+SUM(C180:C255)+SUM(C265:C340)+SUM(C350:C425)+SUM(C435:C510)+SUM(C520:C593)</f>
        <v>16190</v>
      </c>
      <c r="D10" s="20" t="n">
        <f aca="false">SUM(D12:D85)+SUM(D95:D170)+SUM(D180:D255)+SUM(D265:D340)+SUM(D350:D425)+SUM(D435:D510)+SUM(D520:D593)</f>
        <v>15915</v>
      </c>
      <c r="E10" s="20" t="n">
        <f aca="false">SUM(E12:E85)+SUM(E95:E170)+SUM(E180:E255)+SUM(E265:E340)+SUM(E350:E425)+SUM(E435:E510)+SUM(E520:E593)</f>
        <v>1668</v>
      </c>
      <c r="F10" s="20" t="n">
        <f aca="false">SUM(F12:F85)+SUM(F95:F170)+SUM(F180:F255)+SUM(F265:F340)+SUM(F350:F425)+SUM(F435:F510)+SUM(F520:F593)</f>
        <v>1626</v>
      </c>
      <c r="G10" s="20" t="n">
        <f aca="false">SUM(G12:G85)+SUM(G95:G170)+SUM(G180:G255)+SUM(G265:G340)+SUM(G350:G425)+SUM(G435:G510)+SUM(G520:G593)</f>
        <v>1878</v>
      </c>
      <c r="H10" s="20" t="n">
        <f aca="false">SUM(H12:H85)+SUM(H95:H170)+SUM(H180:H255)+SUM(H265:H340)+SUM(H350:H425)+SUM(H435:H510)+SUM(H520:H593)</f>
        <v>8294</v>
      </c>
      <c r="I10" s="20" t="n">
        <f aca="false">SUM(I12:I85)+SUM(I95:I170)+SUM(I180:I255)+SUM(I265:I340)+SUM(I350:I425)+SUM(I435:I510)+SUM(I520:I593)</f>
        <v>7432</v>
      </c>
      <c r="J10" s="20" t="n">
        <f aca="false">SUM(J12:J85)+SUM(J95:J170)+SUM(J180:J255)+SUM(J265:J340)+SUM(J350:J425)+SUM(J435:J510)+SUM(J520:J593)</f>
        <v>7307</v>
      </c>
      <c r="K10" s="20" t="n">
        <f aca="false">SUM(K12:K85)+SUM(K95:K170)+SUM(K180:K255)+SUM(K265:K340)+SUM(K350:K425)+SUM(K435:K510)+SUM(K520:K593)</f>
        <v>7195</v>
      </c>
      <c r="L10" s="20" t="n">
        <f aca="false">SUM(L12:L85)+SUM(L95:L170)+SUM(L180:L255)+SUM(L265:L340)+SUM(L350:L425)+SUM(L435:L510)+SUM(L520:L593)</f>
        <v>6702</v>
      </c>
      <c r="M10" s="20" t="n">
        <f aca="false">SUM(M12:M85)+SUM(M95:M170)+SUM(M180:M255)+SUM(M265:M340)+SUM(M350:M425)+SUM(M435:M510)+SUM(M520:M593)</f>
        <v>6368</v>
      </c>
      <c r="N10" s="20" t="n">
        <f aca="false">SUM(N12:N85)+SUM(N95:N170)+SUM(N180:N255)+SUM(N265:N340)+SUM(N350:N425)+SUM(N435:N510)+SUM(N520:N593)</f>
        <v>330</v>
      </c>
      <c r="O10" s="20" t="n">
        <f aca="false">SUM(O12:O85)+SUM(O95:O170)+SUM(O180:O255)+SUM(O265:O340)+SUM(O350:O425)+SUM(O435:O510)+SUM(O520:O593)</f>
        <v>297</v>
      </c>
      <c r="P10" s="20" t="n">
        <f aca="false">SUM(P12:P85)+SUM(P95:P170)+SUM(P180:P255)+SUM(P265:P340)+SUM(P350:P425)+SUM(P435:P510)+SUM(P520:P593)</f>
        <v>238</v>
      </c>
      <c r="Q10" s="20" t="n">
        <f aca="false">SUM(Q12:Q85)+SUM(Q95:Q170)+SUM(Q180:Q255)+SUM(Q265:Q340)+SUM(Q350:Q425)+SUM(Q435:Q510)+SUM(Q520:Q593)</f>
        <v>99</v>
      </c>
      <c r="R10" s="20" t="n">
        <f aca="false">SUM(R12:R85)+SUM(R95:R170)+SUM(R180:R255)+SUM(R265:R340)+SUM(R350:R425)+SUM(R435:R510)+SUM(R520:R593)</f>
        <v>133</v>
      </c>
      <c r="S10" s="20" t="n">
        <f aca="false">SUM(S12:S85)+SUM(S95:S170)+SUM(S180:S255)+SUM(S265:S340)+SUM(S350:S425)+SUM(S435:S510)+SUM(S520:S593)</f>
        <v>124</v>
      </c>
      <c r="T10" s="3"/>
      <c r="U10" s="3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48</v>
      </c>
      <c r="C12" s="4" t="n">
        <f aca="false">F12+I12+L12+O12+R12</f>
        <v>35</v>
      </c>
      <c r="D12" s="4" t="n">
        <f aca="false">G12+J12+M12+P12+S12</f>
        <v>39</v>
      </c>
      <c r="E12" s="4" t="n">
        <v>1</v>
      </c>
      <c r="F12" s="4" t="n">
        <v>1</v>
      </c>
      <c r="G12" s="4" t="n">
        <v>1</v>
      </c>
      <c r="H12" s="4" t="n">
        <v>23</v>
      </c>
      <c r="I12" s="4" t="n">
        <v>19</v>
      </c>
      <c r="J12" s="4" t="n">
        <v>18</v>
      </c>
      <c r="K12" s="4" t="n">
        <v>24</v>
      </c>
      <c r="L12" s="4" t="n">
        <v>12</v>
      </c>
      <c r="M12" s="4" t="n">
        <v>15</v>
      </c>
      <c r="N12" s="4" t="n">
        <v>0</v>
      </c>
      <c r="O12" s="4" t="n">
        <v>0</v>
      </c>
      <c r="P12" s="4" t="n">
        <v>1</v>
      </c>
      <c r="Q12" s="4" t="n">
        <v>0</v>
      </c>
      <c r="R12" s="4" t="n">
        <v>3</v>
      </c>
      <c r="S12" s="4" t="n">
        <v>4</v>
      </c>
      <c r="T12" s="3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16</v>
      </c>
      <c r="C13" s="4" t="n">
        <f aca="false">F13+I13+L13+O13+R13</f>
        <v>25</v>
      </c>
      <c r="D13" s="4" t="n">
        <f aca="false">G13+J13+M13+P13+S13</f>
        <v>17</v>
      </c>
      <c r="E13" s="4" t="n">
        <v>0</v>
      </c>
      <c r="F13" s="4" t="n">
        <v>0</v>
      </c>
      <c r="G13" s="4" t="n">
        <v>0</v>
      </c>
      <c r="H13" s="4" t="n">
        <v>9</v>
      </c>
      <c r="I13" s="4" t="n">
        <v>16</v>
      </c>
      <c r="J13" s="4" t="n">
        <v>14</v>
      </c>
      <c r="K13" s="4" t="n">
        <v>7</v>
      </c>
      <c r="L13" s="4" t="n">
        <v>8</v>
      </c>
      <c r="M13" s="4" t="n">
        <v>3</v>
      </c>
      <c r="N13" s="4" t="n">
        <v>0</v>
      </c>
      <c r="O13" s="4" t="n">
        <v>1</v>
      </c>
      <c r="P13" s="4" t="n">
        <v>0</v>
      </c>
      <c r="Q13" s="4" t="n">
        <v>0</v>
      </c>
      <c r="R13" s="4" t="n">
        <v>0</v>
      </c>
      <c r="S13" s="4" t="n">
        <v>0</v>
      </c>
      <c r="T13" s="3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588</v>
      </c>
      <c r="C14" s="4" t="n">
        <f aca="false">F14+I14+L14+O14+R14</f>
        <v>339</v>
      </c>
      <c r="D14" s="4" t="n">
        <f aca="false">G14+J14+M14+P14+S14</f>
        <v>335</v>
      </c>
      <c r="E14" s="4" t="n">
        <v>59</v>
      </c>
      <c r="F14" s="4" t="n">
        <v>24</v>
      </c>
      <c r="G14" s="4" t="n">
        <v>34</v>
      </c>
      <c r="H14" s="4" t="n">
        <v>380</v>
      </c>
      <c r="I14" s="4" t="n">
        <v>170</v>
      </c>
      <c r="J14" s="4" t="n">
        <v>189</v>
      </c>
      <c r="K14" s="4" t="n">
        <v>147</v>
      </c>
      <c r="L14" s="4" t="n">
        <v>139</v>
      </c>
      <c r="M14" s="4" t="n">
        <v>106</v>
      </c>
      <c r="N14" s="4" t="n">
        <v>2</v>
      </c>
      <c r="O14" s="4" t="n">
        <v>3</v>
      </c>
      <c r="P14" s="4" t="n">
        <v>4</v>
      </c>
      <c r="Q14" s="4" t="n">
        <v>0</v>
      </c>
      <c r="R14" s="4" t="n">
        <v>3</v>
      </c>
      <c r="S14" s="4" t="n">
        <v>2</v>
      </c>
      <c r="T14" s="3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120</v>
      </c>
      <c r="C15" s="4" t="n">
        <f aca="false">F15+I15+L15+O15+R15</f>
        <v>120</v>
      </c>
      <c r="D15" s="4" t="n">
        <f aca="false">G15+J15+M15+P15+S15</f>
        <v>132</v>
      </c>
      <c r="E15" s="4" t="n">
        <v>5</v>
      </c>
      <c r="F15" s="4" t="n">
        <v>0</v>
      </c>
      <c r="G15" s="4" t="n">
        <v>1</v>
      </c>
      <c r="H15" s="4" t="n">
        <v>68</v>
      </c>
      <c r="I15" s="4" t="n">
        <v>71</v>
      </c>
      <c r="J15" s="4" t="n">
        <v>74</v>
      </c>
      <c r="K15" s="4" t="n">
        <v>43</v>
      </c>
      <c r="L15" s="4" t="n">
        <v>45</v>
      </c>
      <c r="M15" s="4" t="n">
        <v>51</v>
      </c>
      <c r="N15" s="4" t="n">
        <v>0</v>
      </c>
      <c r="O15" s="4" t="n">
        <v>2</v>
      </c>
      <c r="P15" s="4" t="n">
        <v>0</v>
      </c>
      <c r="Q15" s="4" t="n">
        <v>4</v>
      </c>
      <c r="R15" s="4" t="n">
        <v>2</v>
      </c>
      <c r="S15" s="4" t="n">
        <v>6</v>
      </c>
      <c r="T15" s="3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5</v>
      </c>
      <c r="C16" s="4" t="n">
        <f aca="false">F16+I16+L16+O16+R16</f>
        <v>2</v>
      </c>
      <c r="D16" s="4" t="n">
        <f aca="false">G16+J16+M16+P16+S16</f>
        <v>7</v>
      </c>
      <c r="E16" s="4" t="n">
        <v>0</v>
      </c>
      <c r="F16" s="4" t="n">
        <v>0</v>
      </c>
      <c r="G16" s="4" t="n">
        <v>0</v>
      </c>
      <c r="H16" s="4" t="n">
        <v>5</v>
      </c>
      <c r="I16" s="4" t="n">
        <v>2</v>
      </c>
      <c r="J16" s="4" t="n">
        <v>5</v>
      </c>
      <c r="K16" s="4" t="n">
        <v>0</v>
      </c>
      <c r="L16" s="4" t="n">
        <v>0</v>
      </c>
      <c r="M16" s="4" t="n">
        <v>2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3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16</v>
      </c>
      <c r="C17" s="4" t="n">
        <f aca="false">F17+I17+L17+O17+R17</f>
        <v>15</v>
      </c>
      <c r="D17" s="4" t="n">
        <f aca="false">G17+J17+M17+P17+S17</f>
        <v>19</v>
      </c>
      <c r="E17" s="4" t="n">
        <v>0</v>
      </c>
      <c r="F17" s="4" t="n">
        <v>0</v>
      </c>
      <c r="G17" s="4" t="n">
        <v>0</v>
      </c>
      <c r="H17" s="4" t="n">
        <v>11</v>
      </c>
      <c r="I17" s="4" t="n">
        <v>9</v>
      </c>
      <c r="J17" s="4" t="n">
        <v>14</v>
      </c>
      <c r="K17" s="4" t="n">
        <v>4</v>
      </c>
      <c r="L17" s="4" t="n">
        <v>5</v>
      </c>
      <c r="M17" s="4" t="n">
        <v>5</v>
      </c>
      <c r="N17" s="4" t="n">
        <v>0</v>
      </c>
      <c r="O17" s="4" t="n">
        <v>0</v>
      </c>
      <c r="P17" s="4" t="n">
        <v>0</v>
      </c>
      <c r="Q17" s="4" t="n">
        <v>1</v>
      </c>
      <c r="R17" s="4" t="n">
        <v>1</v>
      </c>
      <c r="S17" s="4" t="n">
        <v>0</v>
      </c>
      <c r="T17" s="3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5</v>
      </c>
      <c r="C18" s="4" t="n">
        <f aca="false">F18+I18+L18+O18+R18</f>
        <v>6</v>
      </c>
      <c r="D18" s="4" t="n">
        <f aca="false">G18+J18+M18+P18+S18</f>
        <v>7</v>
      </c>
      <c r="E18" s="4" t="n">
        <v>0</v>
      </c>
      <c r="F18" s="4" t="n">
        <v>0</v>
      </c>
      <c r="G18" s="4" t="n">
        <v>0</v>
      </c>
      <c r="H18" s="4" t="n">
        <v>2</v>
      </c>
      <c r="I18" s="4" t="n">
        <v>6</v>
      </c>
      <c r="J18" s="4" t="n">
        <v>3</v>
      </c>
      <c r="K18" s="4" t="n">
        <v>2</v>
      </c>
      <c r="L18" s="4" t="n">
        <v>0</v>
      </c>
      <c r="M18" s="4" t="n">
        <v>4</v>
      </c>
      <c r="N18" s="4" t="n">
        <v>1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3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1</v>
      </c>
      <c r="D19" s="4" t="n">
        <f aca="false">G19+J19+M19+P19+S19</f>
        <v>2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1</v>
      </c>
      <c r="J19" s="4" t="n">
        <v>1</v>
      </c>
      <c r="K19" s="4" t="n">
        <v>0</v>
      </c>
      <c r="L19" s="4" t="n">
        <v>0</v>
      </c>
      <c r="M19" s="4" t="n">
        <v>1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3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5</v>
      </c>
      <c r="C20" s="4" t="n">
        <f aca="false">F20+I20+L20+O20+R20</f>
        <v>3</v>
      </c>
      <c r="D20" s="4" t="n">
        <f aca="false">G20+J20+M20+P20+S20</f>
        <v>5</v>
      </c>
      <c r="E20" s="4" t="n">
        <v>0</v>
      </c>
      <c r="F20" s="4" t="n">
        <v>0</v>
      </c>
      <c r="G20" s="4" t="n">
        <v>1</v>
      </c>
      <c r="H20" s="4" t="n">
        <v>3</v>
      </c>
      <c r="I20" s="4" t="n">
        <v>3</v>
      </c>
      <c r="J20" s="4" t="n">
        <v>3</v>
      </c>
      <c r="K20" s="4" t="n">
        <v>2</v>
      </c>
      <c r="L20" s="4" t="n">
        <v>0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3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1</v>
      </c>
      <c r="D21" s="4" t="n">
        <f aca="false">G21+J21+M21+P21+S21</f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1</v>
      </c>
      <c r="K21" s="4" t="n">
        <v>0</v>
      </c>
      <c r="L21" s="4" t="n">
        <v>1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3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0</v>
      </c>
      <c r="C22" s="4" t="n">
        <f aca="false">F22+I22+L22+O22+R22</f>
        <v>2</v>
      </c>
      <c r="D22" s="4" t="n">
        <f aca="false">G22+J22+M22+P22+S22</f>
        <v>3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1</v>
      </c>
      <c r="J22" s="4" t="n">
        <v>2</v>
      </c>
      <c r="K22" s="4" t="n">
        <v>0</v>
      </c>
      <c r="L22" s="4" t="n">
        <v>0</v>
      </c>
      <c r="M22" s="4" t="n">
        <v>1</v>
      </c>
      <c r="N22" s="4" t="n">
        <v>0</v>
      </c>
      <c r="O22" s="4" t="n">
        <v>1</v>
      </c>
      <c r="P22" s="4" t="n">
        <v>0</v>
      </c>
      <c r="Q22" s="4" t="n">
        <v>0</v>
      </c>
      <c r="R22" s="4" t="n">
        <v>0</v>
      </c>
      <c r="S22" s="4" t="n">
        <v>0</v>
      </c>
      <c r="T22" s="3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2</v>
      </c>
      <c r="C23" s="4" t="n">
        <f aca="false">F23+I23+L23+O23+R23</f>
        <v>6</v>
      </c>
      <c r="D23" s="4" t="n">
        <f aca="false">G23+J23+M23+P23+S23</f>
        <v>2</v>
      </c>
      <c r="E23" s="4" t="n">
        <v>0</v>
      </c>
      <c r="F23" s="4" t="n">
        <v>0</v>
      </c>
      <c r="G23" s="4" t="n">
        <v>0</v>
      </c>
      <c r="H23" s="4" t="n">
        <v>1</v>
      </c>
      <c r="I23" s="4" t="n">
        <v>1</v>
      </c>
      <c r="J23" s="4" t="n">
        <v>1</v>
      </c>
      <c r="K23" s="4" t="n">
        <v>1</v>
      </c>
      <c r="L23" s="4" t="n">
        <v>5</v>
      </c>
      <c r="M23" s="4" t="n">
        <v>1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T23" s="3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3</v>
      </c>
      <c r="C24" s="4" t="n">
        <f aca="false">F24+I24+L24+O24+R24</f>
        <v>5</v>
      </c>
      <c r="D24" s="4" t="n">
        <f aca="false">G24+J24+M24+P24+S24</f>
        <v>1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2</v>
      </c>
      <c r="J24" s="4" t="n">
        <v>1</v>
      </c>
      <c r="K24" s="4" t="n">
        <v>2</v>
      </c>
      <c r="L24" s="4" t="n">
        <v>3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3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185</v>
      </c>
      <c r="C25" s="4" t="n">
        <f aca="false">F25+I25+L25+O25+R25</f>
        <v>187</v>
      </c>
      <c r="D25" s="4" t="n">
        <f aca="false">G25+J25+M25+P25+S25</f>
        <v>193</v>
      </c>
      <c r="E25" s="4" t="n">
        <v>12</v>
      </c>
      <c r="F25" s="4" t="n">
        <v>9</v>
      </c>
      <c r="G25" s="4" t="n">
        <v>16</v>
      </c>
      <c r="H25" s="4" t="n">
        <v>110</v>
      </c>
      <c r="I25" s="4" t="n">
        <v>92</v>
      </c>
      <c r="J25" s="4" t="n">
        <v>99</v>
      </c>
      <c r="K25" s="4" t="n">
        <v>62</v>
      </c>
      <c r="L25" s="4" t="n">
        <v>85</v>
      </c>
      <c r="M25" s="4" t="n">
        <v>75</v>
      </c>
      <c r="N25" s="4" t="n">
        <v>1</v>
      </c>
      <c r="O25" s="4" t="n">
        <v>0</v>
      </c>
      <c r="P25" s="4" t="n">
        <v>1</v>
      </c>
      <c r="Q25" s="4" t="n">
        <v>0</v>
      </c>
      <c r="R25" s="4" t="n">
        <v>1</v>
      </c>
      <c r="S25" s="4" t="n">
        <v>2</v>
      </c>
      <c r="T25" s="3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1</v>
      </c>
      <c r="C26" s="4" t="n">
        <f aca="false">F26+I26+L26+O26+R26</f>
        <v>1</v>
      </c>
      <c r="D26" s="4" t="n">
        <f aca="false">G26+J26+M26+P26+S26</f>
        <v>3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1</v>
      </c>
      <c r="J26" s="4" t="n">
        <v>2</v>
      </c>
      <c r="K26" s="4" t="n">
        <v>1</v>
      </c>
      <c r="L26" s="4" t="n">
        <v>0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3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272</v>
      </c>
      <c r="C27" s="4" t="n">
        <f aca="false">F27+I27+L27+O27+R27</f>
        <v>236</v>
      </c>
      <c r="D27" s="4" t="n">
        <f aca="false">G27+J27+M27+P27+S27</f>
        <v>276</v>
      </c>
      <c r="E27" s="4" t="n">
        <v>26</v>
      </c>
      <c r="F27" s="4" t="n">
        <v>5</v>
      </c>
      <c r="G27" s="4" t="n">
        <v>7</v>
      </c>
      <c r="H27" s="4" t="n">
        <v>130</v>
      </c>
      <c r="I27" s="4" t="n">
        <v>121</v>
      </c>
      <c r="J27" s="4" t="n">
        <v>150</v>
      </c>
      <c r="K27" s="4" t="n">
        <v>112</v>
      </c>
      <c r="L27" s="4" t="n">
        <v>108</v>
      </c>
      <c r="M27" s="4" t="n">
        <v>115</v>
      </c>
      <c r="N27" s="4" t="n">
        <v>0</v>
      </c>
      <c r="O27" s="4" t="n">
        <v>1</v>
      </c>
      <c r="P27" s="4" t="n">
        <v>1</v>
      </c>
      <c r="Q27" s="4" t="n">
        <v>4</v>
      </c>
      <c r="R27" s="4" t="n">
        <v>1</v>
      </c>
      <c r="S27" s="4" t="n">
        <v>3</v>
      </c>
      <c r="T27" s="3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1</v>
      </c>
      <c r="C28" s="4" t="n">
        <f aca="false">F28+I28+L28+O28+R28</f>
        <v>0</v>
      </c>
      <c r="D28" s="4" t="n">
        <f aca="false">G28+J28+M28+P28+S28</f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1</v>
      </c>
      <c r="K28" s="4" t="n">
        <v>1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3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0</v>
      </c>
      <c r="C29" s="4" t="n">
        <f aca="false">F29+I29+L29+O29+R29</f>
        <v>1</v>
      </c>
      <c r="D29" s="4" t="n">
        <f aca="false">G29+J29+M29+P29+S29</f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1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3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6</v>
      </c>
      <c r="C30" s="4" t="n">
        <f aca="false">F30+I30+L30+O30+R30</f>
        <v>7</v>
      </c>
      <c r="D30" s="4" t="n">
        <f aca="false">G30+J30+M30+P30+S30</f>
        <v>13</v>
      </c>
      <c r="E30" s="4" t="n">
        <v>0</v>
      </c>
      <c r="F30" s="4" t="n">
        <v>1</v>
      </c>
      <c r="G30" s="4" t="n">
        <v>2</v>
      </c>
      <c r="H30" s="4" t="n">
        <v>3</v>
      </c>
      <c r="I30" s="4" t="n">
        <v>2</v>
      </c>
      <c r="J30" s="4" t="n">
        <v>5</v>
      </c>
      <c r="K30" s="4" t="n">
        <v>3</v>
      </c>
      <c r="L30" s="4" t="n">
        <v>4</v>
      </c>
      <c r="M30" s="4" t="n">
        <v>6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3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35</v>
      </c>
      <c r="C31" s="4" t="n">
        <f aca="false">F31+I31+L31+O31+R31</f>
        <v>38</v>
      </c>
      <c r="D31" s="4" t="n">
        <f aca="false">G31+J31+M31+P31+S31</f>
        <v>65</v>
      </c>
      <c r="E31" s="4" t="n">
        <v>0</v>
      </c>
      <c r="F31" s="4" t="n">
        <v>0</v>
      </c>
      <c r="G31" s="4" t="n">
        <v>8</v>
      </c>
      <c r="H31" s="4" t="n">
        <v>16</v>
      </c>
      <c r="I31" s="4" t="n">
        <v>17</v>
      </c>
      <c r="J31" s="4" t="n">
        <v>32</v>
      </c>
      <c r="K31" s="4" t="n">
        <v>19</v>
      </c>
      <c r="L31" s="4" t="n">
        <v>21</v>
      </c>
      <c r="M31" s="4" t="n">
        <v>22</v>
      </c>
      <c r="N31" s="4" t="n">
        <v>0</v>
      </c>
      <c r="O31" s="4" t="n">
        <v>0</v>
      </c>
      <c r="P31" s="4" t="n">
        <v>1</v>
      </c>
      <c r="Q31" s="4" t="n">
        <v>0</v>
      </c>
      <c r="R31" s="4" t="n">
        <v>0</v>
      </c>
      <c r="S31" s="4" t="n">
        <v>2</v>
      </c>
      <c r="T31" s="3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1</v>
      </c>
      <c r="C32" s="4" t="n">
        <f aca="false">F32+I32+L32+O32+R32</f>
        <v>0</v>
      </c>
      <c r="D32" s="4" t="n">
        <f aca="false">G32+J32+M32+P32+S32</f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1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3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61</v>
      </c>
      <c r="C33" s="4" t="n">
        <f aca="false">F33+I33+L33+O33+R33</f>
        <v>57</v>
      </c>
      <c r="D33" s="4" t="n">
        <f aca="false">G33+J33+M33+P33+S33</f>
        <v>69</v>
      </c>
      <c r="E33" s="4" t="n">
        <v>0</v>
      </c>
      <c r="F33" s="4" t="n">
        <v>2</v>
      </c>
      <c r="G33" s="4" t="n">
        <v>2</v>
      </c>
      <c r="H33" s="4" t="n">
        <v>32</v>
      </c>
      <c r="I33" s="4" t="n">
        <v>27</v>
      </c>
      <c r="J33" s="4" t="n">
        <v>42</v>
      </c>
      <c r="K33" s="4" t="n">
        <v>29</v>
      </c>
      <c r="L33" s="4" t="n">
        <v>25</v>
      </c>
      <c r="M33" s="4" t="n">
        <v>22</v>
      </c>
      <c r="N33" s="4" t="n">
        <v>0</v>
      </c>
      <c r="O33" s="4" t="n">
        <v>1</v>
      </c>
      <c r="P33" s="4" t="n">
        <v>1</v>
      </c>
      <c r="Q33" s="4" t="n">
        <v>0</v>
      </c>
      <c r="R33" s="4" t="n">
        <v>2</v>
      </c>
      <c r="S33" s="4" t="n">
        <v>2</v>
      </c>
      <c r="T33" s="3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44</v>
      </c>
      <c r="C34" s="4" t="n">
        <f aca="false">F34+I34+L34+O34+R34</f>
        <v>26</v>
      </c>
      <c r="D34" s="4" t="n">
        <f aca="false">G34+J34+M34+P34+S34</f>
        <v>23</v>
      </c>
      <c r="E34" s="4" t="n">
        <v>0</v>
      </c>
      <c r="F34" s="4" t="n">
        <v>0</v>
      </c>
      <c r="G34" s="4" t="n">
        <v>0</v>
      </c>
      <c r="H34" s="4" t="n">
        <v>16</v>
      </c>
      <c r="I34" s="4" t="n">
        <v>11</v>
      </c>
      <c r="J34" s="4" t="n">
        <v>8</v>
      </c>
      <c r="K34" s="4" t="n">
        <v>27</v>
      </c>
      <c r="L34" s="4" t="n">
        <v>14</v>
      </c>
      <c r="M34" s="4" t="n">
        <v>13</v>
      </c>
      <c r="N34" s="4" t="n">
        <v>0</v>
      </c>
      <c r="O34" s="4" t="n">
        <v>1</v>
      </c>
      <c r="P34" s="4" t="n">
        <v>2</v>
      </c>
      <c r="Q34" s="4" t="n">
        <v>1</v>
      </c>
      <c r="R34" s="4" t="n">
        <v>0</v>
      </c>
      <c r="S34" s="4" t="n">
        <v>0</v>
      </c>
      <c r="T34" s="3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11</v>
      </c>
      <c r="C35" s="4" t="n">
        <f aca="false">F35+I35+L35+O35+R35</f>
        <v>10</v>
      </c>
      <c r="D35" s="4" t="n">
        <f aca="false">G35+J35+M35+P35+S35</f>
        <v>5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3</v>
      </c>
      <c r="J35" s="4" t="n">
        <v>1</v>
      </c>
      <c r="K35" s="4" t="n">
        <v>8</v>
      </c>
      <c r="L35" s="4" t="n">
        <v>7</v>
      </c>
      <c r="M35" s="4" t="n">
        <v>4</v>
      </c>
      <c r="N35" s="4" t="n">
        <v>3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3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31</v>
      </c>
      <c r="C36" s="4" t="n">
        <f aca="false">F36+I36+L36+O36+R36</f>
        <v>26</v>
      </c>
      <c r="D36" s="4" t="n">
        <f aca="false">G36+J36+M36+P36+S36</f>
        <v>15</v>
      </c>
      <c r="E36" s="4" t="n">
        <v>2</v>
      </c>
      <c r="F36" s="4" t="n">
        <v>6</v>
      </c>
      <c r="G36" s="4" t="n">
        <v>3</v>
      </c>
      <c r="H36" s="4" t="n">
        <v>14</v>
      </c>
      <c r="I36" s="4" t="n">
        <v>12</v>
      </c>
      <c r="J36" s="4" t="n">
        <v>7</v>
      </c>
      <c r="K36" s="4" t="n">
        <v>14</v>
      </c>
      <c r="L36" s="4" t="n">
        <v>7</v>
      </c>
      <c r="M36" s="4" t="n">
        <v>5</v>
      </c>
      <c r="N36" s="4" t="n">
        <v>1</v>
      </c>
      <c r="O36" s="4" t="n">
        <v>0</v>
      </c>
      <c r="P36" s="4" t="n">
        <v>0</v>
      </c>
      <c r="Q36" s="4" t="n">
        <v>0</v>
      </c>
      <c r="R36" s="4" t="n">
        <v>1</v>
      </c>
      <c r="S36" s="4" t="n">
        <v>0</v>
      </c>
      <c r="T36" s="3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6</v>
      </c>
      <c r="C37" s="4" t="n">
        <f aca="false">F37+I37+L37+O37+R37</f>
        <v>3</v>
      </c>
      <c r="D37" s="4" t="n">
        <f aca="false">G37+J37+M37+P37+S37</f>
        <v>2</v>
      </c>
      <c r="E37" s="4" t="n">
        <v>0</v>
      </c>
      <c r="F37" s="4" t="n">
        <v>0</v>
      </c>
      <c r="G37" s="4" t="n">
        <v>0</v>
      </c>
      <c r="H37" s="4" t="n">
        <v>2</v>
      </c>
      <c r="I37" s="4" t="n">
        <v>2</v>
      </c>
      <c r="J37" s="4" t="n">
        <v>2</v>
      </c>
      <c r="K37" s="4" t="n">
        <v>4</v>
      </c>
      <c r="L37" s="4" t="n">
        <v>1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3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8</v>
      </c>
      <c r="C38" s="4" t="n">
        <f aca="false">F38+I38+L38+O38+R38</f>
        <v>7</v>
      </c>
      <c r="D38" s="4" t="n">
        <f aca="false">G38+J38+M38+P38+S38</f>
        <v>4</v>
      </c>
      <c r="E38" s="4" t="n">
        <v>0</v>
      </c>
      <c r="F38" s="4" t="n">
        <v>1</v>
      </c>
      <c r="G38" s="4" t="n">
        <v>0</v>
      </c>
      <c r="H38" s="4" t="n">
        <v>2</v>
      </c>
      <c r="I38" s="4" t="n">
        <v>2</v>
      </c>
      <c r="J38" s="4" t="n">
        <v>1</v>
      </c>
      <c r="K38" s="4" t="n">
        <v>6</v>
      </c>
      <c r="L38" s="4" t="n">
        <v>4</v>
      </c>
      <c r="M38" s="4" t="n">
        <v>3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3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0</v>
      </c>
      <c r="C39" s="4" t="n">
        <f aca="false">F39+I39+L39+O39+R39</f>
        <v>0</v>
      </c>
      <c r="D39" s="4" t="n">
        <f aca="false">G39+J39+M39+P39+S39</f>
        <v>1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3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1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1</v>
      </c>
      <c r="L40" s="4" t="n">
        <v>0</v>
      </c>
      <c r="M40" s="4" t="n">
        <v>1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3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0</v>
      </c>
      <c r="C41" s="4" t="n">
        <f aca="false">F41+I41+L41+O41+R41</f>
        <v>0</v>
      </c>
      <c r="D41" s="4" t="n">
        <f aca="false">G41+J41+M41+P41+S41</f>
        <v>1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1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3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1</v>
      </c>
      <c r="C42" s="4" t="n">
        <f aca="false">F42+I42+L42+O42+R42</f>
        <v>0</v>
      </c>
      <c r="D42" s="4" t="n">
        <f aca="false">G42+J42+M42+P42+S42</f>
        <v>0</v>
      </c>
      <c r="E42" s="4" t="n">
        <v>0</v>
      </c>
      <c r="F42" s="4" t="n">
        <v>0</v>
      </c>
      <c r="G42" s="4" t="n">
        <v>0</v>
      </c>
      <c r="H42" s="4" t="n">
        <v>1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3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0</v>
      </c>
      <c r="C43" s="4" t="n">
        <f aca="false">F43+I43+L43+O43+R43</f>
        <v>13</v>
      </c>
      <c r="D43" s="4" t="n">
        <f aca="false">G43+J43+M43+P43+S43</f>
        <v>2</v>
      </c>
      <c r="E43" s="4" t="n">
        <v>0</v>
      </c>
      <c r="F43" s="4" t="n">
        <v>1</v>
      </c>
      <c r="G43" s="4" t="n">
        <v>0</v>
      </c>
      <c r="H43" s="4" t="n">
        <v>0</v>
      </c>
      <c r="I43" s="4" t="n">
        <v>7</v>
      </c>
      <c r="J43" s="4" t="n">
        <v>1</v>
      </c>
      <c r="K43" s="4" t="n">
        <v>0</v>
      </c>
      <c r="L43" s="4" t="n">
        <v>1</v>
      </c>
      <c r="M43" s="4" t="n">
        <v>1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4</v>
      </c>
      <c r="S43" s="4" t="n">
        <v>0</v>
      </c>
      <c r="T43" s="3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0</v>
      </c>
      <c r="C44" s="4" t="n">
        <f aca="false">F44+I44+L44+O44+R44</f>
        <v>2</v>
      </c>
      <c r="D44" s="4" t="n">
        <f aca="false">G44+J44+M44+P44+S44</f>
        <v>1</v>
      </c>
      <c r="E44" s="4" t="n">
        <v>0</v>
      </c>
      <c r="F44" s="4" t="n">
        <v>1</v>
      </c>
      <c r="G44" s="4" t="n">
        <v>0</v>
      </c>
      <c r="H44" s="4" t="n">
        <v>0</v>
      </c>
      <c r="I44" s="4" t="n">
        <v>1</v>
      </c>
      <c r="J44" s="4" t="n">
        <v>0</v>
      </c>
      <c r="K44" s="4" t="n">
        <v>0</v>
      </c>
      <c r="L44" s="4" t="n">
        <v>0</v>
      </c>
      <c r="M44" s="4" t="n">
        <v>1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3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17</v>
      </c>
      <c r="C45" s="4" t="n">
        <f aca="false">F45+I45+L45+O45+R45</f>
        <v>15</v>
      </c>
      <c r="D45" s="4" t="n">
        <f aca="false">G45+J45+M45+P45+S45</f>
        <v>11</v>
      </c>
      <c r="E45" s="4" t="n">
        <v>6</v>
      </c>
      <c r="F45" s="4" t="n">
        <v>10</v>
      </c>
      <c r="G45" s="4" t="n">
        <v>10</v>
      </c>
      <c r="H45" s="4" t="n">
        <v>2</v>
      </c>
      <c r="I45" s="4" t="n">
        <v>1</v>
      </c>
      <c r="J45" s="4" t="n">
        <v>1</v>
      </c>
      <c r="K45" s="4" t="n">
        <v>8</v>
      </c>
      <c r="L45" s="4" t="n">
        <v>2</v>
      </c>
      <c r="M45" s="4" t="n">
        <v>0</v>
      </c>
      <c r="N45" s="4" t="n">
        <v>1</v>
      </c>
      <c r="O45" s="4" t="n">
        <v>1</v>
      </c>
      <c r="P45" s="4" t="n">
        <v>0</v>
      </c>
      <c r="Q45" s="4" t="n">
        <v>0</v>
      </c>
      <c r="R45" s="4" t="n">
        <v>1</v>
      </c>
      <c r="S45" s="4" t="n">
        <v>0</v>
      </c>
      <c r="T45" s="3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62</v>
      </c>
      <c r="C46" s="4" t="n">
        <f aca="false">F46+I46+L46+O46+R46</f>
        <v>42</v>
      </c>
      <c r="D46" s="4" t="n">
        <f aca="false">G46+J46+M46+P46+S46</f>
        <v>42</v>
      </c>
      <c r="E46" s="4" t="n">
        <v>23</v>
      </c>
      <c r="F46" s="4" t="n">
        <v>28</v>
      </c>
      <c r="G46" s="4" t="n">
        <v>30</v>
      </c>
      <c r="H46" s="4" t="n">
        <v>26</v>
      </c>
      <c r="I46" s="4" t="n">
        <v>12</v>
      </c>
      <c r="J46" s="4" t="n">
        <v>7</v>
      </c>
      <c r="K46" s="4" t="n">
        <v>13</v>
      </c>
      <c r="L46" s="4" t="n">
        <v>2</v>
      </c>
      <c r="M46" s="4" t="n">
        <v>5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3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41</v>
      </c>
      <c r="C47" s="4" t="n">
        <f aca="false">F47+I47+L47+O47+R47</f>
        <v>47</v>
      </c>
      <c r="D47" s="4" t="n">
        <f aca="false">G47+J47+M47+P47+S47</f>
        <v>36</v>
      </c>
      <c r="E47" s="4" t="n">
        <v>0</v>
      </c>
      <c r="F47" s="4" t="n">
        <v>0</v>
      </c>
      <c r="G47" s="4" t="n">
        <v>1</v>
      </c>
      <c r="H47" s="4" t="n">
        <v>16</v>
      </c>
      <c r="I47" s="4" t="n">
        <v>23</v>
      </c>
      <c r="J47" s="4" t="n">
        <v>17</v>
      </c>
      <c r="K47" s="4" t="n">
        <v>23</v>
      </c>
      <c r="L47" s="4" t="n">
        <v>23</v>
      </c>
      <c r="M47" s="4" t="n">
        <v>16</v>
      </c>
      <c r="N47" s="4" t="n">
        <v>2</v>
      </c>
      <c r="O47" s="4" t="n">
        <v>1</v>
      </c>
      <c r="P47" s="4" t="n">
        <v>1</v>
      </c>
      <c r="Q47" s="4" t="n">
        <v>0</v>
      </c>
      <c r="R47" s="4" t="n">
        <v>0</v>
      </c>
      <c r="S47" s="4" t="n">
        <v>1</v>
      </c>
      <c r="T47" s="3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26</v>
      </c>
      <c r="C48" s="4" t="n">
        <f aca="false">F48+I48+L48+O48+R48</f>
        <v>47</v>
      </c>
      <c r="D48" s="4" t="n">
        <f aca="false">G48+J48+M48+P48+S48</f>
        <v>33</v>
      </c>
      <c r="E48" s="4" t="n">
        <v>3</v>
      </c>
      <c r="F48" s="4" t="n">
        <v>12</v>
      </c>
      <c r="G48" s="4" t="n">
        <v>10</v>
      </c>
      <c r="H48" s="4" t="n">
        <v>17</v>
      </c>
      <c r="I48" s="4" t="n">
        <v>25</v>
      </c>
      <c r="J48" s="4" t="n">
        <v>13</v>
      </c>
      <c r="K48" s="4" t="n">
        <v>6</v>
      </c>
      <c r="L48" s="4" t="n">
        <v>10</v>
      </c>
      <c r="M48" s="4" t="n">
        <v>1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3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1</v>
      </c>
      <c r="C49" s="4" t="n">
        <f aca="false">F49+I49+L49+O49+R49</f>
        <v>1</v>
      </c>
      <c r="D49" s="4" t="n">
        <f aca="false">G49+J49+M49+P49+S49</f>
        <v>1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1</v>
      </c>
      <c r="L49" s="4" t="n">
        <v>1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3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34</v>
      </c>
      <c r="C50" s="4" t="n">
        <f aca="false">F50+I50+L50+O50+R50</f>
        <v>26</v>
      </c>
      <c r="D50" s="4" t="n">
        <f aca="false">G50+J50+M50+P50+S50</f>
        <v>31</v>
      </c>
      <c r="E50" s="4" t="n">
        <v>23</v>
      </c>
      <c r="F50" s="4" t="n">
        <v>11</v>
      </c>
      <c r="G50" s="4" t="n">
        <v>17</v>
      </c>
      <c r="H50" s="4" t="n">
        <v>6</v>
      </c>
      <c r="I50" s="4" t="n">
        <v>8</v>
      </c>
      <c r="J50" s="4" t="n">
        <v>6</v>
      </c>
      <c r="K50" s="4" t="n">
        <v>5</v>
      </c>
      <c r="L50" s="4" t="n">
        <v>7</v>
      </c>
      <c r="M50" s="4" t="n">
        <v>8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3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0</v>
      </c>
      <c r="C51" s="4" t="n">
        <f aca="false">F51+I51+L51+O51+R51</f>
        <v>0</v>
      </c>
      <c r="D51" s="4" t="n">
        <f aca="false">G51+J51+M51+P51+S51</f>
        <v>2</v>
      </c>
      <c r="E51" s="4" t="n">
        <v>0</v>
      </c>
      <c r="F51" s="4" t="n">
        <v>0</v>
      </c>
      <c r="G51" s="4" t="n">
        <v>1</v>
      </c>
      <c r="H51" s="4" t="n">
        <v>0</v>
      </c>
      <c r="I51" s="4" t="n">
        <v>0</v>
      </c>
      <c r="J51" s="4" t="n">
        <v>1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T51" s="3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640</v>
      </c>
      <c r="C52" s="4" t="n">
        <f aca="false">F52+I52+L52+O52+R52</f>
        <v>674</v>
      </c>
      <c r="D52" s="4" t="n">
        <f aca="false">G52+J52+M52+P52+S52</f>
        <v>484</v>
      </c>
      <c r="E52" s="4" t="n">
        <v>135</v>
      </c>
      <c r="F52" s="4" t="n">
        <v>200</v>
      </c>
      <c r="G52" s="4" t="n">
        <v>175</v>
      </c>
      <c r="H52" s="4" t="n">
        <v>276</v>
      </c>
      <c r="I52" s="4" t="n">
        <v>286</v>
      </c>
      <c r="J52" s="4" t="n">
        <v>187</v>
      </c>
      <c r="K52" s="4" t="n">
        <v>215</v>
      </c>
      <c r="L52" s="4" t="n">
        <v>176</v>
      </c>
      <c r="M52" s="4" t="n">
        <v>117</v>
      </c>
      <c r="N52" s="4" t="n">
        <v>12</v>
      </c>
      <c r="O52" s="4" t="n">
        <v>8</v>
      </c>
      <c r="P52" s="4" t="n">
        <v>5</v>
      </c>
      <c r="Q52" s="4" t="n">
        <v>2</v>
      </c>
      <c r="R52" s="4" t="n">
        <v>4</v>
      </c>
      <c r="S52" s="4" t="n">
        <v>0</v>
      </c>
      <c r="T52" s="3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630</v>
      </c>
      <c r="C53" s="4" t="n">
        <f aca="false">F53+I53+L53+O53+R53</f>
        <v>333</v>
      </c>
      <c r="D53" s="4" t="n">
        <f aca="false">G53+J53+M53+P53+S53</f>
        <v>448</v>
      </c>
      <c r="E53" s="4" t="n">
        <v>89</v>
      </c>
      <c r="F53" s="4" t="n">
        <v>70</v>
      </c>
      <c r="G53" s="4" t="n">
        <v>263</v>
      </c>
      <c r="H53" s="4" t="n">
        <v>281</v>
      </c>
      <c r="I53" s="4" t="n">
        <v>112</v>
      </c>
      <c r="J53" s="4" t="n">
        <v>96</v>
      </c>
      <c r="K53" s="4" t="n">
        <v>259</v>
      </c>
      <c r="L53" s="4" t="n">
        <v>146</v>
      </c>
      <c r="M53" s="4" t="n">
        <v>87</v>
      </c>
      <c r="N53" s="4" t="n">
        <v>0</v>
      </c>
      <c r="O53" s="4" t="n">
        <v>5</v>
      </c>
      <c r="P53" s="4" t="n">
        <v>2</v>
      </c>
      <c r="Q53" s="4" t="n">
        <v>1</v>
      </c>
      <c r="R53" s="4" t="n">
        <v>0</v>
      </c>
      <c r="S53" s="4" t="n">
        <v>0</v>
      </c>
      <c r="T53" s="3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35</v>
      </c>
      <c r="C54" s="4" t="n">
        <f aca="false">F54+I54+L54+O54+R54</f>
        <v>37</v>
      </c>
      <c r="D54" s="4" t="n">
        <f aca="false">G54+J54+M54+P54+S54</f>
        <v>64</v>
      </c>
      <c r="E54" s="4" t="n">
        <v>0</v>
      </c>
      <c r="F54" s="4" t="n">
        <v>1</v>
      </c>
      <c r="G54" s="4" t="n">
        <v>1</v>
      </c>
      <c r="H54" s="4" t="n">
        <v>14</v>
      </c>
      <c r="I54" s="4" t="n">
        <v>18</v>
      </c>
      <c r="J54" s="4" t="n">
        <v>43</v>
      </c>
      <c r="K54" s="4" t="n">
        <v>20</v>
      </c>
      <c r="L54" s="4" t="n">
        <v>18</v>
      </c>
      <c r="M54" s="4" t="n">
        <v>20</v>
      </c>
      <c r="N54" s="4" t="n">
        <v>1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3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77</v>
      </c>
      <c r="C55" s="4" t="n">
        <f aca="false">F55+I55+L55+O55+R55</f>
        <v>113</v>
      </c>
      <c r="D55" s="4" t="n">
        <f aca="false">G55+J55+M55+P55+S55</f>
        <v>59</v>
      </c>
      <c r="E55" s="4" t="n">
        <v>28</v>
      </c>
      <c r="F55" s="4" t="n">
        <v>64</v>
      </c>
      <c r="G55" s="4" t="n">
        <v>22</v>
      </c>
      <c r="H55" s="4" t="n">
        <v>21</v>
      </c>
      <c r="I55" s="4" t="n">
        <v>21</v>
      </c>
      <c r="J55" s="4" t="n">
        <v>8</v>
      </c>
      <c r="K55" s="4" t="n">
        <v>28</v>
      </c>
      <c r="L55" s="4" t="n">
        <v>25</v>
      </c>
      <c r="M55" s="4" t="n">
        <v>28</v>
      </c>
      <c r="N55" s="4" t="n">
        <v>0</v>
      </c>
      <c r="O55" s="4" t="n">
        <v>3</v>
      </c>
      <c r="P55" s="4" t="n">
        <v>0</v>
      </c>
      <c r="Q55" s="4" t="n">
        <v>0</v>
      </c>
      <c r="R55" s="4" t="n">
        <v>0</v>
      </c>
      <c r="S55" s="4" t="n">
        <v>1</v>
      </c>
      <c r="T55" s="3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102</v>
      </c>
      <c r="C56" s="4" t="n">
        <f aca="false">F56+I56+L56+O56+R56</f>
        <v>78</v>
      </c>
      <c r="D56" s="4" t="n">
        <f aca="false">G56+J56+M56+P56+S56</f>
        <v>60</v>
      </c>
      <c r="E56" s="4" t="n">
        <v>5</v>
      </c>
      <c r="F56" s="4" t="n">
        <v>1</v>
      </c>
      <c r="G56" s="4" t="n">
        <v>4</v>
      </c>
      <c r="H56" s="4" t="n">
        <v>54</v>
      </c>
      <c r="I56" s="4" t="n">
        <v>32</v>
      </c>
      <c r="J56" s="4" t="n">
        <v>24</v>
      </c>
      <c r="K56" s="4" t="n">
        <v>38</v>
      </c>
      <c r="L56" s="4" t="n">
        <v>45</v>
      </c>
      <c r="M56" s="4" t="n">
        <v>30</v>
      </c>
      <c r="N56" s="4" t="n">
        <v>4</v>
      </c>
      <c r="O56" s="4" t="n">
        <v>0</v>
      </c>
      <c r="P56" s="4" t="n">
        <v>1</v>
      </c>
      <c r="Q56" s="4" t="n">
        <v>1</v>
      </c>
      <c r="R56" s="4" t="n">
        <v>0</v>
      </c>
      <c r="S56" s="4" t="n">
        <v>1</v>
      </c>
      <c r="T56" s="3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2</v>
      </c>
      <c r="C57" s="4" t="n">
        <f aca="false">F57+I57+L57+O57+R57</f>
        <v>0</v>
      </c>
      <c r="D57" s="4" t="n">
        <f aca="false">G57+J57+M57+P57+S57</f>
        <v>1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1</v>
      </c>
      <c r="K57" s="4" t="n">
        <v>2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3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178</v>
      </c>
      <c r="C58" s="4" t="n">
        <f aca="false">F58+I58+L58+O58+R58</f>
        <v>59</v>
      </c>
      <c r="D58" s="4" t="n">
        <f aca="false">G58+J58+M58+P58+S58</f>
        <v>74</v>
      </c>
      <c r="E58" s="4" t="n">
        <v>41</v>
      </c>
      <c r="F58" s="4" t="n">
        <v>8</v>
      </c>
      <c r="G58" s="4" t="n">
        <v>6</v>
      </c>
      <c r="H58" s="4" t="n">
        <v>76</v>
      </c>
      <c r="I58" s="4" t="n">
        <v>28</v>
      </c>
      <c r="J58" s="4" t="n">
        <v>43</v>
      </c>
      <c r="K58" s="4" t="n">
        <v>57</v>
      </c>
      <c r="L58" s="4" t="n">
        <v>23</v>
      </c>
      <c r="M58" s="4" t="n">
        <v>24</v>
      </c>
      <c r="N58" s="4" t="n">
        <v>4</v>
      </c>
      <c r="O58" s="4" t="n">
        <v>0</v>
      </c>
      <c r="P58" s="4" t="n">
        <v>1</v>
      </c>
      <c r="Q58" s="4" t="n">
        <v>0</v>
      </c>
      <c r="R58" s="4" t="n">
        <v>0</v>
      </c>
      <c r="S58" s="4" t="n">
        <v>0</v>
      </c>
      <c r="T58" s="3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84</v>
      </c>
      <c r="C59" s="4" t="n">
        <f aca="false">F59+I59+L59+O59+R59</f>
        <v>17</v>
      </c>
      <c r="D59" s="4" t="n">
        <f aca="false">G59+J59+M59+P59+S59</f>
        <v>42</v>
      </c>
      <c r="E59" s="4" t="n">
        <v>15</v>
      </c>
      <c r="F59" s="4" t="n">
        <v>2</v>
      </c>
      <c r="G59" s="4" t="n">
        <v>5</v>
      </c>
      <c r="H59" s="4" t="n">
        <v>42</v>
      </c>
      <c r="I59" s="4" t="n">
        <v>12</v>
      </c>
      <c r="J59" s="4" t="n">
        <v>28</v>
      </c>
      <c r="K59" s="4" t="n">
        <v>25</v>
      </c>
      <c r="L59" s="4" t="n">
        <v>3</v>
      </c>
      <c r="M59" s="4" t="n">
        <v>9</v>
      </c>
      <c r="N59" s="4" t="n">
        <v>2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3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6</v>
      </c>
      <c r="C60" s="4" t="n">
        <f aca="false">F60+I60+L60+O60+R60</f>
        <v>4</v>
      </c>
      <c r="D60" s="4" t="n">
        <f aca="false">G60+J60+M60+P60+S60</f>
        <v>1</v>
      </c>
      <c r="E60" s="4" t="n">
        <v>0</v>
      </c>
      <c r="F60" s="4" t="n">
        <v>0</v>
      </c>
      <c r="G60" s="4" t="n">
        <v>0</v>
      </c>
      <c r="H60" s="4" t="n">
        <v>4</v>
      </c>
      <c r="I60" s="4" t="n">
        <v>2</v>
      </c>
      <c r="J60" s="4" t="n">
        <v>1</v>
      </c>
      <c r="K60" s="4" t="n">
        <v>1</v>
      </c>
      <c r="L60" s="4" t="n">
        <v>2</v>
      </c>
      <c r="M60" s="4" t="n">
        <v>0</v>
      </c>
      <c r="N60" s="4" t="n">
        <v>1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3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3</v>
      </c>
      <c r="C61" s="4" t="n">
        <f aca="false">F61+I61+L61+O61+R61</f>
        <v>9</v>
      </c>
      <c r="D61" s="4" t="n">
        <f aca="false">G61+J61+M61+P61+S61</f>
        <v>1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2</v>
      </c>
      <c r="J61" s="4" t="n">
        <v>2</v>
      </c>
      <c r="K61" s="4" t="n">
        <v>2</v>
      </c>
      <c r="L61" s="4" t="n">
        <v>6</v>
      </c>
      <c r="M61" s="4" t="n">
        <v>8</v>
      </c>
      <c r="N61" s="4" t="n">
        <v>1</v>
      </c>
      <c r="O61" s="4" t="n">
        <v>1</v>
      </c>
      <c r="P61" s="4" t="n">
        <v>0</v>
      </c>
      <c r="Q61" s="4" t="n">
        <v>0</v>
      </c>
      <c r="R61" s="4" t="n">
        <v>0</v>
      </c>
      <c r="S61" s="4" t="n">
        <v>0</v>
      </c>
      <c r="T61" s="3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246</v>
      </c>
      <c r="C62" s="4" t="n">
        <f aca="false">F62+I62+L62+O62+R62</f>
        <v>165</v>
      </c>
      <c r="D62" s="4" t="n">
        <f aca="false">G62+J62+M62+P62+S62</f>
        <v>146</v>
      </c>
      <c r="E62" s="4" t="n">
        <v>14</v>
      </c>
      <c r="F62" s="4" t="n">
        <v>17</v>
      </c>
      <c r="G62" s="4" t="n">
        <v>6</v>
      </c>
      <c r="H62" s="4" t="n">
        <v>146</v>
      </c>
      <c r="I62" s="4" t="n">
        <v>79</v>
      </c>
      <c r="J62" s="4" t="n">
        <v>82</v>
      </c>
      <c r="K62" s="4" t="n">
        <v>83</v>
      </c>
      <c r="L62" s="4" t="n">
        <v>65</v>
      </c>
      <c r="M62" s="4" t="n">
        <v>55</v>
      </c>
      <c r="N62" s="4" t="n">
        <v>2</v>
      </c>
      <c r="O62" s="4" t="n">
        <v>3</v>
      </c>
      <c r="P62" s="4" t="n">
        <v>3</v>
      </c>
      <c r="Q62" s="4" t="n">
        <v>1</v>
      </c>
      <c r="R62" s="4" t="n">
        <v>1</v>
      </c>
      <c r="S62" s="4" t="n">
        <v>0</v>
      </c>
      <c r="T62" s="3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22</v>
      </c>
      <c r="C63" s="4" t="n">
        <f aca="false">F63+I63+L63+O63+R63</f>
        <v>14</v>
      </c>
      <c r="D63" s="4" t="n">
        <f aca="false">G63+J63+M63+P63+S63</f>
        <v>18</v>
      </c>
      <c r="E63" s="4" t="n">
        <v>0</v>
      </c>
      <c r="F63" s="4" t="n">
        <v>0</v>
      </c>
      <c r="G63" s="4" t="n">
        <v>1</v>
      </c>
      <c r="H63" s="4" t="n">
        <v>16</v>
      </c>
      <c r="I63" s="4" t="n">
        <v>3</v>
      </c>
      <c r="J63" s="4" t="n">
        <v>3</v>
      </c>
      <c r="K63" s="4" t="n">
        <v>6</v>
      </c>
      <c r="L63" s="4" t="n">
        <v>11</v>
      </c>
      <c r="M63" s="4" t="n">
        <v>14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3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23</v>
      </c>
      <c r="C64" s="4" t="n">
        <f aca="false">F64+I64+L64+O64+R64</f>
        <v>17</v>
      </c>
      <c r="D64" s="4" t="n">
        <f aca="false">G64+J64+M64+P64+S64</f>
        <v>24</v>
      </c>
      <c r="E64" s="4" t="n">
        <v>1</v>
      </c>
      <c r="F64" s="4" t="n">
        <v>0</v>
      </c>
      <c r="G64" s="4" t="n">
        <v>0</v>
      </c>
      <c r="H64" s="4" t="n">
        <v>8</v>
      </c>
      <c r="I64" s="4" t="n">
        <v>4</v>
      </c>
      <c r="J64" s="4" t="n">
        <v>8</v>
      </c>
      <c r="K64" s="4" t="n">
        <v>13</v>
      </c>
      <c r="L64" s="4" t="n">
        <v>12</v>
      </c>
      <c r="M64" s="4" t="n">
        <v>13</v>
      </c>
      <c r="N64" s="4" t="n">
        <v>1</v>
      </c>
      <c r="O64" s="4" t="n">
        <v>1</v>
      </c>
      <c r="P64" s="4" t="n">
        <v>2</v>
      </c>
      <c r="Q64" s="4" t="n">
        <v>0</v>
      </c>
      <c r="R64" s="4" t="n">
        <v>0</v>
      </c>
      <c r="S64" s="4" t="n">
        <v>1</v>
      </c>
      <c r="T64" s="3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8</v>
      </c>
      <c r="C65" s="4" t="n">
        <f aca="false">F65+I65+L65+O65+R65</f>
        <v>7</v>
      </c>
      <c r="D65" s="4" t="n">
        <f aca="false">G65+J65+M65+P65+S65</f>
        <v>7</v>
      </c>
      <c r="E65" s="4" t="n">
        <v>0</v>
      </c>
      <c r="F65" s="4" t="n">
        <v>0</v>
      </c>
      <c r="G65" s="4" t="n">
        <v>0</v>
      </c>
      <c r="H65" s="4" t="n">
        <v>5</v>
      </c>
      <c r="I65" s="4" t="n">
        <v>3</v>
      </c>
      <c r="J65" s="4" t="n">
        <v>3</v>
      </c>
      <c r="K65" s="4" t="n">
        <v>2</v>
      </c>
      <c r="L65" s="4" t="n">
        <v>4</v>
      </c>
      <c r="M65" s="4" t="n">
        <v>3</v>
      </c>
      <c r="N65" s="4" t="n">
        <v>1</v>
      </c>
      <c r="O65" s="4" t="n">
        <v>0</v>
      </c>
      <c r="P65" s="4" t="n">
        <v>1</v>
      </c>
      <c r="Q65" s="4" t="n">
        <v>0</v>
      </c>
      <c r="R65" s="4" t="n">
        <v>0</v>
      </c>
      <c r="S65" s="4" t="n">
        <v>0</v>
      </c>
      <c r="T65" s="3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10</v>
      </c>
      <c r="C66" s="4" t="n">
        <f aca="false">F66+I66+L66+O66+R66</f>
        <v>7</v>
      </c>
      <c r="D66" s="4" t="n">
        <f aca="false">G66+J66+M66+P66+S66</f>
        <v>8</v>
      </c>
      <c r="E66" s="4" t="n">
        <v>0</v>
      </c>
      <c r="F66" s="4" t="n">
        <v>0</v>
      </c>
      <c r="G66" s="4" t="n">
        <v>0</v>
      </c>
      <c r="H66" s="4" t="n">
        <v>1</v>
      </c>
      <c r="I66" s="4" t="n">
        <v>2</v>
      </c>
      <c r="J66" s="4" t="n">
        <v>3</v>
      </c>
      <c r="K66" s="4" t="n">
        <v>8</v>
      </c>
      <c r="L66" s="4" t="n">
        <v>5</v>
      </c>
      <c r="M66" s="4" t="n">
        <v>5</v>
      </c>
      <c r="N66" s="4" t="n">
        <v>1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3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20</v>
      </c>
      <c r="C67" s="4" t="n">
        <f aca="false">F67+I67+L67+O67+R67</f>
        <v>7</v>
      </c>
      <c r="D67" s="4" t="n">
        <f aca="false">G67+J67+M67+P67+S67</f>
        <v>14</v>
      </c>
      <c r="E67" s="4" t="n">
        <v>0</v>
      </c>
      <c r="F67" s="4" t="n">
        <v>0</v>
      </c>
      <c r="G67" s="4" t="n">
        <v>0</v>
      </c>
      <c r="H67" s="4" t="n">
        <v>4</v>
      </c>
      <c r="I67" s="4" t="n">
        <v>0</v>
      </c>
      <c r="J67" s="4" t="n">
        <v>2</v>
      </c>
      <c r="K67" s="4" t="n">
        <v>16</v>
      </c>
      <c r="L67" s="4" t="n">
        <v>7</v>
      </c>
      <c r="M67" s="4" t="n">
        <v>11</v>
      </c>
      <c r="N67" s="4" t="n">
        <v>0</v>
      </c>
      <c r="O67" s="4" t="n">
        <v>0</v>
      </c>
      <c r="P67" s="4" t="n">
        <v>1</v>
      </c>
      <c r="Q67" s="4" t="n">
        <v>0</v>
      </c>
      <c r="R67" s="4" t="n">
        <v>0</v>
      </c>
      <c r="S67" s="4" t="n">
        <v>0</v>
      </c>
      <c r="T67" s="3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58</v>
      </c>
      <c r="C68" s="4" t="n">
        <f aca="false">F68+I68+L68+O68+R68</f>
        <v>53</v>
      </c>
      <c r="D68" s="4" t="n">
        <f aca="false">G68+J68+M68+P68+S68</f>
        <v>46</v>
      </c>
      <c r="E68" s="4" t="n">
        <v>1</v>
      </c>
      <c r="F68" s="4" t="n">
        <v>4</v>
      </c>
      <c r="G68" s="4" t="n">
        <v>0</v>
      </c>
      <c r="H68" s="4" t="n">
        <v>27</v>
      </c>
      <c r="I68" s="4" t="n">
        <v>19</v>
      </c>
      <c r="J68" s="4" t="n">
        <v>21</v>
      </c>
      <c r="K68" s="4" t="n">
        <v>29</v>
      </c>
      <c r="L68" s="4" t="n">
        <v>29</v>
      </c>
      <c r="M68" s="4" t="n">
        <v>25</v>
      </c>
      <c r="N68" s="4" t="n">
        <v>1</v>
      </c>
      <c r="O68" s="4" t="n">
        <v>1</v>
      </c>
      <c r="P68" s="4" t="n">
        <v>0</v>
      </c>
      <c r="Q68" s="4" t="n">
        <v>0</v>
      </c>
      <c r="R68" s="4" t="n">
        <v>0</v>
      </c>
      <c r="S68" s="4" t="n">
        <v>0</v>
      </c>
      <c r="T68" s="3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5</v>
      </c>
      <c r="C69" s="4" t="n">
        <f aca="false">F69+I69+L69+O69+R69</f>
        <v>6</v>
      </c>
      <c r="D69" s="4" t="n">
        <f aca="false">G69+J69+M69+P69+S69</f>
        <v>6</v>
      </c>
      <c r="E69" s="4" t="n">
        <v>1</v>
      </c>
      <c r="F69" s="4" t="n">
        <v>0</v>
      </c>
      <c r="G69" s="4" t="n">
        <v>0</v>
      </c>
      <c r="H69" s="4" t="n">
        <v>3</v>
      </c>
      <c r="I69" s="4" t="n">
        <v>3</v>
      </c>
      <c r="J69" s="4" t="n">
        <v>5</v>
      </c>
      <c r="K69" s="4" t="n">
        <v>1</v>
      </c>
      <c r="L69" s="4" t="n">
        <v>2</v>
      </c>
      <c r="M69" s="4" t="n">
        <v>1</v>
      </c>
      <c r="N69" s="4" t="n">
        <v>0</v>
      </c>
      <c r="O69" s="4" t="n">
        <v>1</v>
      </c>
      <c r="P69" s="4" t="n">
        <v>0</v>
      </c>
      <c r="Q69" s="4" t="n">
        <v>0</v>
      </c>
      <c r="R69" s="4" t="n">
        <v>0</v>
      </c>
      <c r="S69" s="4" t="n">
        <v>0</v>
      </c>
      <c r="T69" s="3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904</v>
      </c>
      <c r="C70" s="4" t="n">
        <f aca="false">F70+I70+L70+O70+R70</f>
        <v>548</v>
      </c>
      <c r="D70" s="4" t="n">
        <f aca="false">G70+J70+M70+P70+S70</f>
        <v>513</v>
      </c>
      <c r="E70" s="4" t="n">
        <v>82</v>
      </c>
      <c r="F70" s="4" t="n">
        <v>22</v>
      </c>
      <c r="G70" s="4" t="n">
        <v>50</v>
      </c>
      <c r="H70" s="4" t="n">
        <v>702</v>
      </c>
      <c r="I70" s="4" t="n">
        <v>423</v>
      </c>
      <c r="J70" s="4" t="n">
        <v>349</v>
      </c>
      <c r="K70" s="4" t="n">
        <v>117</v>
      </c>
      <c r="L70" s="4" t="n">
        <v>102</v>
      </c>
      <c r="M70" s="4" t="n">
        <v>109</v>
      </c>
      <c r="N70" s="4" t="n">
        <v>2</v>
      </c>
      <c r="O70" s="4" t="n">
        <v>0</v>
      </c>
      <c r="P70" s="4" t="n">
        <v>3</v>
      </c>
      <c r="Q70" s="4" t="n">
        <v>1</v>
      </c>
      <c r="R70" s="4" t="n">
        <v>1</v>
      </c>
      <c r="S70" s="4" t="n">
        <v>2</v>
      </c>
      <c r="T70" s="3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0</v>
      </c>
      <c r="C71" s="4" t="n">
        <f aca="false">F71+I71+L71+O71+R71</f>
        <v>2</v>
      </c>
      <c r="D71" s="4" t="n">
        <f aca="false">G71+J71+M71+P71+S71</f>
        <v>1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2</v>
      </c>
      <c r="M71" s="4" t="n">
        <v>1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T71" s="3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4</v>
      </c>
      <c r="C72" s="4" t="n">
        <f aca="false">F72+I72+L72+O72+R72</f>
        <v>5</v>
      </c>
      <c r="D72" s="4" t="n">
        <f aca="false">G72+J72+M72+P72+S72</f>
        <v>0</v>
      </c>
      <c r="E72" s="4" t="n">
        <v>0</v>
      </c>
      <c r="F72" s="4" t="n">
        <v>0</v>
      </c>
      <c r="G72" s="4" t="n">
        <v>0</v>
      </c>
      <c r="H72" s="4" t="n">
        <v>1</v>
      </c>
      <c r="I72" s="4" t="n">
        <v>1</v>
      </c>
      <c r="J72" s="4" t="n">
        <v>0</v>
      </c>
      <c r="K72" s="4" t="n">
        <v>2</v>
      </c>
      <c r="L72" s="4" t="n">
        <v>3</v>
      </c>
      <c r="M72" s="4" t="n">
        <v>0</v>
      </c>
      <c r="N72" s="4" t="n">
        <v>1</v>
      </c>
      <c r="O72" s="4" t="n">
        <v>1</v>
      </c>
      <c r="P72" s="4" t="n">
        <v>0</v>
      </c>
      <c r="Q72" s="4" t="n">
        <v>0</v>
      </c>
      <c r="R72" s="4" t="n">
        <v>0</v>
      </c>
      <c r="S72" s="4" t="n">
        <v>0</v>
      </c>
      <c r="T72" s="3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51</v>
      </c>
      <c r="C73" s="4" t="n">
        <f aca="false">F73+I73+L73+O73+R73</f>
        <v>52</v>
      </c>
      <c r="D73" s="4" t="n">
        <f aca="false">G73+J73+M73+P73+S73</f>
        <v>48</v>
      </c>
      <c r="E73" s="4" t="n">
        <v>0</v>
      </c>
      <c r="F73" s="4" t="n">
        <v>0</v>
      </c>
      <c r="G73" s="4" t="n">
        <v>0</v>
      </c>
      <c r="H73" s="4" t="n">
        <v>13</v>
      </c>
      <c r="I73" s="4" t="n">
        <v>16</v>
      </c>
      <c r="J73" s="4" t="n">
        <v>14</v>
      </c>
      <c r="K73" s="4" t="n">
        <v>38</v>
      </c>
      <c r="L73" s="4" t="n">
        <v>36</v>
      </c>
      <c r="M73" s="4" t="n">
        <v>34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3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32</v>
      </c>
      <c r="C74" s="4" t="n">
        <f aca="false">F74+I74+L74+O74+R74</f>
        <v>22</v>
      </c>
      <c r="D74" s="4" t="n">
        <f aca="false">G74+J74+M74+P74+S74</f>
        <v>22</v>
      </c>
      <c r="E74" s="4" t="n">
        <v>0</v>
      </c>
      <c r="F74" s="4" t="n">
        <v>0</v>
      </c>
      <c r="G74" s="4" t="n">
        <v>0</v>
      </c>
      <c r="H74" s="4" t="n">
        <v>10</v>
      </c>
      <c r="I74" s="4" t="n">
        <v>8</v>
      </c>
      <c r="J74" s="4" t="n">
        <v>12</v>
      </c>
      <c r="K74" s="4" t="n">
        <v>21</v>
      </c>
      <c r="L74" s="4" t="n">
        <v>14</v>
      </c>
      <c r="M74" s="4" t="n">
        <v>10</v>
      </c>
      <c r="N74" s="4" t="n">
        <v>1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3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2</v>
      </c>
      <c r="C75" s="4" t="n">
        <f aca="false">F75+I75+L75+O75+R75</f>
        <v>0</v>
      </c>
      <c r="D75" s="4" t="n">
        <f aca="false">G75+J75+M75+P75+S75</f>
        <v>2</v>
      </c>
      <c r="E75" s="4" t="n">
        <v>0</v>
      </c>
      <c r="F75" s="4" t="n">
        <v>0</v>
      </c>
      <c r="G75" s="4" t="n">
        <v>0</v>
      </c>
      <c r="H75" s="4" t="n">
        <v>1</v>
      </c>
      <c r="I75" s="4" t="n">
        <v>0</v>
      </c>
      <c r="J75" s="4" t="n">
        <v>1</v>
      </c>
      <c r="K75" s="4" t="n">
        <v>1</v>
      </c>
      <c r="L75" s="4" t="n">
        <v>0</v>
      </c>
      <c r="M75" s="4" t="n">
        <v>1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3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10</v>
      </c>
      <c r="C76" s="4" t="n">
        <f aca="false">F76+I76+L76+O76+R76</f>
        <v>7</v>
      </c>
      <c r="D76" s="4" t="n">
        <f aca="false">G76+J76+M76+P76+S76</f>
        <v>7</v>
      </c>
      <c r="E76" s="4" t="n">
        <v>0</v>
      </c>
      <c r="F76" s="4" t="n">
        <v>0</v>
      </c>
      <c r="G76" s="4" t="n">
        <v>0</v>
      </c>
      <c r="H76" s="4" t="n">
        <v>2</v>
      </c>
      <c r="I76" s="4" t="n">
        <v>3</v>
      </c>
      <c r="J76" s="4" t="n">
        <v>0</v>
      </c>
      <c r="K76" s="4" t="n">
        <v>7</v>
      </c>
      <c r="L76" s="4" t="n">
        <v>4</v>
      </c>
      <c r="M76" s="4" t="n">
        <v>7</v>
      </c>
      <c r="N76" s="4" t="n">
        <v>1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3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7</v>
      </c>
      <c r="C77" s="4" t="n">
        <f aca="false">F77+I77+L77+O77+R77</f>
        <v>8</v>
      </c>
      <c r="D77" s="4" t="n">
        <f aca="false">G77+J77+M77+P77+S77</f>
        <v>16</v>
      </c>
      <c r="E77" s="4" t="n">
        <v>0</v>
      </c>
      <c r="F77" s="4" t="n">
        <v>0</v>
      </c>
      <c r="G77" s="4" t="n">
        <v>0</v>
      </c>
      <c r="H77" s="4" t="n">
        <v>6</v>
      </c>
      <c r="I77" s="4" t="n">
        <v>3</v>
      </c>
      <c r="J77" s="4" t="n">
        <v>8</v>
      </c>
      <c r="K77" s="4" t="n">
        <v>1</v>
      </c>
      <c r="L77" s="4" t="n">
        <v>5</v>
      </c>
      <c r="M77" s="4" t="n">
        <v>7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1</v>
      </c>
      <c r="T77" s="3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1</v>
      </c>
      <c r="C78" s="4" t="n">
        <f aca="false">F78+I78+L78+O78+R78</f>
        <v>16</v>
      </c>
      <c r="D78" s="4" t="n">
        <f aca="false">G78+J78+M78+P78+S78</f>
        <v>8</v>
      </c>
      <c r="E78" s="4" t="n">
        <v>0</v>
      </c>
      <c r="F78" s="4" t="n">
        <v>0</v>
      </c>
      <c r="G78" s="4" t="n">
        <v>0</v>
      </c>
      <c r="H78" s="4" t="n">
        <v>1</v>
      </c>
      <c r="I78" s="4" t="n">
        <v>9</v>
      </c>
      <c r="J78" s="4" t="n">
        <v>5</v>
      </c>
      <c r="K78" s="4" t="n">
        <v>0</v>
      </c>
      <c r="L78" s="4" t="n">
        <v>6</v>
      </c>
      <c r="M78" s="4" t="n">
        <v>3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1</v>
      </c>
      <c r="S78" s="4" t="n">
        <v>0</v>
      </c>
      <c r="T78" s="3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55</v>
      </c>
      <c r="C79" s="4" t="n">
        <f aca="false">F79+I79+L79+O79+R79</f>
        <v>34</v>
      </c>
      <c r="D79" s="4" t="n">
        <f aca="false">G79+J79+M79+P79+S79</f>
        <v>39</v>
      </c>
      <c r="E79" s="4" t="n">
        <v>0</v>
      </c>
      <c r="F79" s="4" t="n">
        <v>0</v>
      </c>
      <c r="G79" s="4" t="n">
        <v>0</v>
      </c>
      <c r="H79" s="4" t="n">
        <v>33</v>
      </c>
      <c r="I79" s="4" t="n">
        <v>13</v>
      </c>
      <c r="J79" s="4" t="n">
        <v>22</v>
      </c>
      <c r="K79" s="4" t="n">
        <v>22</v>
      </c>
      <c r="L79" s="4" t="n">
        <v>19</v>
      </c>
      <c r="M79" s="4" t="n">
        <v>16</v>
      </c>
      <c r="N79" s="4" t="n">
        <v>0</v>
      </c>
      <c r="O79" s="4" t="n">
        <v>1</v>
      </c>
      <c r="P79" s="4" t="n">
        <v>1</v>
      </c>
      <c r="Q79" s="4" t="n">
        <v>0</v>
      </c>
      <c r="R79" s="4" t="n">
        <v>1</v>
      </c>
      <c r="S79" s="4" t="n">
        <v>0</v>
      </c>
      <c r="T79" s="3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0</v>
      </c>
      <c r="C80" s="4" t="n">
        <f aca="false">F80+I80+L80+O80+R80</f>
        <v>2</v>
      </c>
      <c r="D80" s="4" t="n">
        <f aca="false">G80+J80+M80+P80+S80</f>
        <v>4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1</v>
      </c>
      <c r="J80" s="4" t="n">
        <v>3</v>
      </c>
      <c r="K80" s="4" t="n">
        <v>0</v>
      </c>
      <c r="L80" s="4" t="n">
        <v>1</v>
      </c>
      <c r="M80" s="4" t="n">
        <v>1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3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0</v>
      </c>
      <c r="C81" s="4" t="n">
        <f aca="false">F81+I81+L81+O81+R81</f>
        <v>0</v>
      </c>
      <c r="D81" s="4" t="n">
        <f aca="false">G81+J81+M81+P81+S81</f>
        <v>1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T81" s="3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92</v>
      </c>
      <c r="C82" s="4" t="n">
        <f aca="false">F82+I82+L82+O82+R82</f>
        <v>103</v>
      </c>
      <c r="D82" s="4" t="n">
        <f aca="false">G82+J82+M82+P82+S82</f>
        <v>93</v>
      </c>
      <c r="E82" s="4" t="n">
        <v>53</v>
      </c>
      <c r="F82" s="4" t="n">
        <v>74</v>
      </c>
      <c r="G82" s="4" t="n">
        <v>60</v>
      </c>
      <c r="H82" s="4" t="n">
        <v>29</v>
      </c>
      <c r="I82" s="4" t="n">
        <v>24</v>
      </c>
      <c r="J82" s="4" t="n">
        <v>20</v>
      </c>
      <c r="K82" s="4" t="n">
        <v>9</v>
      </c>
      <c r="L82" s="4" t="n">
        <v>5</v>
      </c>
      <c r="M82" s="4" t="n">
        <v>11</v>
      </c>
      <c r="N82" s="4" t="n">
        <v>1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2</v>
      </c>
      <c r="T82" s="3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2</v>
      </c>
      <c r="C83" s="4" t="n">
        <f aca="false">F83+I83+L83+O83+R83</f>
        <v>2</v>
      </c>
      <c r="D83" s="4" t="n">
        <f aca="false">G83+J83+M83+P83+S83</f>
        <v>4</v>
      </c>
      <c r="E83" s="4" t="n">
        <v>0</v>
      </c>
      <c r="F83" s="4" t="n">
        <v>0</v>
      </c>
      <c r="G83" s="4" t="n">
        <v>0</v>
      </c>
      <c r="H83" s="4" t="n">
        <v>2</v>
      </c>
      <c r="I83" s="4" t="n">
        <v>1</v>
      </c>
      <c r="J83" s="4" t="n">
        <v>0</v>
      </c>
      <c r="K83" s="4" t="n">
        <v>0</v>
      </c>
      <c r="L83" s="4" t="n">
        <v>1</v>
      </c>
      <c r="M83" s="4" t="n">
        <v>4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3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43</v>
      </c>
      <c r="C84" s="4" t="n">
        <f aca="false">F84+I84+L84+O84+R84</f>
        <v>51</v>
      </c>
      <c r="D84" s="4" t="n">
        <f aca="false">G84+J84+M84+P84+S84</f>
        <v>41</v>
      </c>
      <c r="E84" s="4" t="n">
        <v>0</v>
      </c>
      <c r="F84" s="4" t="n">
        <v>0</v>
      </c>
      <c r="G84" s="4" t="n">
        <v>0</v>
      </c>
      <c r="H84" s="4" t="n">
        <v>12</v>
      </c>
      <c r="I84" s="4" t="n">
        <v>11</v>
      </c>
      <c r="J84" s="4" t="n">
        <v>12</v>
      </c>
      <c r="K84" s="4" t="n">
        <v>30</v>
      </c>
      <c r="L84" s="4" t="n">
        <v>38</v>
      </c>
      <c r="M84" s="4" t="n">
        <v>28</v>
      </c>
      <c r="N84" s="4" t="n">
        <v>1</v>
      </c>
      <c r="O84" s="4" t="n">
        <v>1</v>
      </c>
      <c r="P84" s="4" t="n">
        <v>1</v>
      </c>
      <c r="Q84" s="4" t="n">
        <v>0</v>
      </c>
      <c r="R84" s="4" t="n">
        <v>1</v>
      </c>
      <c r="S84" s="4" t="n">
        <v>0</v>
      </c>
      <c r="T84" s="3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</row>
    <row r="85" s="21" customFormat="true" ht="9" hidden="false" customHeight="true" outlineLevel="0" collapsed="false">
      <c r="A85" s="3" t="s">
        <v>87</v>
      </c>
      <c r="B85" s="4" t="n">
        <f aca="false">E85+H85+K85+N85+Q85</f>
        <v>18</v>
      </c>
      <c r="C85" s="4" t="n">
        <f aca="false">F85+I85+L85+O85+R85</f>
        <v>8</v>
      </c>
      <c r="D85" s="4" t="n">
        <f aca="false">G85+J85+M85+P85+S85</f>
        <v>19</v>
      </c>
      <c r="E85" s="4" t="n">
        <v>0</v>
      </c>
      <c r="F85" s="4" t="n">
        <v>0</v>
      </c>
      <c r="G85" s="4" t="n">
        <v>0</v>
      </c>
      <c r="H85" s="4" t="n">
        <v>3</v>
      </c>
      <c r="I85" s="4" t="n">
        <v>3</v>
      </c>
      <c r="J85" s="4" t="n">
        <v>9</v>
      </c>
      <c r="K85" s="4" t="n">
        <v>14</v>
      </c>
      <c r="L85" s="4" t="n">
        <v>4</v>
      </c>
      <c r="M85" s="4" t="n">
        <v>10</v>
      </c>
      <c r="N85" s="4" t="n">
        <v>1</v>
      </c>
      <c r="O85" s="4" t="n">
        <v>1</v>
      </c>
      <c r="P85" s="4" t="n">
        <v>0</v>
      </c>
      <c r="Q85" s="4" t="n">
        <v>0</v>
      </c>
      <c r="R85" s="4" t="n">
        <v>0</v>
      </c>
      <c r="S85" s="4" t="n">
        <v>0</v>
      </c>
      <c r="T85" s="3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7"/>
      <c r="R87" s="7"/>
      <c r="S87" s="7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10"/>
      <c r="R90" s="10"/>
      <c r="S90" s="10" t="s">
        <v>88</v>
      </c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2.6" hidden="false" customHeight="true" outlineLevel="0" collapsed="false">
      <c r="A92" s="11"/>
      <c r="B92" s="11" t="s">
        <v>6</v>
      </c>
      <c r="C92" s="11"/>
      <c r="D92" s="11"/>
      <c r="E92" s="13" t="s">
        <v>7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2.6" hidden="false" customHeight="true" outlineLevel="0" collapsed="false">
      <c r="A93" s="11"/>
      <c r="B93" s="11"/>
      <c r="C93" s="11"/>
      <c r="D93" s="11"/>
      <c r="E93" s="14" t="s">
        <v>8</v>
      </c>
      <c r="F93" s="14"/>
      <c r="G93" s="14"/>
      <c r="H93" s="15" t="s">
        <v>9</v>
      </c>
      <c r="I93" s="15"/>
      <c r="J93" s="15"/>
      <c r="K93" s="16" t="s">
        <v>10</v>
      </c>
      <c r="L93" s="16"/>
      <c r="M93" s="16"/>
      <c r="N93" s="16" t="s">
        <v>11</v>
      </c>
      <c r="O93" s="16"/>
      <c r="P93" s="16"/>
      <c r="Q93" s="15" t="s">
        <v>12</v>
      </c>
      <c r="R93" s="15"/>
      <c r="S93" s="15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2.6" hidden="false" customHeight="true" outlineLevel="0" collapsed="false">
      <c r="A94" s="11"/>
      <c r="B94" s="17" t="n">
        <v>2009</v>
      </c>
      <c r="C94" s="18" t="n">
        <v>2010</v>
      </c>
      <c r="D94" s="18" t="n">
        <v>2011</v>
      </c>
      <c r="E94" s="17" t="n">
        <v>2009</v>
      </c>
      <c r="F94" s="18" t="n">
        <v>2010</v>
      </c>
      <c r="G94" s="18" t="n">
        <v>2011</v>
      </c>
      <c r="H94" s="17" t="n">
        <v>2009</v>
      </c>
      <c r="I94" s="18" t="n">
        <v>2010</v>
      </c>
      <c r="J94" s="18" t="n">
        <v>2011</v>
      </c>
      <c r="K94" s="17" t="n">
        <v>2009</v>
      </c>
      <c r="L94" s="18" t="n">
        <v>2010</v>
      </c>
      <c r="M94" s="18" t="n">
        <v>2011</v>
      </c>
      <c r="N94" s="17" t="n">
        <v>2009</v>
      </c>
      <c r="O94" s="18" t="n">
        <v>2010</v>
      </c>
      <c r="P94" s="18" t="n">
        <v>2011</v>
      </c>
      <c r="Q94" s="17" t="n">
        <v>2009</v>
      </c>
      <c r="R94" s="18" t="n">
        <v>2010</v>
      </c>
      <c r="S94" s="15" t="n">
        <v>2011</v>
      </c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s="21" customFormat="true" ht="11.1" hidden="false" customHeight="true" outlineLevel="0" collapsed="false">
      <c r="A95" s="3" t="s">
        <v>89</v>
      </c>
      <c r="B95" s="4" t="n">
        <f aca="false">E95+H95+K95+N95+Q95</f>
        <v>2</v>
      </c>
      <c r="C95" s="4" t="n">
        <f aca="false">F95+I95+L95+O95+R95</f>
        <v>4</v>
      </c>
      <c r="D95" s="4" t="n">
        <f aca="false">G95+J95+M95+P95+S95</f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1</v>
      </c>
      <c r="J95" s="4" t="n">
        <v>0</v>
      </c>
      <c r="K95" s="4" t="n">
        <v>1</v>
      </c>
      <c r="L95" s="4" t="n">
        <v>3</v>
      </c>
      <c r="M95" s="4" t="n">
        <v>0</v>
      </c>
      <c r="N95" s="4" t="n">
        <v>1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T95" s="3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5</v>
      </c>
      <c r="C96" s="4" t="n">
        <f aca="false">F96+I96+L96+O96+R96</f>
        <v>5</v>
      </c>
      <c r="D96" s="4" t="n">
        <f aca="false">G96+J96+M96+P96+S96</f>
        <v>4</v>
      </c>
      <c r="E96" s="4" t="n">
        <v>0</v>
      </c>
      <c r="F96" s="4" t="n">
        <v>0</v>
      </c>
      <c r="G96" s="4" t="n">
        <v>0</v>
      </c>
      <c r="H96" s="4" t="n">
        <v>3</v>
      </c>
      <c r="I96" s="4" t="n">
        <v>3</v>
      </c>
      <c r="J96" s="4" t="n">
        <v>2</v>
      </c>
      <c r="K96" s="4" t="n">
        <v>2</v>
      </c>
      <c r="L96" s="4" t="n">
        <v>2</v>
      </c>
      <c r="M96" s="4" t="n">
        <v>2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T96" s="3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2</v>
      </c>
      <c r="C97" s="4" t="n">
        <f aca="false">F97+I97+L97+O97+R97</f>
        <v>3</v>
      </c>
      <c r="D97" s="4" t="n">
        <f aca="false">G97+J97+M97+P97+S97</f>
        <v>12</v>
      </c>
      <c r="E97" s="4" t="n">
        <v>0</v>
      </c>
      <c r="F97" s="4" t="n">
        <v>0</v>
      </c>
      <c r="G97" s="4" t="n">
        <v>1</v>
      </c>
      <c r="H97" s="4" t="n">
        <v>1</v>
      </c>
      <c r="I97" s="4" t="n">
        <v>1</v>
      </c>
      <c r="J97" s="4" t="n">
        <v>2</v>
      </c>
      <c r="K97" s="4" t="n">
        <v>1</v>
      </c>
      <c r="L97" s="4" t="n">
        <v>2</v>
      </c>
      <c r="M97" s="4" t="n">
        <v>8</v>
      </c>
      <c r="N97" s="4" t="n">
        <v>0</v>
      </c>
      <c r="O97" s="4" t="n">
        <v>0</v>
      </c>
      <c r="P97" s="4" t="n">
        <v>1</v>
      </c>
      <c r="Q97" s="4" t="n">
        <v>0</v>
      </c>
      <c r="R97" s="4" t="n">
        <v>0</v>
      </c>
      <c r="S97" s="4" t="n">
        <v>0</v>
      </c>
      <c r="T97" s="3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7</v>
      </c>
      <c r="C98" s="4" t="n">
        <f aca="false">F98+I98+L98+O98+R98</f>
        <v>8</v>
      </c>
      <c r="D98" s="4" t="n">
        <f aca="false">G98+J98+M98+P98+S98</f>
        <v>10</v>
      </c>
      <c r="E98" s="4" t="n">
        <v>0</v>
      </c>
      <c r="F98" s="4" t="n">
        <v>0</v>
      </c>
      <c r="G98" s="4" t="n">
        <v>0</v>
      </c>
      <c r="H98" s="4" t="n">
        <v>4</v>
      </c>
      <c r="I98" s="4" t="n">
        <v>2</v>
      </c>
      <c r="J98" s="4" t="n">
        <v>2</v>
      </c>
      <c r="K98" s="4" t="n">
        <v>3</v>
      </c>
      <c r="L98" s="4" t="n">
        <v>6</v>
      </c>
      <c r="M98" s="4" t="n">
        <v>8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3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0</v>
      </c>
      <c r="C99" s="4" t="n">
        <f aca="false">F99+I99+L99+O99+R99</f>
        <v>2</v>
      </c>
      <c r="D99" s="4" t="n">
        <f aca="false">G99+J99+M99+P99+S99</f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2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T99" s="3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5</v>
      </c>
      <c r="C100" s="4" t="n">
        <f aca="false">F100+I100+L100+O100+R100</f>
        <v>3</v>
      </c>
      <c r="D100" s="4" t="n">
        <f aca="false">G100+J100+M100+P100+S100</f>
        <v>4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1</v>
      </c>
      <c r="J100" s="4" t="n">
        <v>1</v>
      </c>
      <c r="K100" s="4" t="n">
        <v>5</v>
      </c>
      <c r="L100" s="4" t="n">
        <v>2</v>
      </c>
      <c r="M100" s="4" t="n">
        <v>3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3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9</v>
      </c>
      <c r="C101" s="4" t="n">
        <f aca="false">F101+I101+L101+O101+R101</f>
        <v>5</v>
      </c>
      <c r="D101" s="4" t="n">
        <f aca="false">G101+J101+M101+P101+S101</f>
        <v>6</v>
      </c>
      <c r="E101" s="4" t="n">
        <v>3</v>
      </c>
      <c r="F101" s="4" t="n">
        <v>0</v>
      </c>
      <c r="G101" s="4" t="n">
        <v>0</v>
      </c>
      <c r="H101" s="4" t="n">
        <v>3</v>
      </c>
      <c r="I101" s="4" t="n">
        <v>3</v>
      </c>
      <c r="J101" s="4" t="n">
        <v>2</v>
      </c>
      <c r="K101" s="4" t="n">
        <v>3</v>
      </c>
      <c r="L101" s="4" t="n">
        <v>2</v>
      </c>
      <c r="M101" s="4" t="n">
        <v>4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3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31</v>
      </c>
      <c r="C102" s="4" t="n">
        <f aca="false">F102+I102+L102+O102+R102</f>
        <v>7</v>
      </c>
      <c r="D102" s="4" t="n">
        <f aca="false">G102+J102+M102+P102+S102</f>
        <v>15</v>
      </c>
      <c r="E102" s="4" t="n">
        <v>0</v>
      </c>
      <c r="F102" s="4" t="n">
        <v>0</v>
      </c>
      <c r="G102" s="4" t="n">
        <v>1</v>
      </c>
      <c r="H102" s="4" t="n">
        <v>4</v>
      </c>
      <c r="I102" s="4" t="n">
        <v>2</v>
      </c>
      <c r="J102" s="4" t="n">
        <v>2</v>
      </c>
      <c r="K102" s="4" t="n">
        <v>26</v>
      </c>
      <c r="L102" s="4" t="n">
        <v>5</v>
      </c>
      <c r="M102" s="4" t="n">
        <v>12</v>
      </c>
      <c r="N102" s="4" t="n">
        <v>1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3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99</v>
      </c>
      <c r="C103" s="4" t="n">
        <f aca="false">F103+I103+L103+O103+R103</f>
        <v>97</v>
      </c>
      <c r="D103" s="4" t="n">
        <f aca="false">G103+J103+M103+P103+S103</f>
        <v>97</v>
      </c>
      <c r="E103" s="4" t="n">
        <v>1</v>
      </c>
      <c r="F103" s="4" t="n">
        <v>1</v>
      </c>
      <c r="G103" s="4" t="n">
        <v>0</v>
      </c>
      <c r="H103" s="4" t="n">
        <v>18</v>
      </c>
      <c r="I103" s="4" t="n">
        <v>28</v>
      </c>
      <c r="J103" s="4" t="n">
        <v>27</v>
      </c>
      <c r="K103" s="4" t="n">
        <v>79</v>
      </c>
      <c r="L103" s="4" t="n">
        <v>66</v>
      </c>
      <c r="M103" s="4" t="n">
        <v>70</v>
      </c>
      <c r="N103" s="4" t="n">
        <v>1</v>
      </c>
      <c r="O103" s="4" t="n">
        <v>2</v>
      </c>
      <c r="P103" s="4" t="n">
        <v>0</v>
      </c>
      <c r="Q103" s="4" t="n">
        <v>0</v>
      </c>
      <c r="R103" s="4" t="n">
        <v>0</v>
      </c>
      <c r="S103" s="4" t="n">
        <v>0</v>
      </c>
      <c r="T103" s="3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7</v>
      </c>
      <c r="C104" s="4" t="n">
        <f aca="false">F104+I104+L104+O104+R104</f>
        <v>2</v>
      </c>
      <c r="D104" s="4" t="n">
        <f aca="false">G104+J104+M104+P104+S104</f>
        <v>7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1</v>
      </c>
      <c r="J104" s="4" t="n">
        <v>0</v>
      </c>
      <c r="K104" s="4" t="n">
        <v>7</v>
      </c>
      <c r="L104" s="4" t="n">
        <v>1</v>
      </c>
      <c r="M104" s="4" t="n">
        <v>6</v>
      </c>
      <c r="N104" s="4" t="n">
        <v>0</v>
      </c>
      <c r="O104" s="4" t="n">
        <v>0</v>
      </c>
      <c r="P104" s="4" t="n">
        <v>1</v>
      </c>
      <c r="Q104" s="4" t="n">
        <v>0</v>
      </c>
      <c r="R104" s="4" t="n">
        <v>0</v>
      </c>
      <c r="S104" s="4" t="n">
        <v>0</v>
      </c>
      <c r="T104" s="3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12</v>
      </c>
      <c r="C105" s="4" t="n">
        <f aca="false">F105+I105+L105+O105+R105</f>
        <v>0</v>
      </c>
      <c r="D105" s="4" t="n">
        <f aca="false">G105+J105+M105+P105+S105</f>
        <v>2</v>
      </c>
      <c r="E105" s="4" t="n">
        <v>0</v>
      </c>
      <c r="F105" s="4" t="n">
        <v>0</v>
      </c>
      <c r="G105" s="4" t="n">
        <v>0</v>
      </c>
      <c r="H105" s="4" t="n">
        <v>5</v>
      </c>
      <c r="I105" s="4" t="n">
        <v>0</v>
      </c>
      <c r="J105" s="4" t="n">
        <v>1</v>
      </c>
      <c r="K105" s="4" t="n">
        <v>7</v>
      </c>
      <c r="L105" s="4" t="n">
        <v>0</v>
      </c>
      <c r="M105" s="4" t="n">
        <v>1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T105" s="3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11</v>
      </c>
      <c r="C106" s="4" t="n">
        <f aca="false">F106+I106+L106+O106+R106</f>
        <v>32</v>
      </c>
      <c r="D106" s="4" t="n">
        <f aca="false">G106+J106+M106+P106+S106</f>
        <v>61</v>
      </c>
      <c r="E106" s="4" t="n">
        <v>1</v>
      </c>
      <c r="F106" s="4" t="n">
        <v>1</v>
      </c>
      <c r="G106" s="4" t="n">
        <v>3</v>
      </c>
      <c r="H106" s="4" t="n">
        <v>8</v>
      </c>
      <c r="I106" s="4" t="n">
        <v>29</v>
      </c>
      <c r="J106" s="4" t="n">
        <v>55</v>
      </c>
      <c r="K106" s="4" t="n">
        <v>2</v>
      </c>
      <c r="L106" s="4" t="n">
        <v>2</v>
      </c>
      <c r="M106" s="4" t="n">
        <v>3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T106" s="3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48</v>
      </c>
      <c r="C107" s="4" t="n">
        <f aca="false">F107+I107+L107+O107+R107</f>
        <v>49</v>
      </c>
      <c r="D107" s="4" t="n">
        <f aca="false">G107+J107+M107+P107+S107</f>
        <v>70</v>
      </c>
      <c r="E107" s="4" t="n">
        <v>0</v>
      </c>
      <c r="F107" s="4" t="n">
        <v>2</v>
      </c>
      <c r="G107" s="4" t="n">
        <v>5</v>
      </c>
      <c r="H107" s="4" t="n">
        <v>15</v>
      </c>
      <c r="I107" s="4" t="n">
        <v>14</v>
      </c>
      <c r="J107" s="4" t="n">
        <v>34</v>
      </c>
      <c r="K107" s="4" t="n">
        <v>31</v>
      </c>
      <c r="L107" s="4" t="n">
        <v>33</v>
      </c>
      <c r="M107" s="4" t="n">
        <v>29</v>
      </c>
      <c r="N107" s="4" t="n">
        <v>2</v>
      </c>
      <c r="O107" s="4" t="n">
        <v>0</v>
      </c>
      <c r="P107" s="4" t="n">
        <v>2</v>
      </c>
      <c r="Q107" s="4" t="n">
        <v>0</v>
      </c>
      <c r="R107" s="4" t="n">
        <v>0</v>
      </c>
      <c r="S107" s="4" t="n">
        <v>0</v>
      </c>
      <c r="T107" s="3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1</v>
      </c>
      <c r="C108" s="4" t="n">
        <f aca="false">F108+I108+L108+O108+R108</f>
        <v>1</v>
      </c>
      <c r="D108" s="4" t="n">
        <f aca="false">G108+J108+M108+P108+S108</f>
        <v>1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1</v>
      </c>
      <c r="L108" s="4" t="n">
        <v>1</v>
      </c>
      <c r="M108" s="4" t="n">
        <v>1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3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5</v>
      </c>
      <c r="C109" s="4" t="n">
        <f aca="false">F109+I109+L109+O109+R109</f>
        <v>11</v>
      </c>
      <c r="D109" s="4" t="n">
        <f aca="false">G109+J109+M109+P109+S109</f>
        <v>3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3</v>
      </c>
      <c r="J109" s="4" t="n">
        <v>1</v>
      </c>
      <c r="K109" s="4" t="n">
        <v>5</v>
      </c>
      <c r="L109" s="4" t="n">
        <v>7</v>
      </c>
      <c r="M109" s="4" t="n">
        <v>1</v>
      </c>
      <c r="N109" s="4" t="n">
        <v>0</v>
      </c>
      <c r="O109" s="4" t="n">
        <v>1</v>
      </c>
      <c r="P109" s="4" t="n">
        <v>1</v>
      </c>
      <c r="Q109" s="4" t="n">
        <v>0</v>
      </c>
      <c r="R109" s="4" t="n">
        <v>0</v>
      </c>
      <c r="S109" s="4" t="n">
        <v>0</v>
      </c>
      <c r="T109" s="3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4</v>
      </c>
      <c r="C110" s="4" t="n">
        <f aca="false">F110+I110+L110+O110+R110</f>
        <v>7</v>
      </c>
      <c r="D110" s="4" t="n">
        <f aca="false">G110+J110+M110+P110+S110</f>
        <v>9</v>
      </c>
      <c r="E110" s="4" t="n">
        <v>0</v>
      </c>
      <c r="F110" s="4" t="n">
        <v>0</v>
      </c>
      <c r="G110" s="4" t="n">
        <v>0</v>
      </c>
      <c r="H110" s="4" t="n">
        <v>1</v>
      </c>
      <c r="I110" s="4" t="n">
        <v>0</v>
      </c>
      <c r="J110" s="4" t="n">
        <v>3</v>
      </c>
      <c r="K110" s="4" t="n">
        <v>3</v>
      </c>
      <c r="L110" s="4" t="n">
        <v>7</v>
      </c>
      <c r="M110" s="4" t="n">
        <v>6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3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1</v>
      </c>
      <c r="C111" s="4" t="n">
        <f aca="false">F111+I111+L111+O111+R111</f>
        <v>1</v>
      </c>
      <c r="D111" s="4" t="n">
        <f aca="false">G111+J111+M111+P111+S111</f>
        <v>0</v>
      </c>
      <c r="E111" s="4" t="n">
        <v>0</v>
      </c>
      <c r="F111" s="4" t="n">
        <v>0</v>
      </c>
      <c r="G111" s="4" t="n">
        <v>0</v>
      </c>
      <c r="H111" s="4" t="n">
        <v>1</v>
      </c>
      <c r="I111" s="4" t="n">
        <v>0</v>
      </c>
      <c r="J111" s="4" t="n">
        <v>0</v>
      </c>
      <c r="K111" s="4" t="n">
        <v>0</v>
      </c>
      <c r="L111" s="4" t="n">
        <v>1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3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2</v>
      </c>
      <c r="C112" s="4" t="n">
        <f aca="false">F112+I112+L112+O112+R112</f>
        <v>0</v>
      </c>
      <c r="D112" s="4" t="n">
        <f aca="false">G112+J112+M112+P112+S112</f>
        <v>2</v>
      </c>
      <c r="E112" s="4" t="n">
        <v>0</v>
      </c>
      <c r="F112" s="4" t="n">
        <v>0</v>
      </c>
      <c r="G112" s="4" t="n">
        <v>0</v>
      </c>
      <c r="H112" s="4" t="n">
        <v>1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2</v>
      </c>
      <c r="N112" s="4" t="n">
        <v>1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T112" s="3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1</v>
      </c>
      <c r="C113" s="4" t="n">
        <f aca="false">F113+I113+L113+O113+R113</f>
        <v>1</v>
      </c>
      <c r="D113" s="4" t="n">
        <f aca="false">G113+J113+M113+P113+S113</f>
        <v>2</v>
      </c>
      <c r="E113" s="4" t="n">
        <v>0</v>
      </c>
      <c r="F113" s="4" t="n">
        <v>0</v>
      </c>
      <c r="G113" s="4" t="n">
        <v>0</v>
      </c>
      <c r="H113" s="4" t="n">
        <v>1</v>
      </c>
      <c r="I113" s="4" t="n">
        <v>0</v>
      </c>
      <c r="J113" s="4" t="n">
        <v>0</v>
      </c>
      <c r="K113" s="4" t="n">
        <v>0</v>
      </c>
      <c r="L113" s="4" t="n">
        <v>1</v>
      </c>
      <c r="M113" s="4" t="n">
        <v>2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T113" s="3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9</v>
      </c>
      <c r="C114" s="4" t="n">
        <f aca="false">F114+I114+L114+O114+R114</f>
        <v>11</v>
      </c>
      <c r="D114" s="4" t="n">
        <f aca="false">G114+J114+M114+P114+S114</f>
        <v>11</v>
      </c>
      <c r="E114" s="4" t="n">
        <v>0</v>
      </c>
      <c r="F114" s="4" t="n">
        <v>0</v>
      </c>
      <c r="G114" s="4" t="n">
        <v>0</v>
      </c>
      <c r="H114" s="4" t="n">
        <v>2</v>
      </c>
      <c r="I114" s="4" t="n">
        <v>5</v>
      </c>
      <c r="J114" s="4" t="n">
        <v>4</v>
      </c>
      <c r="K114" s="4" t="n">
        <v>6</v>
      </c>
      <c r="L114" s="4" t="n">
        <v>5</v>
      </c>
      <c r="M114" s="4" t="n">
        <v>6</v>
      </c>
      <c r="N114" s="4" t="n">
        <v>1</v>
      </c>
      <c r="O114" s="4" t="n">
        <v>1</v>
      </c>
      <c r="P114" s="4" t="n">
        <v>1</v>
      </c>
      <c r="Q114" s="4" t="n">
        <v>0</v>
      </c>
      <c r="R114" s="4" t="n">
        <v>0</v>
      </c>
      <c r="S114" s="4" t="n">
        <v>0</v>
      </c>
      <c r="T114" s="3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5</v>
      </c>
      <c r="C115" s="4" t="n">
        <f aca="false">F115+I115+L115+O115+R115</f>
        <v>16</v>
      </c>
      <c r="D115" s="4" t="n">
        <f aca="false">G115+J115+M115+P115+S115</f>
        <v>17</v>
      </c>
      <c r="E115" s="4" t="n">
        <v>0</v>
      </c>
      <c r="F115" s="4" t="n">
        <v>0</v>
      </c>
      <c r="G115" s="4" t="n">
        <v>1</v>
      </c>
      <c r="H115" s="4" t="n">
        <v>2</v>
      </c>
      <c r="I115" s="4" t="n">
        <v>5</v>
      </c>
      <c r="J115" s="4" t="n">
        <v>8</v>
      </c>
      <c r="K115" s="4" t="n">
        <v>3</v>
      </c>
      <c r="L115" s="4" t="n">
        <v>11</v>
      </c>
      <c r="M115" s="4" t="n">
        <v>8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T115" s="3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8</v>
      </c>
      <c r="C116" s="4" t="n">
        <f aca="false">F116+I116+L116+O116+R116</f>
        <v>5</v>
      </c>
      <c r="D116" s="4" t="n">
        <f aca="false">G116+J116+M116+P116+S116</f>
        <v>6</v>
      </c>
      <c r="E116" s="4" t="n">
        <v>0</v>
      </c>
      <c r="F116" s="4" t="n">
        <v>0</v>
      </c>
      <c r="G116" s="4" t="n">
        <v>0</v>
      </c>
      <c r="H116" s="4" t="n">
        <v>2</v>
      </c>
      <c r="I116" s="4" t="n">
        <v>1</v>
      </c>
      <c r="J116" s="4" t="n">
        <v>3</v>
      </c>
      <c r="K116" s="4" t="n">
        <v>6</v>
      </c>
      <c r="L116" s="4" t="n">
        <v>3</v>
      </c>
      <c r="M116" s="4" t="n">
        <v>3</v>
      </c>
      <c r="N116" s="4" t="n">
        <v>0</v>
      </c>
      <c r="O116" s="4" t="n">
        <v>1</v>
      </c>
      <c r="P116" s="4" t="n">
        <v>0</v>
      </c>
      <c r="Q116" s="4" t="n">
        <v>0</v>
      </c>
      <c r="R116" s="4" t="n">
        <v>0</v>
      </c>
      <c r="S116" s="4" t="n">
        <v>0</v>
      </c>
      <c r="T116" s="3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16</v>
      </c>
      <c r="C117" s="4" t="n">
        <f aca="false">F117+I117+L117+O117+R117</f>
        <v>12</v>
      </c>
      <c r="D117" s="4" t="n">
        <f aca="false">G117+J117+M117+P117+S117</f>
        <v>17</v>
      </c>
      <c r="E117" s="4" t="n">
        <v>0</v>
      </c>
      <c r="F117" s="4" t="n">
        <v>0</v>
      </c>
      <c r="G117" s="4" t="n">
        <v>1</v>
      </c>
      <c r="H117" s="4" t="n">
        <v>5</v>
      </c>
      <c r="I117" s="4" t="n">
        <v>3</v>
      </c>
      <c r="J117" s="4" t="n">
        <v>5</v>
      </c>
      <c r="K117" s="4" t="n">
        <v>9</v>
      </c>
      <c r="L117" s="4" t="n">
        <v>9</v>
      </c>
      <c r="M117" s="4" t="n">
        <v>11</v>
      </c>
      <c r="N117" s="4" t="n">
        <v>2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T117" s="3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2</v>
      </c>
      <c r="C118" s="4" t="n">
        <f aca="false">F118+I118+L118+O118+R118</f>
        <v>0</v>
      </c>
      <c r="D118" s="4" t="n">
        <f aca="false">G118+J118+M118+P118+S118</f>
        <v>0</v>
      </c>
      <c r="E118" s="4" t="n">
        <v>0</v>
      </c>
      <c r="F118" s="4" t="n">
        <v>0</v>
      </c>
      <c r="G118" s="4" t="n">
        <v>0</v>
      </c>
      <c r="H118" s="4" t="n">
        <v>1</v>
      </c>
      <c r="I118" s="4" t="n">
        <v>0</v>
      </c>
      <c r="J118" s="4" t="n">
        <v>0</v>
      </c>
      <c r="K118" s="4" t="n">
        <v>1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3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28</v>
      </c>
      <c r="C119" s="4" t="n">
        <f aca="false">F119+I119+L119+O119+R119</f>
        <v>11</v>
      </c>
      <c r="D119" s="4" t="n">
        <f aca="false">G119+J119+M119+P119+S119</f>
        <v>13</v>
      </c>
      <c r="E119" s="4" t="n">
        <v>0</v>
      </c>
      <c r="F119" s="4" t="n">
        <v>1</v>
      </c>
      <c r="G119" s="4" t="n">
        <v>0</v>
      </c>
      <c r="H119" s="4" t="n">
        <v>22</v>
      </c>
      <c r="I119" s="4" t="n">
        <v>7</v>
      </c>
      <c r="J119" s="4" t="n">
        <v>10</v>
      </c>
      <c r="K119" s="4" t="n">
        <v>6</v>
      </c>
      <c r="L119" s="4" t="n">
        <v>3</v>
      </c>
      <c r="M119" s="4" t="n">
        <v>3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T119" s="3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7</v>
      </c>
      <c r="C120" s="4" t="n">
        <f aca="false">F120+I120+L120+O120+R120</f>
        <v>10</v>
      </c>
      <c r="D120" s="4" t="n">
        <f aca="false">G120+J120+M120+P120+S120</f>
        <v>5</v>
      </c>
      <c r="E120" s="4" t="n">
        <v>2</v>
      </c>
      <c r="F120" s="4" t="n">
        <v>0</v>
      </c>
      <c r="G120" s="4" t="n">
        <v>0</v>
      </c>
      <c r="H120" s="4" t="n">
        <v>2</v>
      </c>
      <c r="I120" s="4" t="n">
        <v>5</v>
      </c>
      <c r="J120" s="4" t="n">
        <v>1</v>
      </c>
      <c r="K120" s="4" t="n">
        <v>3</v>
      </c>
      <c r="L120" s="4" t="n">
        <v>5</v>
      </c>
      <c r="M120" s="4" t="n">
        <v>4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3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0</v>
      </c>
      <c r="C121" s="4" t="n">
        <f aca="false">F121+I121+L121+O121+R121</f>
        <v>1</v>
      </c>
      <c r="D121" s="4" t="n">
        <f aca="false">G121+J121+M121+P121+S121</f>
        <v>0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1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3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33</v>
      </c>
      <c r="C122" s="4" t="n">
        <f aca="false">F122+I122+L122+O122+R122</f>
        <v>25</v>
      </c>
      <c r="D122" s="4" t="n">
        <f aca="false">G122+J122+M122+P122+S122</f>
        <v>25</v>
      </c>
      <c r="E122" s="4" t="n">
        <v>18</v>
      </c>
      <c r="F122" s="4" t="n">
        <v>11</v>
      </c>
      <c r="G122" s="4" t="n">
        <v>10</v>
      </c>
      <c r="H122" s="4" t="n">
        <v>6</v>
      </c>
      <c r="I122" s="4" t="n">
        <v>9</v>
      </c>
      <c r="J122" s="4" t="n">
        <v>11</v>
      </c>
      <c r="K122" s="4" t="n">
        <v>8</v>
      </c>
      <c r="L122" s="4" t="n">
        <v>5</v>
      </c>
      <c r="M122" s="4" t="n">
        <v>4</v>
      </c>
      <c r="N122" s="4" t="n">
        <v>0</v>
      </c>
      <c r="O122" s="4" t="n">
        <v>0</v>
      </c>
      <c r="P122" s="4" t="n">
        <v>0</v>
      </c>
      <c r="Q122" s="4" t="n">
        <v>1</v>
      </c>
      <c r="R122" s="4" t="n">
        <v>0</v>
      </c>
      <c r="S122" s="4" t="n">
        <v>0</v>
      </c>
      <c r="T122" s="3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14</v>
      </c>
      <c r="C123" s="4" t="n">
        <f aca="false">F123+I123+L123+O123+R123</f>
        <v>15</v>
      </c>
      <c r="D123" s="4" t="n">
        <f aca="false">G123+J123+M123+P123+S123</f>
        <v>14</v>
      </c>
      <c r="E123" s="4" t="n">
        <v>1</v>
      </c>
      <c r="F123" s="4" t="n">
        <v>0</v>
      </c>
      <c r="G123" s="4" t="n">
        <v>0</v>
      </c>
      <c r="H123" s="4" t="n">
        <v>6</v>
      </c>
      <c r="I123" s="4" t="n">
        <v>10</v>
      </c>
      <c r="J123" s="4" t="n">
        <v>9</v>
      </c>
      <c r="K123" s="4" t="n">
        <v>7</v>
      </c>
      <c r="L123" s="4" t="n">
        <v>5</v>
      </c>
      <c r="M123" s="4" t="n">
        <v>5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3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30</v>
      </c>
      <c r="C124" s="4" t="n">
        <f aca="false">F124+I124+L124+O124+R124</f>
        <v>20</v>
      </c>
      <c r="D124" s="4" t="n">
        <f aca="false">G124+J124+M124+P124+S124</f>
        <v>15</v>
      </c>
      <c r="E124" s="4" t="n">
        <v>1</v>
      </c>
      <c r="F124" s="4" t="n">
        <v>0</v>
      </c>
      <c r="G124" s="4" t="n">
        <v>0</v>
      </c>
      <c r="H124" s="4" t="n">
        <v>18</v>
      </c>
      <c r="I124" s="4" t="n">
        <v>11</v>
      </c>
      <c r="J124" s="4" t="n">
        <v>7</v>
      </c>
      <c r="K124" s="4" t="n">
        <v>11</v>
      </c>
      <c r="L124" s="4" t="n">
        <v>9</v>
      </c>
      <c r="M124" s="4" t="n">
        <v>8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3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0</v>
      </c>
      <c r="C125" s="4" t="n">
        <f aca="false">F125+I125+L125+O125+R125</f>
        <v>1</v>
      </c>
      <c r="D125" s="4" t="n">
        <f aca="false">G125+J125+M125+P125+S125</f>
        <v>1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1</v>
      </c>
      <c r="M125" s="4" t="n">
        <v>1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3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0</v>
      </c>
      <c r="C126" s="4" t="n">
        <f aca="false">F126+I126+L126+O126+R126</f>
        <v>4</v>
      </c>
      <c r="D126" s="4" t="n">
        <f aca="false">G126+J126+M126+P126+S126</f>
        <v>3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4</v>
      </c>
      <c r="M126" s="4" t="n">
        <v>3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3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1</v>
      </c>
      <c r="C127" s="4" t="n">
        <f aca="false">F127+I127+L127+O127+R127</f>
        <v>2</v>
      </c>
      <c r="D127" s="4" t="n">
        <f aca="false">G127+J127+M127+P127+S127</f>
        <v>0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1</v>
      </c>
      <c r="J127" s="4" t="n">
        <v>0</v>
      </c>
      <c r="K127" s="4" t="n">
        <v>1</v>
      </c>
      <c r="L127" s="4" t="n">
        <v>1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3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7</v>
      </c>
      <c r="C128" s="4" t="n">
        <f aca="false">F128+I128+L128+O128+R128</f>
        <v>11</v>
      </c>
      <c r="D128" s="4" t="n">
        <f aca="false">G128+J128+M128+P128+S128</f>
        <v>18</v>
      </c>
      <c r="E128" s="4" t="n">
        <v>0</v>
      </c>
      <c r="F128" s="4" t="n">
        <v>0</v>
      </c>
      <c r="G128" s="4" t="n">
        <v>0</v>
      </c>
      <c r="H128" s="4" t="n">
        <v>1</v>
      </c>
      <c r="I128" s="4" t="n">
        <v>5</v>
      </c>
      <c r="J128" s="4" t="n">
        <v>7</v>
      </c>
      <c r="K128" s="4" t="n">
        <v>6</v>
      </c>
      <c r="L128" s="4" t="n">
        <v>6</v>
      </c>
      <c r="M128" s="4" t="n">
        <v>1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3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6</v>
      </c>
      <c r="C129" s="4" t="n">
        <f aca="false">F129+I129+L129+O129+R129</f>
        <v>5</v>
      </c>
      <c r="D129" s="4" t="n">
        <f aca="false">G129+J129+M129+P129+S129</f>
        <v>6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1</v>
      </c>
      <c r="J129" s="4" t="n">
        <v>1</v>
      </c>
      <c r="K129" s="4" t="n">
        <v>4</v>
      </c>
      <c r="L129" s="4" t="n">
        <v>2</v>
      </c>
      <c r="M129" s="4" t="n">
        <v>5</v>
      </c>
      <c r="N129" s="4" t="n">
        <v>2</v>
      </c>
      <c r="O129" s="4" t="n">
        <v>2</v>
      </c>
      <c r="P129" s="4" t="n">
        <v>0</v>
      </c>
      <c r="Q129" s="4" t="n">
        <v>0</v>
      </c>
      <c r="R129" s="4" t="n">
        <v>0</v>
      </c>
      <c r="S129" s="4" t="n">
        <v>0</v>
      </c>
      <c r="T129" s="3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10</v>
      </c>
      <c r="C130" s="4" t="n">
        <f aca="false">F130+I130+L130+O130+R130</f>
        <v>11</v>
      </c>
      <c r="D130" s="4" t="n">
        <f aca="false">G130+J130+M130+P130+S130</f>
        <v>3</v>
      </c>
      <c r="E130" s="4" t="n">
        <v>0</v>
      </c>
      <c r="F130" s="4" t="n">
        <v>0</v>
      </c>
      <c r="G130" s="4" t="n">
        <v>0</v>
      </c>
      <c r="H130" s="4" t="n">
        <v>4</v>
      </c>
      <c r="I130" s="4" t="n">
        <v>3</v>
      </c>
      <c r="J130" s="4" t="n">
        <v>1</v>
      </c>
      <c r="K130" s="4" t="n">
        <v>5</v>
      </c>
      <c r="L130" s="4" t="n">
        <v>8</v>
      </c>
      <c r="M130" s="4" t="n">
        <v>2</v>
      </c>
      <c r="N130" s="4" t="n">
        <v>1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3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1</v>
      </c>
      <c r="C131" s="4" t="n">
        <f aca="false">F131+I131+L131+O131+R131</f>
        <v>0</v>
      </c>
      <c r="D131" s="4" t="n">
        <f aca="false">G131+J131+M131+P131+S131</f>
        <v>0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1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T131" s="3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1527</v>
      </c>
      <c r="C132" s="4" t="n">
        <f aca="false">F132+I132+L132+O132+R132</f>
        <v>1449</v>
      </c>
      <c r="D132" s="4" t="n">
        <f aca="false">G132+J132+M132+P132+S132</f>
        <v>1091</v>
      </c>
      <c r="E132" s="4" t="n">
        <v>68</v>
      </c>
      <c r="F132" s="4" t="n">
        <v>114</v>
      </c>
      <c r="G132" s="4" t="n">
        <v>135</v>
      </c>
      <c r="H132" s="4" t="n">
        <v>1103</v>
      </c>
      <c r="I132" s="4" t="n">
        <v>1034</v>
      </c>
      <c r="J132" s="4" t="n">
        <v>697</v>
      </c>
      <c r="K132" s="4" t="n">
        <v>352</v>
      </c>
      <c r="L132" s="4" t="n">
        <v>288</v>
      </c>
      <c r="M132" s="4" t="n">
        <v>247</v>
      </c>
      <c r="N132" s="4" t="n">
        <v>3</v>
      </c>
      <c r="O132" s="4" t="n">
        <v>10</v>
      </c>
      <c r="P132" s="4" t="n">
        <v>6</v>
      </c>
      <c r="Q132" s="4" t="n">
        <v>1</v>
      </c>
      <c r="R132" s="4" t="n">
        <v>3</v>
      </c>
      <c r="S132" s="4" t="n">
        <v>6</v>
      </c>
      <c r="T132" s="3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6</v>
      </c>
      <c r="C133" s="4" t="n">
        <f aca="false">F133+I133+L133+O133+R133</f>
        <v>5</v>
      </c>
      <c r="D133" s="4" t="n">
        <f aca="false">G133+J133+M133+P133+S133</f>
        <v>12</v>
      </c>
      <c r="E133" s="4" t="n">
        <v>0</v>
      </c>
      <c r="F133" s="4" t="n">
        <v>0</v>
      </c>
      <c r="G133" s="4" t="n">
        <v>0</v>
      </c>
      <c r="H133" s="4" t="n">
        <v>3</v>
      </c>
      <c r="I133" s="4" t="n">
        <v>2</v>
      </c>
      <c r="J133" s="4" t="n">
        <v>9</v>
      </c>
      <c r="K133" s="4" t="n">
        <v>0</v>
      </c>
      <c r="L133" s="4" t="n">
        <v>3</v>
      </c>
      <c r="M133" s="4" t="n">
        <v>3</v>
      </c>
      <c r="N133" s="4" t="n">
        <v>0</v>
      </c>
      <c r="O133" s="4" t="n">
        <v>0</v>
      </c>
      <c r="P133" s="4" t="n">
        <v>0</v>
      </c>
      <c r="Q133" s="4" t="n">
        <v>3</v>
      </c>
      <c r="R133" s="4" t="n">
        <v>0</v>
      </c>
      <c r="S133" s="4" t="n">
        <v>0</v>
      </c>
      <c r="T133" s="3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7</v>
      </c>
      <c r="C134" s="4" t="n">
        <f aca="false">F134+I134+L134+O134+R134</f>
        <v>4</v>
      </c>
      <c r="D134" s="4" t="n">
        <f aca="false">G134+J134+M134+P134+S134</f>
        <v>11</v>
      </c>
      <c r="E134" s="4" t="n">
        <v>7</v>
      </c>
      <c r="F134" s="4" t="n">
        <v>4</v>
      </c>
      <c r="G134" s="4" t="n">
        <v>1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1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3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32</v>
      </c>
      <c r="C135" s="4" t="n">
        <f aca="false">F135+I135+L135+O135+R135</f>
        <v>33</v>
      </c>
      <c r="D135" s="4" t="n">
        <f aca="false">G135+J135+M135+P135+S135</f>
        <v>31</v>
      </c>
      <c r="E135" s="4" t="n">
        <v>1</v>
      </c>
      <c r="F135" s="4" t="n">
        <v>0</v>
      </c>
      <c r="G135" s="4" t="n">
        <v>0</v>
      </c>
      <c r="H135" s="4" t="n">
        <v>14</v>
      </c>
      <c r="I135" s="4" t="n">
        <v>17</v>
      </c>
      <c r="J135" s="4" t="n">
        <v>17</v>
      </c>
      <c r="K135" s="4" t="n">
        <v>15</v>
      </c>
      <c r="L135" s="4" t="n">
        <v>11</v>
      </c>
      <c r="M135" s="4" t="n">
        <v>13</v>
      </c>
      <c r="N135" s="4" t="n">
        <v>2</v>
      </c>
      <c r="O135" s="4" t="n">
        <v>4</v>
      </c>
      <c r="P135" s="4" t="n">
        <v>1</v>
      </c>
      <c r="Q135" s="4" t="n">
        <v>0</v>
      </c>
      <c r="R135" s="4" t="n">
        <v>1</v>
      </c>
      <c r="S135" s="4" t="n">
        <v>0</v>
      </c>
      <c r="T135" s="3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0</v>
      </c>
      <c r="C136" s="4" t="n">
        <f aca="false">F136+I136+L136+O136+R136</f>
        <v>0</v>
      </c>
      <c r="D136" s="4" t="n">
        <f aca="false">G136+J136+M136+P136+S136</f>
        <v>2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2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3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0</v>
      </c>
      <c r="C137" s="4" t="n">
        <f aca="false">F137+I137+L137+O137+R137</f>
        <v>1</v>
      </c>
      <c r="D137" s="4" t="n">
        <f aca="false">G137+J137+M137+P137+S137</f>
        <v>0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1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T137" s="3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3</v>
      </c>
      <c r="D138" s="4" t="n">
        <f aca="false">G138+J138+M138+P138+S138</f>
        <v>1</v>
      </c>
      <c r="E138" s="4" t="n">
        <v>0</v>
      </c>
      <c r="F138" s="4" t="n">
        <v>0</v>
      </c>
      <c r="G138" s="4" t="n">
        <v>0</v>
      </c>
      <c r="H138" s="4" t="n">
        <v>1</v>
      </c>
      <c r="I138" s="4" t="n">
        <v>1</v>
      </c>
      <c r="J138" s="4" t="n">
        <v>0</v>
      </c>
      <c r="K138" s="4" t="n">
        <v>0</v>
      </c>
      <c r="L138" s="4" t="n">
        <v>0</v>
      </c>
      <c r="M138" s="4" t="n">
        <v>1</v>
      </c>
      <c r="N138" s="4" t="n">
        <v>0</v>
      </c>
      <c r="O138" s="4" t="n">
        <v>2</v>
      </c>
      <c r="P138" s="4" t="n">
        <v>0</v>
      </c>
      <c r="Q138" s="4" t="n">
        <v>0</v>
      </c>
      <c r="R138" s="4" t="n">
        <v>0</v>
      </c>
      <c r="S138" s="4" t="n">
        <v>0</v>
      </c>
      <c r="T138" s="3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0</v>
      </c>
      <c r="C139" s="4" t="n">
        <f aca="false">F139+I139+L139+O139+R139</f>
        <v>4</v>
      </c>
      <c r="D139" s="4" t="n">
        <f aca="false">G139+J139+M139+P139+S139</f>
        <v>2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1</v>
      </c>
      <c r="J139" s="4" t="n">
        <v>1</v>
      </c>
      <c r="K139" s="4" t="n">
        <v>0</v>
      </c>
      <c r="L139" s="4" t="n">
        <v>3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3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0</v>
      </c>
      <c r="C140" s="4" t="n">
        <f aca="false">F140+I140+L140+O140+R140</f>
        <v>0</v>
      </c>
      <c r="D140" s="4" t="n">
        <f aca="false">G140+J140+M140+P140+S140</f>
        <v>1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1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3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0</v>
      </c>
      <c r="D141" s="4" t="n">
        <f aca="false">G141+J141+M141+P141+S141</f>
        <v>1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1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3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1</v>
      </c>
      <c r="C142" s="4" t="n">
        <f aca="false">F142+I142+L142+O142+R142</f>
        <v>1</v>
      </c>
      <c r="D142" s="4" t="n">
        <f aca="false">G142+J142+M142+P142+S142</f>
        <v>0</v>
      </c>
      <c r="E142" s="4" t="n">
        <v>1</v>
      </c>
      <c r="F142" s="4" t="n">
        <v>0</v>
      </c>
      <c r="G142" s="4" t="n">
        <v>0</v>
      </c>
      <c r="H142" s="4" t="n">
        <v>0</v>
      </c>
      <c r="I142" s="4" t="n">
        <v>1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3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0</v>
      </c>
      <c r="C143" s="4" t="n">
        <f aca="false">F143+I143+L143+O143+R143</f>
        <v>0</v>
      </c>
      <c r="D143" s="4" t="n">
        <f aca="false">G143+J143+M143+P143+S143</f>
        <v>1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1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3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28</v>
      </c>
      <c r="C144" s="4" t="n">
        <f aca="false">F144+I144+L144+O144+R144</f>
        <v>24</v>
      </c>
      <c r="D144" s="4" t="n">
        <f aca="false">G144+J144+M144+P144+S144</f>
        <v>10</v>
      </c>
      <c r="E144" s="4" t="n">
        <v>1</v>
      </c>
      <c r="F144" s="4" t="n">
        <v>0</v>
      </c>
      <c r="G144" s="4" t="n">
        <v>1</v>
      </c>
      <c r="H144" s="4" t="n">
        <v>17</v>
      </c>
      <c r="I144" s="4" t="n">
        <v>18</v>
      </c>
      <c r="J144" s="4" t="n">
        <v>6</v>
      </c>
      <c r="K144" s="4" t="n">
        <v>10</v>
      </c>
      <c r="L144" s="4" t="n">
        <v>6</v>
      </c>
      <c r="M144" s="4" t="n">
        <v>3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T144" s="3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35</v>
      </c>
      <c r="C145" s="4" t="n">
        <f aca="false">F145+I145+L145+O145+R145</f>
        <v>34</v>
      </c>
      <c r="D145" s="4" t="n">
        <f aca="false">G145+J145+M145+P145+S145</f>
        <v>57</v>
      </c>
      <c r="E145" s="4" t="n">
        <v>0</v>
      </c>
      <c r="F145" s="4" t="n">
        <v>2</v>
      </c>
      <c r="G145" s="4" t="n">
        <v>7</v>
      </c>
      <c r="H145" s="4" t="n">
        <v>26</v>
      </c>
      <c r="I145" s="4" t="n">
        <v>25</v>
      </c>
      <c r="J145" s="4" t="n">
        <v>36</v>
      </c>
      <c r="K145" s="4" t="n">
        <v>9</v>
      </c>
      <c r="L145" s="4" t="n">
        <v>7</v>
      </c>
      <c r="M145" s="4" t="n">
        <v>14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3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15</v>
      </c>
      <c r="C146" s="4" t="n">
        <f aca="false">F146+I146+L146+O146+R146</f>
        <v>14</v>
      </c>
      <c r="D146" s="4" t="n">
        <f aca="false">G146+J146+M146+P146+S146</f>
        <v>10</v>
      </c>
      <c r="E146" s="4" t="n">
        <v>2</v>
      </c>
      <c r="F146" s="4" t="n">
        <v>0</v>
      </c>
      <c r="G146" s="4" t="n">
        <v>0</v>
      </c>
      <c r="H146" s="4" t="n">
        <v>1</v>
      </c>
      <c r="I146" s="4" t="n">
        <v>10</v>
      </c>
      <c r="J146" s="4" t="n">
        <v>5</v>
      </c>
      <c r="K146" s="4" t="n">
        <v>12</v>
      </c>
      <c r="L146" s="4" t="n">
        <v>4</v>
      </c>
      <c r="M146" s="4" t="n">
        <v>5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3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11</v>
      </c>
      <c r="C147" s="4" t="n">
        <f aca="false">F147+I147+L147+O147+R147</f>
        <v>3</v>
      </c>
      <c r="D147" s="4" t="n">
        <f aca="false">G147+J147+M147+P147+S147</f>
        <v>14</v>
      </c>
      <c r="E147" s="4" t="n">
        <v>0</v>
      </c>
      <c r="F147" s="4" t="n">
        <v>0</v>
      </c>
      <c r="G147" s="4" t="n">
        <v>1</v>
      </c>
      <c r="H147" s="4" t="n">
        <v>4</v>
      </c>
      <c r="I147" s="4" t="n">
        <v>3</v>
      </c>
      <c r="J147" s="4" t="n">
        <v>5</v>
      </c>
      <c r="K147" s="4" t="n">
        <v>7</v>
      </c>
      <c r="L147" s="4" t="n">
        <v>0</v>
      </c>
      <c r="M147" s="4" t="n">
        <v>8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3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0</v>
      </c>
      <c r="C148" s="4" t="n">
        <f aca="false">F148+I148+L148+O148+R148</f>
        <v>1</v>
      </c>
      <c r="D148" s="4" t="n">
        <f aca="false">G148+J148+M148+P148+S148</f>
        <v>0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1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T148" s="3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0</v>
      </c>
      <c r="C149" s="4" t="n">
        <f aca="false">F149+I149+L149+O149+R149</f>
        <v>1</v>
      </c>
      <c r="D149" s="4" t="n">
        <f aca="false">G149+J149+M149+P149+S149</f>
        <v>2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1</v>
      </c>
      <c r="J149" s="4" t="n">
        <v>2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T149" s="3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34</v>
      </c>
      <c r="C150" s="4" t="n">
        <f aca="false">F150+I150+L150+O150+R150</f>
        <v>17</v>
      </c>
      <c r="D150" s="4" t="n">
        <f aca="false">G150+J150+M150+P150+S150</f>
        <v>21</v>
      </c>
      <c r="E150" s="4" t="n">
        <v>21</v>
      </c>
      <c r="F150" s="4" t="n">
        <v>10</v>
      </c>
      <c r="G150" s="4" t="n">
        <v>16</v>
      </c>
      <c r="H150" s="4" t="n">
        <v>9</v>
      </c>
      <c r="I150" s="4" t="n">
        <v>5</v>
      </c>
      <c r="J150" s="4" t="n">
        <v>4</v>
      </c>
      <c r="K150" s="4" t="n">
        <v>4</v>
      </c>
      <c r="L150" s="4" t="n">
        <v>0</v>
      </c>
      <c r="M150" s="4" t="n">
        <v>1</v>
      </c>
      <c r="N150" s="4" t="n">
        <v>0</v>
      </c>
      <c r="O150" s="4" t="n">
        <v>2</v>
      </c>
      <c r="P150" s="4" t="n">
        <v>0</v>
      </c>
      <c r="Q150" s="4" t="n">
        <v>0</v>
      </c>
      <c r="R150" s="4" t="n">
        <v>0</v>
      </c>
      <c r="S150" s="4" t="n">
        <v>0</v>
      </c>
      <c r="T150" s="3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9</v>
      </c>
      <c r="C151" s="4" t="n">
        <f aca="false">F151+I151+L151+O151+R151</f>
        <v>4</v>
      </c>
      <c r="D151" s="4" t="n">
        <f aca="false">G151+J151+M151+P151+S151</f>
        <v>9</v>
      </c>
      <c r="E151" s="4" t="n">
        <v>1</v>
      </c>
      <c r="F151" s="4" t="n">
        <v>0</v>
      </c>
      <c r="G151" s="4" t="n">
        <v>0</v>
      </c>
      <c r="H151" s="4" t="n">
        <v>5</v>
      </c>
      <c r="I151" s="4" t="n">
        <v>3</v>
      </c>
      <c r="J151" s="4" t="n">
        <v>8</v>
      </c>
      <c r="K151" s="4" t="n">
        <v>3</v>
      </c>
      <c r="L151" s="4" t="n">
        <v>1</v>
      </c>
      <c r="M151" s="4" t="n">
        <v>1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3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153</v>
      </c>
      <c r="C152" s="4" t="n">
        <f aca="false">F152+I152+L152+O152+R152</f>
        <v>152</v>
      </c>
      <c r="D152" s="4" t="n">
        <f aca="false">G152+J152+M152+P152+S152</f>
        <v>176</v>
      </c>
      <c r="E152" s="4" t="n">
        <v>5</v>
      </c>
      <c r="F152" s="4" t="n">
        <v>8</v>
      </c>
      <c r="G152" s="4" t="n">
        <v>8</v>
      </c>
      <c r="H152" s="4" t="n">
        <v>104</v>
      </c>
      <c r="I152" s="4" t="n">
        <v>118</v>
      </c>
      <c r="J152" s="4" t="n">
        <v>131</v>
      </c>
      <c r="K152" s="4" t="n">
        <v>40</v>
      </c>
      <c r="L152" s="4" t="n">
        <v>23</v>
      </c>
      <c r="M152" s="4" t="n">
        <v>37</v>
      </c>
      <c r="N152" s="4" t="n">
        <v>2</v>
      </c>
      <c r="O152" s="4" t="n">
        <v>1</v>
      </c>
      <c r="P152" s="4" t="n">
        <v>0</v>
      </c>
      <c r="Q152" s="4" t="n">
        <v>2</v>
      </c>
      <c r="R152" s="4" t="n">
        <v>2</v>
      </c>
      <c r="S152" s="4" t="n">
        <v>0</v>
      </c>
      <c r="T152" s="3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3</v>
      </c>
      <c r="C153" s="4" t="n">
        <f aca="false">F153+I153+L153+O153+R153</f>
        <v>0</v>
      </c>
      <c r="D153" s="4" t="n">
        <f aca="false">G153+J153+M153+P153+S153</f>
        <v>3</v>
      </c>
      <c r="E153" s="4" t="n">
        <v>0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0</v>
      </c>
      <c r="K153" s="4" t="n">
        <v>2</v>
      </c>
      <c r="L153" s="4" t="n">
        <v>0</v>
      </c>
      <c r="M153" s="4" t="n">
        <v>3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T153" s="3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14</v>
      </c>
      <c r="C154" s="4" t="n">
        <f aca="false">F154+I154+L154+O154+R154</f>
        <v>17</v>
      </c>
      <c r="D154" s="4" t="n">
        <f aca="false">G154+J154+M154+P154+S154</f>
        <v>12</v>
      </c>
      <c r="E154" s="4" t="n">
        <v>1</v>
      </c>
      <c r="F154" s="4" t="n">
        <v>1</v>
      </c>
      <c r="G154" s="4" t="n">
        <v>0</v>
      </c>
      <c r="H154" s="4" t="n">
        <v>6</v>
      </c>
      <c r="I154" s="4" t="n">
        <v>6</v>
      </c>
      <c r="J154" s="4" t="n">
        <v>6</v>
      </c>
      <c r="K154" s="4" t="n">
        <v>6</v>
      </c>
      <c r="L154" s="4" t="n">
        <v>10</v>
      </c>
      <c r="M154" s="4" t="n">
        <v>6</v>
      </c>
      <c r="N154" s="4" t="n">
        <v>1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T154" s="3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3</v>
      </c>
      <c r="C155" s="4" t="n">
        <f aca="false">F155+I155+L155+O155+R155</f>
        <v>1</v>
      </c>
      <c r="D155" s="4" t="n">
        <f aca="false">G155+J155+M155+P155+S155</f>
        <v>4</v>
      </c>
      <c r="E155" s="4" t="n">
        <v>0</v>
      </c>
      <c r="F155" s="4" t="n">
        <v>0</v>
      </c>
      <c r="G155" s="4" t="n">
        <v>0</v>
      </c>
      <c r="H155" s="4" t="n">
        <v>2</v>
      </c>
      <c r="I155" s="4" t="n">
        <v>0</v>
      </c>
      <c r="J155" s="4" t="n">
        <v>1</v>
      </c>
      <c r="K155" s="4" t="n">
        <v>1</v>
      </c>
      <c r="L155" s="4" t="n">
        <v>1</v>
      </c>
      <c r="M155" s="4" t="n">
        <v>3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3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2</v>
      </c>
      <c r="C156" s="4" t="n">
        <f aca="false">F156+I156+L156+O156+R156</f>
        <v>2</v>
      </c>
      <c r="D156" s="4" t="n">
        <f aca="false">G156+J156+M156+P156+S156</f>
        <v>9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1</v>
      </c>
      <c r="J156" s="4" t="n">
        <v>7</v>
      </c>
      <c r="K156" s="4" t="n">
        <v>2</v>
      </c>
      <c r="L156" s="4" t="n">
        <v>1</v>
      </c>
      <c r="M156" s="4" t="n">
        <v>2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3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96</v>
      </c>
      <c r="C157" s="4" t="n">
        <f aca="false">F157+I157+L157+O157+R157</f>
        <v>104</v>
      </c>
      <c r="D157" s="4" t="n">
        <f aca="false">G157+J157+M157+P157+S157</f>
        <v>102</v>
      </c>
      <c r="E157" s="4" t="n">
        <v>0</v>
      </c>
      <c r="F157" s="4" t="n">
        <v>6</v>
      </c>
      <c r="G157" s="4" t="n">
        <v>5</v>
      </c>
      <c r="H157" s="4" t="n">
        <v>45</v>
      </c>
      <c r="I157" s="4" t="n">
        <v>43</v>
      </c>
      <c r="J157" s="4" t="n">
        <v>59</v>
      </c>
      <c r="K157" s="4" t="n">
        <v>49</v>
      </c>
      <c r="L157" s="4" t="n">
        <v>55</v>
      </c>
      <c r="M157" s="4" t="n">
        <v>36</v>
      </c>
      <c r="N157" s="4" t="n">
        <v>1</v>
      </c>
      <c r="O157" s="4" t="n">
        <v>0</v>
      </c>
      <c r="P157" s="4" t="n">
        <v>2</v>
      </c>
      <c r="Q157" s="4" t="n">
        <v>1</v>
      </c>
      <c r="R157" s="4" t="n">
        <v>0</v>
      </c>
      <c r="S157" s="4" t="n">
        <v>0</v>
      </c>
      <c r="T157" s="3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8</v>
      </c>
      <c r="C158" s="4" t="n">
        <f aca="false">F158+I158+L158+O158+R158</f>
        <v>6</v>
      </c>
      <c r="D158" s="4" t="n">
        <f aca="false">G158+J158+M158+P158+S158</f>
        <v>6</v>
      </c>
      <c r="E158" s="4" t="n">
        <v>0</v>
      </c>
      <c r="F158" s="4" t="n">
        <v>0</v>
      </c>
      <c r="G158" s="4" t="n">
        <v>1</v>
      </c>
      <c r="H158" s="4" t="n">
        <v>4</v>
      </c>
      <c r="I158" s="4" t="n">
        <v>2</v>
      </c>
      <c r="J158" s="4" t="n">
        <v>2</v>
      </c>
      <c r="K158" s="4" t="n">
        <v>4</v>
      </c>
      <c r="L158" s="4" t="n">
        <v>4</v>
      </c>
      <c r="M158" s="4" t="n">
        <v>3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3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38</v>
      </c>
      <c r="C159" s="4" t="n">
        <f aca="false">F159+I159+L159+O159+R159</f>
        <v>27</v>
      </c>
      <c r="D159" s="4" t="n">
        <f aca="false">G159+J159+M159+P159+S159</f>
        <v>38</v>
      </c>
      <c r="E159" s="4" t="n">
        <v>1</v>
      </c>
      <c r="F159" s="4" t="n">
        <v>0</v>
      </c>
      <c r="G159" s="4" t="n">
        <v>1</v>
      </c>
      <c r="H159" s="4" t="n">
        <v>20</v>
      </c>
      <c r="I159" s="4" t="n">
        <v>18</v>
      </c>
      <c r="J159" s="4" t="n">
        <v>20</v>
      </c>
      <c r="K159" s="4" t="n">
        <v>15</v>
      </c>
      <c r="L159" s="4" t="n">
        <v>9</v>
      </c>
      <c r="M159" s="4" t="n">
        <v>17</v>
      </c>
      <c r="N159" s="4" t="n">
        <v>2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3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7</v>
      </c>
      <c r="C160" s="4" t="n">
        <f aca="false">F160+I160+L160+O160+R160</f>
        <v>9</v>
      </c>
      <c r="D160" s="4" t="n">
        <f aca="false">G160+J160+M160+P160+S160</f>
        <v>34</v>
      </c>
      <c r="E160" s="4" t="n">
        <v>0</v>
      </c>
      <c r="F160" s="4" t="n">
        <v>0</v>
      </c>
      <c r="G160" s="4" t="n">
        <v>0</v>
      </c>
      <c r="H160" s="4" t="n">
        <v>4</v>
      </c>
      <c r="I160" s="4" t="n">
        <v>1</v>
      </c>
      <c r="J160" s="4" t="n">
        <v>29</v>
      </c>
      <c r="K160" s="4" t="n">
        <v>3</v>
      </c>
      <c r="L160" s="4" t="n">
        <v>7</v>
      </c>
      <c r="M160" s="4" t="n">
        <v>5</v>
      </c>
      <c r="N160" s="4" t="n">
        <v>0</v>
      </c>
      <c r="O160" s="4" t="n">
        <v>1</v>
      </c>
      <c r="P160" s="4" t="n">
        <v>0</v>
      </c>
      <c r="Q160" s="4" t="n">
        <v>0</v>
      </c>
      <c r="R160" s="4" t="n">
        <v>0</v>
      </c>
      <c r="S160" s="4" t="n">
        <v>0</v>
      </c>
      <c r="T160" s="3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1</v>
      </c>
      <c r="C161" s="4" t="n">
        <f aca="false">F161+I161+L161+O161+R161</f>
        <v>3</v>
      </c>
      <c r="D161" s="4" t="n">
        <f aca="false">G161+J161+M161+P161+S161</f>
        <v>2</v>
      </c>
      <c r="E161" s="4" t="n">
        <v>0</v>
      </c>
      <c r="F161" s="4" t="n">
        <v>0</v>
      </c>
      <c r="G161" s="4" t="n">
        <v>1</v>
      </c>
      <c r="H161" s="4" t="n">
        <v>1</v>
      </c>
      <c r="I161" s="4" t="n">
        <v>3</v>
      </c>
      <c r="J161" s="4" t="n">
        <v>0</v>
      </c>
      <c r="K161" s="4" t="n">
        <v>0</v>
      </c>
      <c r="L161" s="4" t="n">
        <v>0</v>
      </c>
      <c r="M161" s="4" t="n">
        <v>1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T161" s="3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6</v>
      </c>
      <c r="C162" s="4" t="n">
        <f aca="false">F162+I162+L162+O162+R162</f>
        <v>13</v>
      </c>
      <c r="D162" s="4" t="n">
        <f aca="false">G162+J162+M162+P162+S162</f>
        <v>12</v>
      </c>
      <c r="E162" s="4" t="n">
        <v>4</v>
      </c>
      <c r="F162" s="4" t="n">
        <v>9</v>
      </c>
      <c r="G162" s="4" t="n">
        <v>5</v>
      </c>
      <c r="H162" s="4" t="n">
        <v>0</v>
      </c>
      <c r="I162" s="4" t="n">
        <v>2</v>
      </c>
      <c r="J162" s="4" t="n">
        <v>3</v>
      </c>
      <c r="K162" s="4" t="n">
        <v>2</v>
      </c>
      <c r="L162" s="4" t="n">
        <v>2</v>
      </c>
      <c r="M162" s="4" t="n">
        <v>4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3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76</v>
      </c>
      <c r="C163" s="4" t="n">
        <f aca="false">F163+I163+L163+O163+R163</f>
        <v>100</v>
      </c>
      <c r="D163" s="4" t="n">
        <f aca="false">G163+J163+M163+P163+S163</f>
        <v>98</v>
      </c>
      <c r="E163" s="4" t="n">
        <v>11</v>
      </c>
      <c r="F163" s="4" t="n">
        <v>3</v>
      </c>
      <c r="G163" s="4" t="n">
        <v>5</v>
      </c>
      <c r="H163" s="4" t="n">
        <v>25</v>
      </c>
      <c r="I163" s="4" t="n">
        <v>41</v>
      </c>
      <c r="J163" s="4" t="n">
        <v>30</v>
      </c>
      <c r="K163" s="4" t="n">
        <v>37</v>
      </c>
      <c r="L163" s="4" t="n">
        <v>52</v>
      </c>
      <c r="M163" s="4" t="n">
        <v>61</v>
      </c>
      <c r="N163" s="4" t="n">
        <v>3</v>
      </c>
      <c r="O163" s="4" t="n">
        <v>4</v>
      </c>
      <c r="P163" s="4" t="n">
        <v>2</v>
      </c>
      <c r="Q163" s="4" t="n">
        <v>0</v>
      </c>
      <c r="R163" s="4" t="n">
        <v>0</v>
      </c>
      <c r="S163" s="4" t="n">
        <v>0</v>
      </c>
      <c r="T163" s="3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3</v>
      </c>
      <c r="C164" s="4" t="n">
        <f aca="false">F164+I164+L164+O164+R164</f>
        <v>9</v>
      </c>
      <c r="D164" s="4" t="n">
        <f aca="false">G164+J164+M164+P164+S164</f>
        <v>8</v>
      </c>
      <c r="E164" s="4" t="n">
        <v>0</v>
      </c>
      <c r="F164" s="4" t="n">
        <v>0</v>
      </c>
      <c r="G164" s="4" t="n">
        <v>0</v>
      </c>
      <c r="H164" s="4" t="n">
        <v>2</v>
      </c>
      <c r="I164" s="4" t="n">
        <v>3</v>
      </c>
      <c r="J164" s="4" t="n">
        <v>2</v>
      </c>
      <c r="K164" s="4" t="n">
        <v>1</v>
      </c>
      <c r="L164" s="4" t="n">
        <v>5</v>
      </c>
      <c r="M164" s="4" t="n">
        <v>5</v>
      </c>
      <c r="N164" s="4" t="n">
        <v>0</v>
      </c>
      <c r="O164" s="4" t="n">
        <v>1</v>
      </c>
      <c r="P164" s="4" t="n">
        <v>1</v>
      </c>
      <c r="Q164" s="4" t="n">
        <v>0</v>
      </c>
      <c r="R164" s="4" t="n">
        <v>0</v>
      </c>
      <c r="S164" s="4" t="n">
        <v>0</v>
      </c>
      <c r="T164" s="3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118</v>
      </c>
      <c r="C165" s="4" t="n">
        <f aca="false">F165+I165+L165+O165+R165</f>
        <v>148</v>
      </c>
      <c r="D165" s="4" t="n">
        <f aca="false">G165+J165+M165+P165+S165</f>
        <v>132</v>
      </c>
      <c r="E165" s="4" t="n">
        <v>2</v>
      </c>
      <c r="F165" s="4" t="n">
        <v>1</v>
      </c>
      <c r="G165" s="4" t="n">
        <v>1</v>
      </c>
      <c r="H165" s="4" t="n">
        <v>51</v>
      </c>
      <c r="I165" s="4" t="n">
        <v>74</v>
      </c>
      <c r="J165" s="4" t="n">
        <v>68</v>
      </c>
      <c r="K165" s="4" t="n">
        <v>54</v>
      </c>
      <c r="L165" s="4" t="n">
        <v>65</v>
      </c>
      <c r="M165" s="4" t="n">
        <v>62</v>
      </c>
      <c r="N165" s="4" t="n">
        <v>6</v>
      </c>
      <c r="O165" s="4" t="n">
        <v>6</v>
      </c>
      <c r="P165" s="4" t="n">
        <v>0</v>
      </c>
      <c r="Q165" s="4" t="n">
        <v>5</v>
      </c>
      <c r="R165" s="4" t="n">
        <v>2</v>
      </c>
      <c r="S165" s="4" t="n">
        <v>1</v>
      </c>
      <c r="T165" s="3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16</v>
      </c>
      <c r="C166" s="4" t="n">
        <f aca="false">F166+I166+L166+O166+R166</f>
        <v>14</v>
      </c>
      <c r="D166" s="4" t="n">
        <f aca="false">G166+J166+M166+P166+S166</f>
        <v>7</v>
      </c>
      <c r="E166" s="4" t="n">
        <v>0</v>
      </c>
      <c r="F166" s="4" t="n">
        <v>0</v>
      </c>
      <c r="G166" s="4" t="n">
        <v>0</v>
      </c>
      <c r="H166" s="4" t="n">
        <v>4</v>
      </c>
      <c r="I166" s="4" t="n">
        <v>5</v>
      </c>
      <c r="J166" s="4" t="n">
        <v>0</v>
      </c>
      <c r="K166" s="4" t="n">
        <v>11</v>
      </c>
      <c r="L166" s="4" t="n">
        <v>9</v>
      </c>
      <c r="M166" s="4" t="n">
        <v>7</v>
      </c>
      <c r="N166" s="4" t="n">
        <v>1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3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11</v>
      </c>
      <c r="C167" s="4" t="n">
        <f aca="false">F167+I167+L167+O167+R167</f>
        <v>16</v>
      </c>
      <c r="D167" s="4" t="n">
        <f aca="false">G167+J167+M167+P167+S167</f>
        <v>22</v>
      </c>
      <c r="E167" s="4" t="n">
        <v>0</v>
      </c>
      <c r="F167" s="4" t="n">
        <v>0</v>
      </c>
      <c r="G167" s="4" t="n">
        <v>0</v>
      </c>
      <c r="H167" s="4" t="n">
        <v>1</v>
      </c>
      <c r="I167" s="4" t="n">
        <v>4</v>
      </c>
      <c r="J167" s="4" t="n">
        <v>9</v>
      </c>
      <c r="K167" s="4" t="n">
        <v>10</v>
      </c>
      <c r="L167" s="4" t="n">
        <v>11</v>
      </c>
      <c r="M167" s="4" t="n">
        <v>13</v>
      </c>
      <c r="N167" s="4" t="n">
        <v>0</v>
      </c>
      <c r="O167" s="4" t="n">
        <v>1</v>
      </c>
      <c r="P167" s="4" t="n">
        <v>0</v>
      </c>
      <c r="Q167" s="4" t="n">
        <v>0</v>
      </c>
      <c r="R167" s="4" t="n">
        <v>0</v>
      </c>
      <c r="S167" s="4" t="n">
        <v>0</v>
      </c>
      <c r="T167" s="3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1</v>
      </c>
      <c r="C168" s="4" t="n">
        <f aca="false">F168+I168+L168+O168+R168</f>
        <v>0</v>
      </c>
      <c r="D168" s="4" t="n">
        <f aca="false">G168+J168+M168+P168+S168</f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1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3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</row>
    <row r="169" s="21" customFormat="true" ht="9" hidden="false" customHeight="true" outlineLevel="0" collapsed="false">
      <c r="A169" s="3" t="s">
        <v>163</v>
      </c>
      <c r="B169" s="4" t="n">
        <f aca="false">E169+H169+K169+N169+Q169</f>
        <v>5</v>
      </c>
      <c r="C169" s="4" t="n">
        <f aca="false">F169+I169+L169+O169+R169</f>
        <v>2</v>
      </c>
      <c r="D169" s="4" t="n">
        <f aca="false">G169+J169+M169+P169+S169</f>
        <v>2</v>
      </c>
      <c r="E169" s="4" t="n">
        <v>0</v>
      </c>
      <c r="F169" s="4" t="n">
        <v>0</v>
      </c>
      <c r="G169" s="4" t="n">
        <v>0</v>
      </c>
      <c r="H169" s="4" t="n">
        <v>3</v>
      </c>
      <c r="I169" s="4" t="n">
        <v>0</v>
      </c>
      <c r="J169" s="4" t="n">
        <v>0</v>
      </c>
      <c r="K169" s="4" t="n">
        <v>1</v>
      </c>
      <c r="L169" s="4" t="n">
        <v>2</v>
      </c>
      <c r="M169" s="4" t="n">
        <v>1</v>
      </c>
      <c r="N169" s="4" t="n">
        <v>1</v>
      </c>
      <c r="O169" s="4" t="n">
        <v>0</v>
      </c>
      <c r="P169" s="4" t="n">
        <v>1</v>
      </c>
      <c r="Q169" s="4" t="n">
        <v>0</v>
      </c>
      <c r="R169" s="4" t="n">
        <v>0</v>
      </c>
      <c r="S169" s="4" t="n">
        <v>0</v>
      </c>
      <c r="T169" s="3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</row>
    <row r="170" s="21" customFormat="true" ht="9" hidden="false" customHeight="true" outlineLevel="0" collapsed="false">
      <c r="A170" s="3" t="s">
        <v>164</v>
      </c>
      <c r="B170" s="4" t="n">
        <f aca="false">E170+H170+K170+N170+Q170</f>
        <v>29</v>
      </c>
      <c r="C170" s="4" t="n">
        <f aca="false">F170+I170+L170+O170+R170</f>
        <v>34</v>
      </c>
      <c r="D170" s="4" t="n">
        <f aca="false">G170+J170+M170+P170+S170</f>
        <v>55</v>
      </c>
      <c r="E170" s="4" t="n">
        <v>24</v>
      </c>
      <c r="F170" s="4" t="n">
        <v>27</v>
      </c>
      <c r="G170" s="4" t="n">
        <v>51</v>
      </c>
      <c r="H170" s="4" t="n">
        <v>5</v>
      </c>
      <c r="I170" s="4" t="n">
        <v>6</v>
      </c>
      <c r="J170" s="4" t="n">
        <v>2</v>
      </c>
      <c r="K170" s="4" t="n">
        <v>0</v>
      </c>
      <c r="L170" s="4" t="n">
        <v>1</v>
      </c>
      <c r="M170" s="4" t="n">
        <v>2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3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7"/>
      <c r="R172" s="7"/>
      <c r="S172" s="7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10"/>
      <c r="R175" s="10"/>
      <c r="S175" s="10" t="s">
        <v>88</v>
      </c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</row>
    <row r="177" customFormat="false" ht="12.6" hidden="false" customHeight="true" outlineLevel="0" collapsed="false">
      <c r="A177" s="11"/>
      <c r="B177" s="11" t="s">
        <v>6</v>
      </c>
      <c r="C177" s="11"/>
      <c r="D177" s="11"/>
      <c r="E177" s="13" t="s">
        <v>7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customFormat="false" ht="12.6" hidden="false" customHeight="true" outlineLevel="0" collapsed="false">
      <c r="A178" s="11"/>
      <c r="B178" s="11"/>
      <c r="C178" s="11"/>
      <c r="D178" s="11"/>
      <c r="E178" s="14" t="s">
        <v>8</v>
      </c>
      <c r="F178" s="14"/>
      <c r="G178" s="14"/>
      <c r="H178" s="15" t="s">
        <v>9</v>
      </c>
      <c r="I178" s="15"/>
      <c r="J178" s="15"/>
      <c r="K178" s="16" t="s">
        <v>10</v>
      </c>
      <c r="L178" s="16"/>
      <c r="M178" s="16"/>
      <c r="N178" s="16" t="s">
        <v>11</v>
      </c>
      <c r="O178" s="16"/>
      <c r="P178" s="16"/>
      <c r="Q178" s="15" t="s">
        <v>12</v>
      </c>
      <c r="R178" s="15"/>
      <c r="S178" s="15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customFormat="false" ht="12.6" hidden="false" customHeight="true" outlineLevel="0" collapsed="false">
      <c r="A179" s="11"/>
      <c r="B179" s="17" t="n">
        <v>2009</v>
      </c>
      <c r="C179" s="18" t="n">
        <v>2010</v>
      </c>
      <c r="D179" s="18" t="n">
        <v>2011</v>
      </c>
      <c r="E179" s="17" t="n">
        <v>2009</v>
      </c>
      <c r="F179" s="18" t="n">
        <v>2010</v>
      </c>
      <c r="G179" s="18" t="n">
        <v>2011</v>
      </c>
      <c r="H179" s="17" t="n">
        <v>2009</v>
      </c>
      <c r="I179" s="18" t="n">
        <v>2010</v>
      </c>
      <c r="J179" s="18" t="n">
        <v>2011</v>
      </c>
      <c r="K179" s="17" t="n">
        <v>2009</v>
      </c>
      <c r="L179" s="18" t="n">
        <v>2010</v>
      </c>
      <c r="M179" s="18" t="n">
        <v>2011</v>
      </c>
      <c r="N179" s="17" t="n">
        <v>2009</v>
      </c>
      <c r="O179" s="18" t="n">
        <v>2010</v>
      </c>
      <c r="P179" s="18" t="n">
        <v>2011</v>
      </c>
      <c r="Q179" s="17" t="n">
        <v>2009</v>
      </c>
      <c r="R179" s="18" t="n">
        <v>2010</v>
      </c>
      <c r="S179" s="15" t="n">
        <v>2011</v>
      </c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s="21" customFormat="true" ht="11.1" hidden="false" customHeight="true" outlineLevel="0" collapsed="false">
      <c r="A180" s="3" t="s">
        <v>165</v>
      </c>
      <c r="B180" s="4" t="n">
        <f aca="false">E180+H180+K180+N180+Q180</f>
        <v>0</v>
      </c>
      <c r="C180" s="4" t="n">
        <f aca="false">F180+I180+L180+O180+R180</f>
        <v>1</v>
      </c>
      <c r="D180" s="4" t="n">
        <f aca="false">G180+J180+M180+P180+S180</f>
        <v>0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1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3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4</v>
      </c>
      <c r="C181" s="4" t="n">
        <f aca="false">F181+I181+L181+O181+R181</f>
        <v>3</v>
      </c>
      <c r="D181" s="4" t="n">
        <f aca="false">G181+J181+M181+P181+S181</f>
        <v>3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1</v>
      </c>
      <c r="J181" s="4" t="n">
        <v>1</v>
      </c>
      <c r="K181" s="4" t="n">
        <v>4</v>
      </c>
      <c r="L181" s="4" t="n">
        <v>2</v>
      </c>
      <c r="M181" s="4" t="n">
        <v>1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1</v>
      </c>
      <c r="T181" s="3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3</v>
      </c>
      <c r="C182" s="4" t="n">
        <f aca="false">F182+I182+L182+O182+R182</f>
        <v>1</v>
      </c>
      <c r="D182" s="4" t="n">
        <f aca="false">G182+J182+M182+P182+S182</f>
        <v>10</v>
      </c>
      <c r="E182" s="4" t="n">
        <v>0</v>
      </c>
      <c r="F182" s="4" t="n">
        <v>1</v>
      </c>
      <c r="G182" s="4" t="n">
        <v>1</v>
      </c>
      <c r="H182" s="4" t="n">
        <v>2</v>
      </c>
      <c r="I182" s="4" t="n">
        <v>0</v>
      </c>
      <c r="J182" s="4" t="n">
        <v>8</v>
      </c>
      <c r="K182" s="4" t="n">
        <v>1</v>
      </c>
      <c r="L182" s="4" t="n">
        <v>0</v>
      </c>
      <c r="M182" s="4" t="n">
        <v>1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3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2</v>
      </c>
      <c r="C183" s="4" t="n">
        <f aca="false">F183+I183+L183+O183+R183</f>
        <v>0</v>
      </c>
      <c r="D183" s="4" t="n">
        <f aca="false">G183+J183+M183+P183+S183</f>
        <v>0</v>
      </c>
      <c r="E183" s="4" t="n">
        <v>0</v>
      </c>
      <c r="F183" s="4" t="n">
        <v>0</v>
      </c>
      <c r="G183" s="4" t="n">
        <v>0</v>
      </c>
      <c r="H183" s="4" t="n">
        <v>2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3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3</v>
      </c>
      <c r="C184" s="4" t="n">
        <f aca="false">F184+I184+L184+O184+R184</f>
        <v>7</v>
      </c>
      <c r="D184" s="4" t="n">
        <f aca="false">G184+J184+M184+P184+S184</f>
        <v>2</v>
      </c>
      <c r="E184" s="4" t="n">
        <v>0</v>
      </c>
      <c r="F184" s="4" t="n">
        <v>0</v>
      </c>
      <c r="G184" s="4" t="n">
        <v>0</v>
      </c>
      <c r="H184" s="4" t="n">
        <v>1</v>
      </c>
      <c r="I184" s="4" t="n">
        <v>3</v>
      </c>
      <c r="J184" s="4" t="n">
        <v>1</v>
      </c>
      <c r="K184" s="4" t="n">
        <v>2</v>
      </c>
      <c r="L184" s="4" t="n">
        <v>4</v>
      </c>
      <c r="M184" s="4" t="n">
        <v>1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3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1</v>
      </c>
      <c r="C185" s="4" t="n">
        <f aca="false">F185+I185+L185+O185+R185</f>
        <v>0</v>
      </c>
      <c r="D185" s="4" t="n">
        <f aca="false">G185+J185+M185+P185+S185</f>
        <v>4</v>
      </c>
      <c r="E185" s="4" t="n">
        <v>0</v>
      </c>
      <c r="F185" s="4" t="n">
        <v>0</v>
      </c>
      <c r="G185" s="4" t="n">
        <v>1</v>
      </c>
      <c r="H185" s="4" t="n">
        <v>0</v>
      </c>
      <c r="I185" s="4" t="n">
        <v>0</v>
      </c>
      <c r="J185" s="4" t="n">
        <v>1</v>
      </c>
      <c r="K185" s="4" t="n">
        <v>1</v>
      </c>
      <c r="L185" s="4" t="n">
        <v>0</v>
      </c>
      <c r="M185" s="4" t="n">
        <v>2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T185" s="3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4</v>
      </c>
      <c r="C186" s="4" t="n">
        <f aca="false">F186+I186+L186+O186+R186</f>
        <v>4</v>
      </c>
      <c r="D186" s="4" t="n">
        <f aca="false">G186+J186+M186+P186+S186</f>
        <v>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2</v>
      </c>
      <c r="J186" s="4" t="n">
        <v>0</v>
      </c>
      <c r="K186" s="4" t="n">
        <v>3</v>
      </c>
      <c r="L186" s="4" t="n">
        <v>1</v>
      </c>
      <c r="M186" s="4" t="n">
        <v>0</v>
      </c>
      <c r="N186" s="4" t="n">
        <v>1</v>
      </c>
      <c r="O186" s="4" t="n">
        <v>0</v>
      </c>
      <c r="P186" s="4" t="n">
        <v>0</v>
      </c>
      <c r="Q186" s="4" t="n">
        <v>0</v>
      </c>
      <c r="R186" s="4" t="n">
        <v>1</v>
      </c>
      <c r="S186" s="4" t="n">
        <v>0</v>
      </c>
      <c r="T186" s="3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2</v>
      </c>
      <c r="C187" s="4" t="n">
        <f aca="false">F187+I187+L187+O187+R187</f>
        <v>1</v>
      </c>
      <c r="D187" s="4" t="n">
        <f aca="false">G187+J187+M187+P187+S187</f>
        <v>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1</v>
      </c>
      <c r="J187" s="4" t="n">
        <v>1</v>
      </c>
      <c r="K187" s="4" t="n">
        <v>2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3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58</v>
      </c>
      <c r="C188" s="4" t="n">
        <f aca="false">F188+I188+L188+O188+R188</f>
        <v>44</v>
      </c>
      <c r="D188" s="4" t="n">
        <f aca="false">G188+J188+M188+P188+S188</f>
        <v>69</v>
      </c>
      <c r="E188" s="4" t="n">
        <v>3</v>
      </c>
      <c r="F188" s="4" t="n">
        <v>1</v>
      </c>
      <c r="G188" s="4" t="n">
        <v>5</v>
      </c>
      <c r="H188" s="4" t="n">
        <v>26</v>
      </c>
      <c r="I188" s="4" t="n">
        <v>19</v>
      </c>
      <c r="J188" s="4" t="n">
        <v>40</v>
      </c>
      <c r="K188" s="4" t="n">
        <v>28</v>
      </c>
      <c r="L188" s="4" t="n">
        <v>23</v>
      </c>
      <c r="M188" s="4" t="n">
        <v>22</v>
      </c>
      <c r="N188" s="4" t="n">
        <v>0</v>
      </c>
      <c r="O188" s="4" t="n">
        <v>1</v>
      </c>
      <c r="P188" s="4" t="n">
        <v>2</v>
      </c>
      <c r="Q188" s="4" t="n">
        <v>1</v>
      </c>
      <c r="R188" s="4" t="n">
        <v>0</v>
      </c>
      <c r="S188" s="4" t="n">
        <v>0</v>
      </c>
      <c r="T188" s="3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74</v>
      </c>
      <c r="C189" s="4" t="n">
        <f aca="false">F189+I189+L189+O189+R189</f>
        <v>60</v>
      </c>
      <c r="D189" s="4" t="n">
        <f aca="false">G189+J189+M189+P189+S189</f>
        <v>54</v>
      </c>
      <c r="E189" s="4" t="n">
        <v>6</v>
      </c>
      <c r="F189" s="4" t="n">
        <v>5</v>
      </c>
      <c r="G189" s="4" t="n">
        <v>6</v>
      </c>
      <c r="H189" s="4" t="n">
        <v>38</v>
      </c>
      <c r="I189" s="4" t="n">
        <v>26</v>
      </c>
      <c r="J189" s="4" t="n">
        <v>22</v>
      </c>
      <c r="K189" s="4" t="n">
        <v>30</v>
      </c>
      <c r="L189" s="4" t="n">
        <v>27</v>
      </c>
      <c r="M189" s="4" t="n">
        <v>26</v>
      </c>
      <c r="N189" s="4" t="n">
        <v>0</v>
      </c>
      <c r="O189" s="4" t="n">
        <v>2</v>
      </c>
      <c r="P189" s="4" t="n">
        <v>0</v>
      </c>
      <c r="Q189" s="4" t="n">
        <v>0</v>
      </c>
      <c r="R189" s="4" t="n">
        <v>0</v>
      </c>
      <c r="S189" s="4" t="n">
        <v>0</v>
      </c>
      <c r="T189" s="3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6</v>
      </c>
      <c r="C190" s="4" t="n">
        <f aca="false">F190+I190+L190+O190+R190</f>
        <v>0</v>
      </c>
      <c r="D190" s="4" t="n">
        <f aca="false">G190+J190+M190+P190+S190</f>
        <v>0</v>
      </c>
      <c r="E190" s="4" t="n">
        <v>0</v>
      </c>
      <c r="F190" s="4" t="n">
        <v>0</v>
      </c>
      <c r="G190" s="4" t="n">
        <v>0</v>
      </c>
      <c r="H190" s="4" t="n">
        <v>1</v>
      </c>
      <c r="I190" s="4" t="n">
        <v>0</v>
      </c>
      <c r="J190" s="4" t="n">
        <v>0</v>
      </c>
      <c r="K190" s="4" t="n">
        <v>5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3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4</v>
      </c>
      <c r="C191" s="4" t="n">
        <f aca="false">F191+I191+L191+O191+R191</f>
        <v>8</v>
      </c>
      <c r="D191" s="4" t="n">
        <f aca="false">G191+J191+M191+P191+S191</f>
        <v>3</v>
      </c>
      <c r="E191" s="4" t="n">
        <v>0</v>
      </c>
      <c r="F191" s="4" t="n">
        <v>0</v>
      </c>
      <c r="G191" s="4" t="n">
        <v>0</v>
      </c>
      <c r="H191" s="4" t="n">
        <v>1</v>
      </c>
      <c r="I191" s="4" t="n">
        <v>2</v>
      </c>
      <c r="J191" s="4" t="n">
        <v>1</v>
      </c>
      <c r="K191" s="4" t="n">
        <v>3</v>
      </c>
      <c r="L191" s="4" t="n">
        <v>6</v>
      </c>
      <c r="M191" s="4" t="n">
        <v>2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3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0</v>
      </c>
      <c r="C192" s="4" t="n">
        <f aca="false">F192+I192+L192+O192+R192</f>
        <v>0</v>
      </c>
      <c r="D192" s="4" t="n">
        <f aca="false">G192+J192+M192+P192+S192</f>
        <v>1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1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3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5</v>
      </c>
      <c r="C193" s="4" t="n">
        <f aca="false">F193+I193+L193+O193+R193</f>
        <v>5</v>
      </c>
      <c r="D193" s="4" t="n">
        <f aca="false">G193+J193+M193+P193+S193</f>
        <v>6</v>
      </c>
      <c r="E193" s="4" t="n">
        <v>0</v>
      </c>
      <c r="F193" s="4" t="n">
        <v>0</v>
      </c>
      <c r="G193" s="4" t="n">
        <v>2</v>
      </c>
      <c r="H193" s="4" t="n">
        <v>0</v>
      </c>
      <c r="I193" s="4" t="n">
        <v>2</v>
      </c>
      <c r="J193" s="4" t="n">
        <v>2</v>
      </c>
      <c r="K193" s="4" t="n">
        <v>5</v>
      </c>
      <c r="L193" s="4" t="n">
        <v>3</v>
      </c>
      <c r="M193" s="4" t="n">
        <v>2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3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6</v>
      </c>
      <c r="C194" s="4" t="n">
        <f aca="false">F194+I194+L194+O194+R194</f>
        <v>5</v>
      </c>
      <c r="D194" s="4" t="n">
        <f aca="false">G194+J194+M194+P194+S194</f>
        <v>3</v>
      </c>
      <c r="E194" s="4" t="n">
        <v>0</v>
      </c>
      <c r="F194" s="4" t="n">
        <v>0</v>
      </c>
      <c r="G194" s="4" t="n">
        <v>0</v>
      </c>
      <c r="H194" s="4" t="n">
        <v>1</v>
      </c>
      <c r="I194" s="4" t="n">
        <v>4</v>
      </c>
      <c r="J194" s="4" t="n">
        <v>2</v>
      </c>
      <c r="K194" s="4" t="n">
        <v>5</v>
      </c>
      <c r="L194" s="4" t="n">
        <v>1</v>
      </c>
      <c r="M194" s="4" t="n">
        <v>1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3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8</v>
      </c>
      <c r="C195" s="4" t="n">
        <f aca="false">F195+I195+L195+O195+R195</f>
        <v>26</v>
      </c>
      <c r="D195" s="4" t="n">
        <f aca="false">G195+J195+M195+P195+S195</f>
        <v>17</v>
      </c>
      <c r="E195" s="4" t="n">
        <v>1</v>
      </c>
      <c r="F195" s="4" t="n">
        <v>7</v>
      </c>
      <c r="G195" s="4" t="n">
        <v>0</v>
      </c>
      <c r="H195" s="4" t="n">
        <v>2</v>
      </c>
      <c r="I195" s="4" t="n">
        <v>4</v>
      </c>
      <c r="J195" s="4" t="n">
        <v>6</v>
      </c>
      <c r="K195" s="4" t="n">
        <v>5</v>
      </c>
      <c r="L195" s="4" t="n">
        <v>15</v>
      </c>
      <c r="M195" s="4" t="n">
        <v>1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1</v>
      </c>
      <c r="T195" s="3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18</v>
      </c>
      <c r="C196" s="4" t="n">
        <f aca="false">F196+I196+L196+O196+R196</f>
        <v>28</v>
      </c>
      <c r="D196" s="4" t="n">
        <f aca="false">G196+J196+M196+P196+S196</f>
        <v>12</v>
      </c>
      <c r="E196" s="4" t="n">
        <v>0</v>
      </c>
      <c r="F196" s="4" t="n">
        <v>0</v>
      </c>
      <c r="G196" s="4" t="n">
        <v>0</v>
      </c>
      <c r="H196" s="4" t="n">
        <v>6</v>
      </c>
      <c r="I196" s="4" t="n">
        <v>4</v>
      </c>
      <c r="J196" s="4" t="n">
        <v>2</v>
      </c>
      <c r="K196" s="4" t="n">
        <v>12</v>
      </c>
      <c r="L196" s="4" t="n">
        <v>24</v>
      </c>
      <c r="M196" s="4" t="n">
        <v>1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3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1</v>
      </c>
      <c r="C197" s="4" t="n">
        <f aca="false">F197+I197+L197+O197+R197</f>
        <v>2</v>
      </c>
      <c r="D197" s="4" t="n">
        <f aca="false">G197+J197+M197+P197+S197</f>
        <v>1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1</v>
      </c>
      <c r="K197" s="4" t="n">
        <v>1</v>
      </c>
      <c r="L197" s="4" t="n">
        <v>2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3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1</v>
      </c>
      <c r="C198" s="4" t="n">
        <f aca="false">F198+I198+L198+O198+R198</f>
        <v>0</v>
      </c>
      <c r="D198" s="4" t="n">
        <f aca="false">G198+J198+M198+P198+S198</f>
        <v>0</v>
      </c>
      <c r="E198" s="4" t="n">
        <v>1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3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8</v>
      </c>
      <c r="C199" s="4" t="n">
        <f aca="false">F199+I199+L199+O199+R199</f>
        <v>18</v>
      </c>
      <c r="D199" s="4" t="n">
        <f aca="false">G199+J199+M199+P199+S199</f>
        <v>22</v>
      </c>
      <c r="E199" s="4" t="n">
        <v>0</v>
      </c>
      <c r="F199" s="4" t="n">
        <v>0</v>
      </c>
      <c r="G199" s="4" t="n">
        <v>0</v>
      </c>
      <c r="H199" s="4" t="n">
        <v>5</v>
      </c>
      <c r="I199" s="4" t="n">
        <v>15</v>
      </c>
      <c r="J199" s="4" t="n">
        <v>16</v>
      </c>
      <c r="K199" s="4" t="n">
        <v>2</v>
      </c>
      <c r="L199" s="4" t="n">
        <v>3</v>
      </c>
      <c r="M199" s="4" t="n">
        <v>6</v>
      </c>
      <c r="N199" s="4" t="n">
        <v>1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T199" s="3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4</v>
      </c>
      <c r="C200" s="4" t="n">
        <f aca="false">F200+I200+L200+O200+R200</f>
        <v>9</v>
      </c>
      <c r="D200" s="4" t="n">
        <f aca="false">G200+J200+M200+P200+S200</f>
        <v>3</v>
      </c>
      <c r="E200" s="4" t="n">
        <v>0</v>
      </c>
      <c r="F200" s="4" t="n">
        <v>0</v>
      </c>
      <c r="G200" s="4" t="n">
        <v>0</v>
      </c>
      <c r="H200" s="4" t="n">
        <v>1</v>
      </c>
      <c r="I200" s="4" t="n">
        <v>2</v>
      </c>
      <c r="J200" s="4" t="n">
        <v>0</v>
      </c>
      <c r="K200" s="4" t="n">
        <v>2</v>
      </c>
      <c r="L200" s="4" t="n">
        <v>7</v>
      </c>
      <c r="M200" s="4" t="n">
        <v>3</v>
      </c>
      <c r="N200" s="4" t="n">
        <v>1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3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1</v>
      </c>
      <c r="C201" s="4" t="n">
        <f aca="false">F201+I201+L201+O201+R201</f>
        <v>4</v>
      </c>
      <c r="D201" s="4" t="n">
        <f aca="false">G201+J201+M201+P201+S201</f>
        <v>4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1</v>
      </c>
      <c r="J201" s="4" t="n">
        <v>1</v>
      </c>
      <c r="K201" s="4" t="n">
        <v>1</v>
      </c>
      <c r="L201" s="4" t="n">
        <v>3</v>
      </c>
      <c r="M201" s="4" t="n">
        <v>3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3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31</v>
      </c>
      <c r="C202" s="4" t="n">
        <f aca="false">F202+I202+L202+O202+R202</f>
        <v>52</v>
      </c>
      <c r="D202" s="4" t="n">
        <f aca="false">G202+J202+M202+P202+S202</f>
        <v>42</v>
      </c>
      <c r="E202" s="4" t="n">
        <v>0</v>
      </c>
      <c r="F202" s="4" t="n">
        <v>3</v>
      </c>
      <c r="G202" s="4" t="n">
        <v>1</v>
      </c>
      <c r="H202" s="4" t="n">
        <v>7</v>
      </c>
      <c r="I202" s="4" t="n">
        <v>14</v>
      </c>
      <c r="J202" s="4" t="n">
        <v>14</v>
      </c>
      <c r="K202" s="4" t="n">
        <v>23</v>
      </c>
      <c r="L202" s="4" t="n">
        <v>34</v>
      </c>
      <c r="M202" s="4" t="n">
        <v>26</v>
      </c>
      <c r="N202" s="4" t="n">
        <v>0</v>
      </c>
      <c r="O202" s="4" t="n">
        <v>1</v>
      </c>
      <c r="P202" s="4" t="n">
        <v>0</v>
      </c>
      <c r="Q202" s="4" t="n">
        <v>1</v>
      </c>
      <c r="R202" s="4" t="n">
        <v>0</v>
      </c>
      <c r="S202" s="4" t="n">
        <v>1</v>
      </c>
      <c r="T202" s="3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2</v>
      </c>
      <c r="C203" s="4" t="n">
        <f aca="false">F203+I203+L203+O203+R203</f>
        <v>1</v>
      </c>
      <c r="D203" s="4" t="n">
        <f aca="false">G203+J203+M203+P203+S203</f>
        <v>0</v>
      </c>
      <c r="E203" s="4" t="n">
        <v>0</v>
      </c>
      <c r="F203" s="4" t="n">
        <v>0</v>
      </c>
      <c r="G203" s="4" t="n">
        <v>0</v>
      </c>
      <c r="H203" s="4" t="n">
        <v>1</v>
      </c>
      <c r="I203" s="4" t="n">
        <v>1</v>
      </c>
      <c r="J203" s="4" t="n">
        <v>0</v>
      </c>
      <c r="K203" s="4" t="n">
        <v>1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3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0</v>
      </c>
      <c r="C204" s="4" t="n">
        <f aca="false">F204+I204+L204+O204+R204</f>
        <v>1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1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3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1</v>
      </c>
      <c r="C205" s="4" t="n">
        <f aca="false">F205+I205+L205+O205+R205</f>
        <v>0</v>
      </c>
      <c r="D205" s="4" t="n">
        <f aca="false">G205+J205+M205+P205+S205</f>
        <v>0</v>
      </c>
      <c r="E205" s="4" t="n">
        <v>0</v>
      </c>
      <c r="F205" s="4" t="n">
        <v>0</v>
      </c>
      <c r="G205" s="4" t="n">
        <v>0</v>
      </c>
      <c r="H205" s="4" t="n">
        <v>1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T205" s="3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3</v>
      </c>
      <c r="C206" s="4" t="n">
        <f aca="false">F206+I206+L206+O206+R206</f>
        <v>1</v>
      </c>
      <c r="D206" s="4" t="n">
        <f aca="false">G206+J206+M206+P206+S206</f>
        <v>0</v>
      </c>
      <c r="E206" s="4" t="n">
        <v>0</v>
      </c>
      <c r="F206" s="4" t="n">
        <v>0</v>
      </c>
      <c r="G206" s="4" t="n">
        <v>0</v>
      </c>
      <c r="H206" s="4" t="n">
        <v>2</v>
      </c>
      <c r="I206" s="4" t="n">
        <v>0</v>
      </c>
      <c r="J206" s="4" t="n">
        <v>0</v>
      </c>
      <c r="K206" s="4" t="n">
        <v>1</v>
      </c>
      <c r="L206" s="4" t="n">
        <v>1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3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0</v>
      </c>
      <c r="C207" s="4" t="n">
        <f aca="false">F207+I207+L207+O207+R207</f>
        <v>4</v>
      </c>
      <c r="D207" s="4" t="n">
        <f aca="false">G207+J207+M207+P207+S207</f>
        <v>1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2</v>
      </c>
      <c r="J207" s="4" t="n">
        <v>1</v>
      </c>
      <c r="K207" s="4" t="n">
        <v>0</v>
      </c>
      <c r="L207" s="4" t="n">
        <v>2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3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2</v>
      </c>
      <c r="C208" s="4" t="n">
        <f aca="false">F208+I208+L208+O208+R208</f>
        <v>3</v>
      </c>
      <c r="D208" s="4" t="n">
        <f aca="false">G208+J208+M208+P208+S208</f>
        <v>4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2</v>
      </c>
      <c r="L208" s="4" t="n">
        <v>3</v>
      </c>
      <c r="M208" s="4" t="n">
        <v>4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3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4</v>
      </c>
      <c r="C209" s="4" t="n">
        <f aca="false">F209+I209+L209+O209+R209</f>
        <v>1</v>
      </c>
      <c r="D209" s="4" t="n">
        <f aca="false">G209+J209+M209+P209+S209</f>
        <v>3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1</v>
      </c>
      <c r="K209" s="4" t="n">
        <v>4</v>
      </c>
      <c r="L209" s="4" t="n">
        <v>1</v>
      </c>
      <c r="M209" s="4" t="n">
        <v>1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1</v>
      </c>
      <c r="T209" s="3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5</v>
      </c>
      <c r="C210" s="4" t="n">
        <f aca="false">F210+I210+L210+O210+R210</f>
        <v>3</v>
      </c>
      <c r="D210" s="4" t="n">
        <f aca="false">G210+J210+M210+P210+S210</f>
        <v>2</v>
      </c>
      <c r="E210" s="4" t="n">
        <v>0</v>
      </c>
      <c r="F210" s="4" t="n">
        <v>0</v>
      </c>
      <c r="G210" s="4" t="n">
        <v>0</v>
      </c>
      <c r="H210" s="4" t="n">
        <v>2</v>
      </c>
      <c r="I210" s="4" t="n">
        <v>2</v>
      </c>
      <c r="J210" s="4" t="n">
        <v>0</v>
      </c>
      <c r="K210" s="4" t="n">
        <v>2</v>
      </c>
      <c r="L210" s="4" t="n">
        <v>1</v>
      </c>
      <c r="M210" s="4" t="n">
        <v>2</v>
      </c>
      <c r="N210" s="4" t="n">
        <v>0</v>
      </c>
      <c r="O210" s="4" t="n">
        <v>0</v>
      </c>
      <c r="P210" s="4" t="n">
        <v>0</v>
      </c>
      <c r="Q210" s="4" t="n">
        <v>1</v>
      </c>
      <c r="R210" s="4" t="n">
        <v>0</v>
      </c>
      <c r="S210" s="4" t="n">
        <v>0</v>
      </c>
      <c r="T210" s="3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0</v>
      </c>
      <c r="C211" s="4" t="n">
        <f aca="false">F211+I211+L211+O211+R211</f>
        <v>1</v>
      </c>
      <c r="D211" s="4" t="n">
        <f aca="false">G211+J211+M211+P211+S211</f>
        <v>1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1</v>
      </c>
      <c r="J211" s="4" t="n">
        <v>0</v>
      </c>
      <c r="K211" s="4" t="n">
        <v>0</v>
      </c>
      <c r="L211" s="4" t="n">
        <v>0</v>
      </c>
      <c r="M211" s="4" t="n">
        <v>1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3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1</v>
      </c>
      <c r="C212" s="4" t="n">
        <f aca="false">F212+I212+L212+O212+R212</f>
        <v>0</v>
      </c>
      <c r="D212" s="4" t="n">
        <f aca="false">G212+J212+M212+P212+S212</f>
        <v>0</v>
      </c>
      <c r="E212" s="4" t="n">
        <v>0</v>
      </c>
      <c r="F212" s="4" t="n">
        <v>0</v>
      </c>
      <c r="G212" s="4" t="n">
        <v>0</v>
      </c>
      <c r="H212" s="4" t="n">
        <v>1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3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0</v>
      </c>
      <c r="C213" s="4" t="n">
        <f aca="false">F213+I213+L213+O213+R213</f>
        <v>1</v>
      </c>
      <c r="D213" s="4" t="n">
        <f aca="false">G213+J213+M213+P213+S213</f>
        <v>2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1</v>
      </c>
      <c r="K213" s="4" t="n">
        <v>0</v>
      </c>
      <c r="L213" s="4" t="n">
        <v>1</v>
      </c>
      <c r="M213" s="4" t="n">
        <v>1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T213" s="3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2</v>
      </c>
      <c r="C214" s="4" t="n">
        <f aca="false">F214+I214+L214+O214+R214</f>
        <v>3</v>
      </c>
      <c r="D214" s="4" t="n">
        <f aca="false">G214+J214+M214+P214+S214</f>
        <v>3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1</v>
      </c>
      <c r="K214" s="4" t="n">
        <v>2</v>
      </c>
      <c r="L214" s="4" t="n">
        <v>3</v>
      </c>
      <c r="M214" s="4" t="n">
        <v>2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3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0</v>
      </c>
      <c r="C215" s="4" t="n">
        <f aca="false">F215+I215+L215+O215+R215</f>
        <v>0</v>
      </c>
      <c r="D215" s="4" t="n">
        <f aca="false">G215+J215+M215+P215+S215</f>
        <v>2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1</v>
      </c>
      <c r="K215" s="4" t="n">
        <v>0</v>
      </c>
      <c r="L215" s="4" t="n">
        <v>0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T215" s="3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5</v>
      </c>
      <c r="C216" s="4" t="n">
        <f aca="false">F216+I216+L216+O216+R216</f>
        <v>2</v>
      </c>
      <c r="D216" s="4" t="n">
        <f aca="false">G216+J216+M216+P216+S216</f>
        <v>3</v>
      </c>
      <c r="E216" s="4" t="n">
        <v>0</v>
      </c>
      <c r="F216" s="4" t="n">
        <v>0</v>
      </c>
      <c r="G216" s="4" t="n">
        <v>0</v>
      </c>
      <c r="H216" s="4" t="n">
        <v>1</v>
      </c>
      <c r="I216" s="4" t="n">
        <v>1</v>
      </c>
      <c r="J216" s="4" t="n">
        <v>0</v>
      </c>
      <c r="K216" s="4" t="n">
        <v>4</v>
      </c>
      <c r="L216" s="4" t="n">
        <v>1</v>
      </c>
      <c r="M216" s="4" t="n">
        <v>3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3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0</v>
      </c>
      <c r="C217" s="4" t="n">
        <f aca="false">F217+I217+L217+O217+R217</f>
        <v>1</v>
      </c>
      <c r="D217" s="4" t="n">
        <f aca="false">G217+J217+M217+P217+S217</f>
        <v>0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1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3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1</v>
      </c>
      <c r="C218" s="4" t="n">
        <f aca="false">F218+I218+L218+O218+R218</f>
        <v>0</v>
      </c>
      <c r="D218" s="4" t="n">
        <f aca="false">G218+J218+M218+P218+S218</f>
        <v>1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1</v>
      </c>
      <c r="L218" s="4" t="n">
        <v>0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3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4</v>
      </c>
      <c r="C219" s="4" t="n">
        <f aca="false">F219+I219+L219+O219+R219</f>
        <v>6</v>
      </c>
      <c r="D219" s="4" t="n">
        <f aca="false">G219+J219+M219+P219+S219</f>
        <v>6</v>
      </c>
      <c r="E219" s="4" t="n">
        <v>0</v>
      </c>
      <c r="F219" s="4" t="n">
        <v>0</v>
      </c>
      <c r="G219" s="4" t="n">
        <v>0</v>
      </c>
      <c r="H219" s="4" t="n">
        <v>1</v>
      </c>
      <c r="I219" s="4" t="n">
        <v>5</v>
      </c>
      <c r="J219" s="4" t="n">
        <v>4</v>
      </c>
      <c r="K219" s="4" t="n">
        <v>3</v>
      </c>
      <c r="L219" s="4" t="n">
        <v>1</v>
      </c>
      <c r="M219" s="4" t="n">
        <v>2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T219" s="3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7</v>
      </c>
      <c r="C220" s="4" t="n">
        <f aca="false">F220+I220+L220+O220+R220</f>
        <v>3</v>
      </c>
      <c r="D220" s="4" t="n">
        <f aca="false">G220+J220+M220+P220+S220</f>
        <v>1</v>
      </c>
      <c r="E220" s="4" t="n">
        <v>0</v>
      </c>
      <c r="F220" s="4" t="n">
        <v>0</v>
      </c>
      <c r="G220" s="4" t="n">
        <v>0</v>
      </c>
      <c r="H220" s="4" t="n">
        <v>6</v>
      </c>
      <c r="I220" s="4" t="n">
        <v>2</v>
      </c>
      <c r="J220" s="4" t="n">
        <v>0</v>
      </c>
      <c r="K220" s="4" t="n">
        <v>1</v>
      </c>
      <c r="L220" s="4" t="n">
        <v>1</v>
      </c>
      <c r="M220" s="4" t="n">
        <v>1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3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1</v>
      </c>
      <c r="C221" s="4" t="n">
        <f aca="false">F221+I221+L221+O221+R221</f>
        <v>0</v>
      </c>
      <c r="D221" s="4" t="n">
        <f aca="false">G221+J221+M221+P221+S221</f>
        <v>0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1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T221" s="3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4</v>
      </c>
      <c r="C222" s="4" t="n">
        <f aca="false">F222+I222+L222+O222+R222</f>
        <v>9</v>
      </c>
      <c r="D222" s="4" t="n">
        <f aca="false">G222+J222+M222+P222+S222</f>
        <v>8</v>
      </c>
      <c r="E222" s="4" t="n">
        <v>0</v>
      </c>
      <c r="F222" s="4" t="n">
        <v>0</v>
      </c>
      <c r="G222" s="4" t="n">
        <v>2</v>
      </c>
      <c r="H222" s="4" t="n">
        <v>2</v>
      </c>
      <c r="I222" s="4" t="n">
        <v>1</v>
      </c>
      <c r="J222" s="4" t="n">
        <v>2</v>
      </c>
      <c r="K222" s="4" t="n">
        <v>2</v>
      </c>
      <c r="L222" s="4" t="n">
        <v>7</v>
      </c>
      <c r="M222" s="4" t="n">
        <v>4</v>
      </c>
      <c r="N222" s="4" t="n">
        <v>0</v>
      </c>
      <c r="O222" s="4" t="n">
        <v>1</v>
      </c>
      <c r="P222" s="4" t="n">
        <v>0</v>
      </c>
      <c r="Q222" s="4" t="n">
        <v>0</v>
      </c>
      <c r="R222" s="4" t="n">
        <v>0</v>
      </c>
      <c r="S222" s="4" t="n">
        <v>0</v>
      </c>
      <c r="T222" s="3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0</v>
      </c>
      <c r="C223" s="4" t="n">
        <f aca="false">F223+I223+L223+O223+R223</f>
        <v>0</v>
      </c>
      <c r="D223" s="4" t="n">
        <f aca="false">G223+J223+M223+P223+S223</f>
        <v>1</v>
      </c>
      <c r="E223" s="4" t="n">
        <v>0</v>
      </c>
      <c r="F223" s="4" t="n">
        <v>0</v>
      </c>
      <c r="G223" s="4" t="n">
        <v>1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T223" s="3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27</v>
      </c>
      <c r="C224" s="4" t="n">
        <f aca="false">F224+I224+L224+O224+R224</f>
        <v>35</v>
      </c>
      <c r="D224" s="4" t="n">
        <f aca="false">G224+J224+M224+P224+S224</f>
        <v>47</v>
      </c>
      <c r="E224" s="4" t="n">
        <v>15</v>
      </c>
      <c r="F224" s="4" t="n">
        <v>21</v>
      </c>
      <c r="G224" s="4" t="n">
        <v>26</v>
      </c>
      <c r="H224" s="4" t="n">
        <v>3</v>
      </c>
      <c r="I224" s="4" t="n">
        <v>6</v>
      </c>
      <c r="J224" s="4" t="n">
        <v>8</v>
      </c>
      <c r="K224" s="4" t="n">
        <v>9</v>
      </c>
      <c r="L224" s="4" t="n">
        <v>8</v>
      </c>
      <c r="M224" s="4" t="n">
        <v>13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3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2</v>
      </c>
      <c r="C225" s="4" t="n">
        <f aca="false">F225+I225+L225+O225+R225</f>
        <v>1</v>
      </c>
      <c r="D225" s="4" t="n">
        <f aca="false">G225+J225+M225+P225+S225</f>
        <v>3</v>
      </c>
      <c r="E225" s="4" t="n">
        <v>0</v>
      </c>
      <c r="F225" s="4" t="n">
        <v>0</v>
      </c>
      <c r="G225" s="4" t="n">
        <v>0</v>
      </c>
      <c r="H225" s="4" t="n">
        <v>1</v>
      </c>
      <c r="I225" s="4" t="n">
        <v>1</v>
      </c>
      <c r="J225" s="4" t="n">
        <v>3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1</v>
      </c>
      <c r="R225" s="4" t="n">
        <v>0</v>
      </c>
      <c r="S225" s="4" t="n">
        <v>0</v>
      </c>
      <c r="T225" s="3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1</v>
      </c>
      <c r="C226" s="4" t="n">
        <f aca="false">F226+I226+L226+O226+R226</f>
        <v>0</v>
      </c>
      <c r="D226" s="4" t="n">
        <f aca="false">G226+J226+M226+P226+S226</f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1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3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1</v>
      </c>
      <c r="C227" s="4" t="n">
        <f aca="false">F227+I227+L227+O227+R227</f>
        <v>0</v>
      </c>
      <c r="D227" s="4" t="n">
        <f aca="false">G227+J227+M227+P227+S227</f>
        <v>5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2</v>
      </c>
      <c r="K227" s="4" t="n">
        <v>1</v>
      </c>
      <c r="L227" s="4" t="n">
        <v>0</v>
      </c>
      <c r="M227" s="4" t="n">
        <v>3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T227" s="3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1</v>
      </c>
      <c r="C228" s="4" t="n">
        <f aca="false">F228+I228+L228+O228+R228</f>
        <v>1</v>
      </c>
      <c r="D228" s="4" t="n">
        <f aca="false">G228+J228+M228+P228+S228</f>
        <v>1</v>
      </c>
      <c r="E228" s="4" t="n">
        <v>0</v>
      </c>
      <c r="F228" s="4" t="n">
        <v>0</v>
      </c>
      <c r="G228" s="4" t="n">
        <v>0</v>
      </c>
      <c r="H228" s="4" t="n">
        <v>1</v>
      </c>
      <c r="I228" s="4" t="n">
        <v>0</v>
      </c>
      <c r="J228" s="4" t="n">
        <v>0</v>
      </c>
      <c r="K228" s="4" t="n">
        <v>0</v>
      </c>
      <c r="L228" s="4" t="n">
        <v>1</v>
      </c>
      <c r="M228" s="4" t="n">
        <v>1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3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9</v>
      </c>
      <c r="C229" s="4" t="n">
        <f aca="false">F229+I229+L229+O229+R229</f>
        <v>9</v>
      </c>
      <c r="D229" s="4" t="n">
        <f aca="false">G229+J229+M229+P229+S229</f>
        <v>5</v>
      </c>
      <c r="E229" s="4" t="n">
        <v>0</v>
      </c>
      <c r="F229" s="4" t="n">
        <v>1</v>
      </c>
      <c r="G229" s="4" t="n">
        <v>0</v>
      </c>
      <c r="H229" s="4" t="n">
        <v>1</v>
      </c>
      <c r="I229" s="4" t="n">
        <v>2</v>
      </c>
      <c r="J229" s="4" t="n">
        <v>3</v>
      </c>
      <c r="K229" s="4" t="n">
        <v>8</v>
      </c>
      <c r="L229" s="4" t="n">
        <v>6</v>
      </c>
      <c r="M229" s="4" t="n">
        <v>2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T229" s="3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1</v>
      </c>
      <c r="C230" s="4" t="n">
        <f aca="false">F230+I230+L230+O230+R230</f>
        <v>0</v>
      </c>
      <c r="D230" s="4" t="n">
        <f aca="false">G230+J230+M230+P230+S230</f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1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3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0</v>
      </c>
      <c r="C231" s="4" t="n">
        <f aca="false">F231+I231+L231+O231+R231</f>
        <v>0</v>
      </c>
      <c r="D231" s="4" t="n">
        <f aca="false">G231+J231+M231+P231+S231</f>
        <v>3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2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1</v>
      </c>
      <c r="T231" s="3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8</v>
      </c>
      <c r="C232" s="4" t="n">
        <f aca="false">F232+I232+L232+O232+R232</f>
        <v>0</v>
      </c>
      <c r="D232" s="4" t="n">
        <f aca="false">G232+J232+M232+P232+S232</f>
        <v>6</v>
      </c>
      <c r="E232" s="4" t="n">
        <v>1</v>
      </c>
      <c r="F232" s="4" t="n">
        <v>0</v>
      </c>
      <c r="G232" s="4" t="n">
        <v>0</v>
      </c>
      <c r="H232" s="4" t="n">
        <v>5</v>
      </c>
      <c r="I232" s="4" t="n">
        <v>0</v>
      </c>
      <c r="J232" s="4" t="n">
        <v>1</v>
      </c>
      <c r="K232" s="4" t="n">
        <v>2</v>
      </c>
      <c r="L232" s="4" t="n">
        <v>0</v>
      </c>
      <c r="M232" s="4" t="n">
        <v>5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3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64</v>
      </c>
      <c r="C233" s="4" t="n">
        <f aca="false">F233+I233+L233+O233+R233</f>
        <v>61</v>
      </c>
      <c r="D233" s="4" t="n">
        <f aca="false">G233+J233+M233+P233+S233</f>
        <v>65</v>
      </c>
      <c r="E233" s="4" t="n">
        <v>19</v>
      </c>
      <c r="F233" s="4" t="n">
        <v>3</v>
      </c>
      <c r="G233" s="4" t="n">
        <v>0</v>
      </c>
      <c r="H233" s="4" t="n">
        <v>39</v>
      </c>
      <c r="I233" s="4" t="n">
        <v>36</v>
      </c>
      <c r="J233" s="4" t="n">
        <v>45</v>
      </c>
      <c r="K233" s="4" t="n">
        <v>6</v>
      </c>
      <c r="L233" s="4" t="n">
        <v>21</v>
      </c>
      <c r="M233" s="4" t="n">
        <v>2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1</v>
      </c>
      <c r="S233" s="4" t="n">
        <v>0</v>
      </c>
      <c r="T233" s="3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2</v>
      </c>
      <c r="C234" s="4" t="n">
        <f aca="false">F234+I234+L234+O234+R234</f>
        <v>2</v>
      </c>
      <c r="D234" s="4" t="n">
        <f aca="false">G234+J234+M234+P234+S234</f>
        <v>3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1</v>
      </c>
      <c r="J234" s="4" t="n">
        <v>0</v>
      </c>
      <c r="K234" s="4" t="n">
        <v>2</v>
      </c>
      <c r="L234" s="4" t="n">
        <v>1</v>
      </c>
      <c r="M234" s="4" t="n">
        <v>3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3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54</v>
      </c>
      <c r="C235" s="4" t="n">
        <f aca="false">F235+I235+L235+O235+R235</f>
        <v>35</v>
      </c>
      <c r="D235" s="4" t="n">
        <f aca="false">G235+J235+M235+P235+S235</f>
        <v>26</v>
      </c>
      <c r="E235" s="4" t="n">
        <v>2</v>
      </c>
      <c r="F235" s="4" t="n">
        <v>1</v>
      </c>
      <c r="G235" s="4" t="n">
        <v>1</v>
      </c>
      <c r="H235" s="4" t="n">
        <v>33</v>
      </c>
      <c r="I235" s="4" t="n">
        <v>13</v>
      </c>
      <c r="J235" s="4" t="n">
        <v>12</v>
      </c>
      <c r="K235" s="4" t="n">
        <v>18</v>
      </c>
      <c r="L235" s="4" t="n">
        <v>19</v>
      </c>
      <c r="M235" s="4" t="n">
        <v>13</v>
      </c>
      <c r="N235" s="4" t="n">
        <v>1</v>
      </c>
      <c r="O235" s="4" t="n">
        <v>2</v>
      </c>
      <c r="P235" s="4" t="n">
        <v>0</v>
      </c>
      <c r="Q235" s="4" t="n">
        <v>0</v>
      </c>
      <c r="R235" s="4" t="n">
        <v>0</v>
      </c>
      <c r="S235" s="4" t="n">
        <v>0</v>
      </c>
      <c r="T235" s="3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2</v>
      </c>
      <c r="C236" s="4" t="n">
        <f aca="false">F236+I236+L236+O236+R236</f>
        <v>2</v>
      </c>
      <c r="D236" s="4" t="n">
        <f aca="false">G236+J236+M236+P236+S236</f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1</v>
      </c>
      <c r="J236" s="4" t="n">
        <v>0</v>
      </c>
      <c r="K236" s="4" t="n">
        <v>2</v>
      </c>
      <c r="L236" s="4" t="n">
        <v>1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3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0</v>
      </c>
      <c r="C237" s="4" t="n">
        <f aca="false">F237+I237+L237+O237+R237</f>
        <v>0</v>
      </c>
      <c r="D237" s="4" t="n">
        <f aca="false">G237+J237+M237+P237+S237</f>
        <v>1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3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2</v>
      </c>
      <c r="C238" s="4" t="n">
        <f aca="false">F238+I238+L238+O238+R238</f>
        <v>1</v>
      </c>
      <c r="D238" s="4" t="n">
        <f aca="false">G238+J238+M238+P238+S238</f>
        <v>2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1</v>
      </c>
      <c r="J238" s="4" t="n">
        <v>0</v>
      </c>
      <c r="K238" s="4" t="n">
        <v>2</v>
      </c>
      <c r="L238" s="4" t="n">
        <v>0</v>
      </c>
      <c r="M238" s="4" t="n">
        <v>2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3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4</v>
      </c>
      <c r="C239" s="4" t="n">
        <f aca="false">F239+I239+L239+O239+R239</f>
        <v>3</v>
      </c>
      <c r="D239" s="4" t="n">
        <f aca="false">G239+J239+M239+P239+S239</f>
        <v>2</v>
      </c>
      <c r="E239" s="4" t="n">
        <v>0</v>
      </c>
      <c r="F239" s="4" t="n">
        <v>0</v>
      </c>
      <c r="G239" s="4" t="n">
        <v>0</v>
      </c>
      <c r="H239" s="4" t="n">
        <v>1</v>
      </c>
      <c r="I239" s="4" t="n">
        <v>1</v>
      </c>
      <c r="J239" s="4" t="n">
        <v>0</v>
      </c>
      <c r="K239" s="4" t="n">
        <v>3</v>
      </c>
      <c r="L239" s="4" t="n">
        <v>2</v>
      </c>
      <c r="M239" s="4" t="n">
        <v>1</v>
      </c>
      <c r="N239" s="4" t="n">
        <v>0</v>
      </c>
      <c r="O239" s="4" t="n">
        <v>0</v>
      </c>
      <c r="P239" s="4" t="n">
        <v>1</v>
      </c>
      <c r="Q239" s="4" t="n">
        <v>0</v>
      </c>
      <c r="R239" s="4" t="n">
        <v>0</v>
      </c>
      <c r="S239" s="4" t="n">
        <v>0</v>
      </c>
      <c r="T239" s="3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3</v>
      </c>
      <c r="C240" s="4" t="n">
        <f aca="false">F240+I240+L240+O240+R240</f>
        <v>6</v>
      </c>
      <c r="D240" s="4" t="n">
        <f aca="false">G240+J240+M240+P240+S240</f>
        <v>3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1</v>
      </c>
      <c r="J240" s="4" t="n">
        <v>1</v>
      </c>
      <c r="K240" s="4" t="n">
        <v>3</v>
      </c>
      <c r="L240" s="4" t="n">
        <v>5</v>
      </c>
      <c r="M240" s="4" t="n">
        <v>2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3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1</v>
      </c>
      <c r="C241" s="4" t="n">
        <f aca="false">F241+I241+L241+O241+R241</f>
        <v>1</v>
      </c>
      <c r="D241" s="4" t="n">
        <f aca="false">G241+J241+M241+P241+S241</f>
        <v>1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1</v>
      </c>
      <c r="L241" s="4" t="n">
        <v>1</v>
      </c>
      <c r="M241" s="4" t="n">
        <v>1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T241" s="3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0</v>
      </c>
      <c r="C242" s="4" t="n">
        <f aca="false">F242+I242+L242+O242+R242</f>
        <v>2</v>
      </c>
      <c r="D242" s="4" t="n">
        <f aca="false">G242+J242+M242+P242+S242</f>
        <v>1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2</v>
      </c>
      <c r="M242" s="4" t="n">
        <v>1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3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80</v>
      </c>
      <c r="C243" s="4" t="n">
        <f aca="false">F243+I243+L243+O243+R243</f>
        <v>69</v>
      </c>
      <c r="D243" s="4" t="n">
        <f aca="false">G243+J243+M243+P243+S243</f>
        <v>71</v>
      </c>
      <c r="E243" s="4" t="n">
        <v>0</v>
      </c>
      <c r="F243" s="4" t="n">
        <v>1</v>
      </c>
      <c r="G243" s="4" t="n">
        <v>0</v>
      </c>
      <c r="H243" s="4" t="n">
        <v>28</v>
      </c>
      <c r="I243" s="4" t="n">
        <v>22</v>
      </c>
      <c r="J243" s="4" t="n">
        <v>28</v>
      </c>
      <c r="K243" s="4" t="n">
        <v>50</v>
      </c>
      <c r="L243" s="4" t="n">
        <v>43</v>
      </c>
      <c r="M243" s="4" t="n">
        <v>40</v>
      </c>
      <c r="N243" s="4" t="n">
        <v>1</v>
      </c>
      <c r="O243" s="4" t="n">
        <v>2</v>
      </c>
      <c r="P243" s="4" t="n">
        <v>3</v>
      </c>
      <c r="Q243" s="4" t="n">
        <v>1</v>
      </c>
      <c r="R243" s="4" t="n">
        <v>1</v>
      </c>
      <c r="S243" s="4" t="n">
        <v>0</v>
      </c>
      <c r="T243" s="3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22</v>
      </c>
      <c r="C244" s="4" t="n">
        <f aca="false">F244+I244+L244+O244+R244</f>
        <v>18</v>
      </c>
      <c r="D244" s="4" t="n">
        <f aca="false">G244+J244+M244+P244+S244</f>
        <v>30</v>
      </c>
      <c r="E244" s="4" t="n">
        <v>0</v>
      </c>
      <c r="F244" s="4" t="n">
        <v>1</v>
      </c>
      <c r="G244" s="4" t="n">
        <v>1</v>
      </c>
      <c r="H244" s="4" t="n">
        <v>6</v>
      </c>
      <c r="I244" s="4" t="n">
        <v>5</v>
      </c>
      <c r="J244" s="4" t="n">
        <v>14</v>
      </c>
      <c r="K244" s="4" t="n">
        <v>16</v>
      </c>
      <c r="L244" s="4" t="n">
        <v>12</v>
      </c>
      <c r="M244" s="4" t="n">
        <v>15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3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4</v>
      </c>
      <c r="C245" s="4" t="n">
        <f aca="false">F245+I245+L245+O245+R245</f>
        <v>2</v>
      </c>
      <c r="D245" s="4" t="n">
        <f aca="false">G245+J245+M245+P245+S245</f>
        <v>6</v>
      </c>
      <c r="E245" s="4" t="n">
        <v>0</v>
      </c>
      <c r="F245" s="4" t="n">
        <v>0</v>
      </c>
      <c r="G245" s="4" t="n">
        <v>0</v>
      </c>
      <c r="H245" s="4" t="n">
        <v>2</v>
      </c>
      <c r="I245" s="4" t="n">
        <v>1</v>
      </c>
      <c r="J245" s="4" t="n">
        <v>4</v>
      </c>
      <c r="K245" s="4" t="n">
        <v>2</v>
      </c>
      <c r="L245" s="4" t="n">
        <v>1</v>
      </c>
      <c r="M245" s="4" t="n">
        <v>2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3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18</v>
      </c>
      <c r="C246" s="4" t="n">
        <f aca="false">F246+I246+L246+O246+R246</f>
        <v>29</v>
      </c>
      <c r="D246" s="4" t="n">
        <f aca="false">G246+J246+M246+P246+S246</f>
        <v>26</v>
      </c>
      <c r="E246" s="4" t="n">
        <v>0</v>
      </c>
      <c r="F246" s="4" t="n">
        <v>1</v>
      </c>
      <c r="G246" s="4" t="n">
        <v>0</v>
      </c>
      <c r="H246" s="4" t="n">
        <v>4</v>
      </c>
      <c r="I246" s="4" t="n">
        <v>10</v>
      </c>
      <c r="J246" s="4" t="n">
        <v>8</v>
      </c>
      <c r="K246" s="4" t="n">
        <v>14</v>
      </c>
      <c r="L246" s="4" t="n">
        <v>17</v>
      </c>
      <c r="M246" s="4" t="n">
        <v>17</v>
      </c>
      <c r="N246" s="4" t="n">
        <v>0</v>
      </c>
      <c r="O246" s="4" t="n">
        <v>1</v>
      </c>
      <c r="P246" s="4" t="n">
        <v>0</v>
      </c>
      <c r="Q246" s="4" t="n">
        <v>0</v>
      </c>
      <c r="R246" s="4" t="n">
        <v>0</v>
      </c>
      <c r="S246" s="4" t="n">
        <v>1</v>
      </c>
      <c r="T246" s="3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0</v>
      </c>
      <c r="C247" s="4" t="n">
        <f aca="false">F247+I247+L247+O247+R247</f>
        <v>1</v>
      </c>
      <c r="D247" s="4" t="n">
        <f aca="false">G247+J247+M247+P247+S247</f>
        <v>1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1</v>
      </c>
      <c r="J247" s="4" t="n">
        <v>1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3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2</v>
      </c>
      <c r="C248" s="4" t="n">
        <f aca="false">F248+I248+L248+O248+R248</f>
        <v>2</v>
      </c>
      <c r="D248" s="4" t="n">
        <f aca="false">G248+J248+M248+P248+S248</f>
        <v>0</v>
      </c>
      <c r="E248" s="4" t="n">
        <v>0</v>
      </c>
      <c r="F248" s="4" t="n">
        <v>0</v>
      </c>
      <c r="G248" s="4" t="n">
        <v>0</v>
      </c>
      <c r="H248" s="4" t="n">
        <v>1</v>
      </c>
      <c r="I248" s="4" t="n">
        <v>0</v>
      </c>
      <c r="J248" s="4" t="n">
        <v>0</v>
      </c>
      <c r="K248" s="4" t="n">
        <v>0</v>
      </c>
      <c r="L248" s="4" t="n">
        <v>2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1</v>
      </c>
      <c r="R248" s="4" t="n">
        <v>0</v>
      </c>
      <c r="S248" s="4" t="n">
        <v>0</v>
      </c>
      <c r="T248" s="3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4</v>
      </c>
      <c r="C249" s="4" t="n">
        <f aca="false">F249+I249+L249+O249+R249</f>
        <v>2</v>
      </c>
      <c r="D249" s="4" t="n">
        <f aca="false">G249+J249+M249+P249+S249</f>
        <v>1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1</v>
      </c>
      <c r="K249" s="4" t="n">
        <v>4</v>
      </c>
      <c r="L249" s="4" t="n">
        <v>2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3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3</v>
      </c>
      <c r="C250" s="4" t="n">
        <f aca="false">F250+I250+L250+O250+R250</f>
        <v>1</v>
      </c>
      <c r="D250" s="4" t="n">
        <f aca="false">G250+J250+M250+P250+S250</f>
        <v>1</v>
      </c>
      <c r="E250" s="4" t="n">
        <v>0</v>
      </c>
      <c r="F250" s="4" t="n">
        <v>0</v>
      </c>
      <c r="G250" s="4" t="n">
        <v>0</v>
      </c>
      <c r="H250" s="4" t="n">
        <v>1</v>
      </c>
      <c r="I250" s="4" t="n">
        <v>1</v>
      </c>
      <c r="J250" s="4" t="n">
        <v>0</v>
      </c>
      <c r="K250" s="4" t="n">
        <v>2</v>
      </c>
      <c r="L250" s="4" t="n">
        <v>0</v>
      </c>
      <c r="M250" s="4" t="n">
        <v>1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3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8</v>
      </c>
      <c r="C251" s="4" t="n">
        <f aca="false">F251+I251+L251+O251+R251</f>
        <v>11</v>
      </c>
      <c r="D251" s="4" t="n">
        <f aca="false">G251+J251+M251+P251+S251</f>
        <v>24</v>
      </c>
      <c r="E251" s="4" t="n">
        <v>0</v>
      </c>
      <c r="F251" s="4" t="n">
        <v>0</v>
      </c>
      <c r="G251" s="4" t="n">
        <v>0</v>
      </c>
      <c r="H251" s="4" t="n">
        <v>1</v>
      </c>
      <c r="I251" s="4" t="n">
        <v>3</v>
      </c>
      <c r="J251" s="4" t="n">
        <v>18</v>
      </c>
      <c r="K251" s="4" t="n">
        <v>7</v>
      </c>
      <c r="L251" s="4" t="n">
        <v>8</v>
      </c>
      <c r="M251" s="4" t="n">
        <v>6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3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1</v>
      </c>
      <c r="C252" s="4" t="n">
        <f aca="false">F252+I252+L252+O252+R252</f>
        <v>0</v>
      </c>
      <c r="D252" s="4" t="n">
        <f aca="false">G252+J252+M252+P252+S252</f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1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3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</row>
    <row r="253" s="21" customFormat="true" ht="9" hidden="false" customHeight="true" outlineLevel="0" collapsed="false">
      <c r="A253" s="3" t="s">
        <v>238</v>
      </c>
      <c r="B253" s="4" t="n">
        <f aca="false">E253+H253+K253+N253+Q253</f>
        <v>1</v>
      </c>
      <c r="C253" s="4" t="n">
        <f aca="false">F253+I253+L253+O253+R253</f>
        <v>1</v>
      </c>
      <c r="D253" s="4" t="n">
        <f aca="false">G253+J253+M253+P253+S253</f>
        <v>1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1</v>
      </c>
      <c r="L253" s="4" t="n">
        <v>1</v>
      </c>
      <c r="M253" s="4" t="n">
        <v>1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3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</row>
    <row r="254" s="21" customFormat="true" ht="9" hidden="false" customHeight="true" outlineLevel="0" collapsed="false">
      <c r="A254" s="3" t="s">
        <v>239</v>
      </c>
      <c r="B254" s="4" t="n">
        <f aca="false">E254+H254+K254+N254+Q254</f>
        <v>8</v>
      </c>
      <c r="C254" s="4" t="n">
        <f aca="false">F254+I254+L254+O254+R254</f>
        <v>39</v>
      </c>
      <c r="D254" s="4" t="n">
        <f aca="false">G254+J254+M254+P254+S254</f>
        <v>41</v>
      </c>
      <c r="E254" s="4" t="n">
        <v>0</v>
      </c>
      <c r="F254" s="4" t="n">
        <v>0</v>
      </c>
      <c r="G254" s="4" t="n">
        <v>0</v>
      </c>
      <c r="H254" s="4" t="n">
        <v>4</v>
      </c>
      <c r="I254" s="4" t="n">
        <v>28</v>
      </c>
      <c r="J254" s="4" t="n">
        <v>33</v>
      </c>
      <c r="K254" s="4" t="n">
        <v>3</v>
      </c>
      <c r="L254" s="4" t="n">
        <v>11</v>
      </c>
      <c r="M254" s="4" t="n">
        <v>8</v>
      </c>
      <c r="N254" s="4" t="n">
        <v>0</v>
      </c>
      <c r="O254" s="4" t="n">
        <v>0</v>
      </c>
      <c r="P254" s="4" t="n">
        <v>0</v>
      </c>
      <c r="Q254" s="4" t="n">
        <v>1</v>
      </c>
      <c r="R254" s="4" t="n">
        <v>0</v>
      </c>
      <c r="S254" s="4" t="n">
        <v>0</v>
      </c>
      <c r="T254" s="3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</row>
    <row r="255" s="21" customFormat="true" ht="9" hidden="false" customHeight="true" outlineLevel="0" collapsed="false">
      <c r="A255" s="3" t="s">
        <v>240</v>
      </c>
      <c r="B255" s="4" t="n">
        <f aca="false">E255+H255+K255+N255+Q255</f>
        <v>4</v>
      </c>
      <c r="C255" s="4" t="n">
        <f aca="false">F255+I255+L255+O255+R255</f>
        <v>3</v>
      </c>
      <c r="D255" s="4" t="n">
        <f aca="false">G255+J255+M255+P255+S255</f>
        <v>7</v>
      </c>
      <c r="E255" s="4" t="n">
        <v>0</v>
      </c>
      <c r="F255" s="4" t="n">
        <v>1</v>
      </c>
      <c r="G255" s="4" t="n">
        <v>0</v>
      </c>
      <c r="H255" s="4" t="n">
        <v>1</v>
      </c>
      <c r="I255" s="4" t="n">
        <v>0</v>
      </c>
      <c r="J255" s="4" t="n">
        <v>2</v>
      </c>
      <c r="K255" s="4" t="n">
        <v>3</v>
      </c>
      <c r="L255" s="4" t="n">
        <v>2</v>
      </c>
      <c r="M255" s="4" t="n">
        <v>4</v>
      </c>
      <c r="N255" s="4" t="n">
        <v>0</v>
      </c>
      <c r="O255" s="4" t="n">
        <v>0</v>
      </c>
      <c r="P255" s="4" t="n">
        <v>1</v>
      </c>
      <c r="Q255" s="4" t="n">
        <v>0</v>
      </c>
      <c r="R255" s="4" t="n">
        <v>0</v>
      </c>
      <c r="S255" s="4" t="n">
        <v>0</v>
      </c>
      <c r="T255" s="3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</row>
    <row r="256" customFormat="fals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7"/>
      <c r="R257" s="7"/>
      <c r="S257" s="7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0"/>
      <c r="R260" s="10"/>
      <c r="S260" s="10" t="s">
        <v>88</v>
      </c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2.6" hidden="false" customHeight="true" outlineLevel="0" collapsed="false">
      <c r="A262" s="11"/>
      <c r="B262" s="11" t="s">
        <v>6</v>
      </c>
      <c r="C262" s="11"/>
      <c r="D262" s="11"/>
      <c r="E262" s="13" t="s">
        <v>7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2.6" hidden="false" customHeight="true" outlineLevel="0" collapsed="false">
      <c r="A263" s="11"/>
      <c r="B263" s="11"/>
      <c r="C263" s="11"/>
      <c r="D263" s="11"/>
      <c r="E263" s="14" t="s">
        <v>8</v>
      </c>
      <c r="F263" s="14"/>
      <c r="G263" s="14"/>
      <c r="H263" s="15" t="s">
        <v>9</v>
      </c>
      <c r="I263" s="15"/>
      <c r="J263" s="15"/>
      <c r="K263" s="16" t="s">
        <v>10</v>
      </c>
      <c r="L263" s="16"/>
      <c r="M263" s="16"/>
      <c r="N263" s="16" t="s">
        <v>11</v>
      </c>
      <c r="O263" s="16"/>
      <c r="P263" s="16"/>
      <c r="Q263" s="15" t="s">
        <v>12</v>
      </c>
      <c r="R263" s="15"/>
      <c r="S263" s="15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2.6" hidden="false" customHeight="true" outlineLevel="0" collapsed="false">
      <c r="A264" s="11"/>
      <c r="B264" s="17" t="n">
        <v>2009</v>
      </c>
      <c r="C264" s="18" t="n">
        <v>2010</v>
      </c>
      <c r="D264" s="18" t="n">
        <v>2011</v>
      </c>
      <c r="E264" s="17" t="n">
        <v>2009</v>
      </c>
      <c r="F264" s="18" t="n">
        <v>2010</v>
      </c>
      <c r="G264" s="18" t="n">
        <v>2011</v>
      </c>
      <c r="H264" s="17" t="n">
        <v>2009</v>
      </c>
      <c r="I264" s="18" t="n">
        <v>2010</v>
      </c>
      <c r="J264" s="18" t="n">
        <v>2011</v>
      </c>
      <c r="K264" s="17" t="n">
        <v>2009</v>
      </c>
      <c r="L264" s="18" t="n">
        <v>2010</v>
      </c>
      <c r="M264" s="18" t="n">
        <v>2011</v>
      </c>
      <c r="N264" s="17" t="n">
        <v>2009</v>
      </c>
      <c r="O264" s="18" t="n">
        <v>2010</v>
      </c>
      <c r="P264" s="18" t="n">
        <v>2011</v>
      </c>
      <c r="Q264" s="17" t="n">
        <v>2009</v>
      </c>
      <c r="R264" s="18" t="n">
        <v>2010</v>
      </c>
      <c r="S264" s="15" t="n">
        <v>2011</v>
      </c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s="21" customFormat="true" ht="11.1" hidden="false" customHeight="true" outlineLevel="0" collapsed="false">
      <c r="A265" s="3" t="s">
        <v>241</v>
      </c>
      <c r="B265" s="4" t="n">
        <f aca="false">E265+H265+K265+N265+Q265</f>
        <v>1</v>
      </c>
      <c r="C265" s="4" t="n">
        <f aca="false">F265+I265+L265+O265+R265</f>
        <v>0</v>
      </c>
      <c r="D265" s="4" t="n">
        <f aca="false">G265+J265+M265+P265+S265</f>
        <v>0</v>
      </c>
      <c r="E265" s="4" t="n">
        <v>0</v>
      </c>
      <c r="F265" s="4" t="n">
        <v>0</v>
      </c>
      <c r="G265" s="4" t="n">
        <v>0</v>
      </c>
      <c r="H265" s="4" t="n">
        <v>1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T265" s="3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</row>
    <row r="266" s="21" customFormat="true" ht="9" hidden="false" customHeight="true" outlineLevel="0" collapsed="false">
      <c r="A266" s="3" t="s">
        <v>242</v>
      </c>
      <c r="B266" s="4" t="n">
        <f aca="false">E266+H266+K266+N266+Q266</f>
        <v>5</v>
      </c>
      <c r="C266" s="4" t="n">
        <f aca="false">F266+I266+L266+O266+R266</f>
        <v>9</v>
      </c>
      <c r="D266" s="4" t="n">
        <f aca="false">G266+J266+M266+P266+S266</f>
        <v>2</v>
      </c>
      <c r="E266" s="4" t="n">
        <v>0</v>
      </c>
      <c r="F266" s="4" t="n">
        <v>1</v>
      </c>
      <c r="G266" s="4" t="n">
        <v>0</v>
      </c>
      <c r="H266" s="4" t="n">
        <v>3</v>
      </c>
      <c r="I266" s="4" t="n">
        <v>1</v>
      </c>
      <c r="J266" s="4" t="n">
        <v>0</v>
      </c>
      <c r="K266" s="4" t="n">
        <v>2</v>
      </c>
      <c r="L266" s="4" t="n">
        <v>7</v>
      </c>
      <c r="M266" s="4" t="n">
        <v>2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T266" s="3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</row>
    <row r="267" s="21" customFormat="true" ht="9" hidden="false" customHeight="true" outlineLevel="0" collapsed="false">
      <c r="A267" s="3" t="s">
        <v>243</v>
      </c>
      <c r="B267" s="4" t="n">
        <f aca="false">E267+H267+K267+N267+Q267</f>
        <v>13</v>
      </c>
      <c r="C267" s="4" t="n">
        <f aca="false">F267+I267+L267+O267+R267</f>
        <v>20</v>
      </c>
      <c r="D267" s="4" t="n">
        <f aca="false">G267+J267+M267+P267+S267</f>
        <v>26</v>
      </c>
      <c r="E267" s="4" t="n">
        <v>1</v>
      </c>
      <c r="F267" s="4" t="n">
        <v>1</v>
      </c>
      <c r="G267" s="4" t="n">
        <v>2</v>
      </c>
      <c r="H267" s="4" t="n">
        <v>4</v>
      </c>
      <c r="I267" s="4" t="n">
        <v>5</v>
      </c>
      <c r="J267" s="4" t="n">
        <v>9</v>
      </c>
      <c r="K267" s="4" t="n">
        <v>7</v>
      </c>
      <c r="L267" s="4" t="n">
        <v>14</v>
      </c>
      <c r="M267" s="4" t="n">
        <v>12</v>
      </c>
      <c r="N267" s="4" t="n">
        <v>0</v>
      </c>
      <c r="O267" s="4" t="n">
        <v>0</v>
      </c>
      <c r="P267" s="4" t="n">
        <v>3</v>
      </c>
      <c r="Q267" s="4" t="n">
        <v>1</v>
      </c>
      <c r="R267" s="4" t="n">
        <v>0</v>
      </c>
      <c r="S267" s="4" t="n">
        <v>0</v>
      </c>
      <c r="T267" s="3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</row>
    <row r="268" s="21" customFormat="true" ht="9" hidden="false" customHeight="true" outlineLevel="0" collapsed="false">
      <c r="A268" s="3" t="s">
        <v>244</v>
      </c>
      <c r="B268" s="4" t="n">
        <f aca="false">E268+H268+K268+N268+Q268</f>
        <v>2</v>
      </c>
      <c r="C268" s="4" t="n">
        <f aca="false">F268+I268+L268+O268+R268</f>
        <v>2</v>
      </c>
      <c r="D268" s="4" t="n">
        <f aca="false">G268+J268+M268+P268+S268</f>
        <v>0</v>
      </c>
      <c r="E268" s="4" t="n">
        <v>0</v>
      </c>
      <c r="F268" s="4" t="n">
        <v>0</v>
      </c>
      <c r="G268" s="4" t="n">
        <v>0</v>
      </c>
      <c r="H268" s="4" t="n">
        <v>1</v>
      </c>
      <c r="I268" s="4" t="n">
        <v>1</v>
      </c>
      <c r="J268" s="4" t="n">
        <v>0</v>
      </c>
      <c r="K268" s="4" t="n">
        <v>0</v>
      </c>
      <c r="L268" s="4" t="n">
        <v>1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1</v>
      </c>
      <c r="R268" s="4" t="n">
        <v>0</v>
      </c>
      <c r="S268" s="4" t="n">
        <v>0</v>
      </c>
      <c r="T268" s="3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</row>
    <row r="269" s="21" customFormat="true" ht="9" hidden="false" customHeight="true" outlineLevel="0" collapsed="false">
      <c r="A269" s="3" t="s">
        <v>245</v>
      </c>
      <c r="B269" s="4" t="n">
        <f aca="false">E269+H269+K269+N269+Q269</f>
        <v>4</v>
      </c>
      <c r="C269" s="4" t="n">
        <f aca="false">F269+I269+L269+O269+R269</f>
        <v>7</v>
      </c>
      <c r="D269" s="4" t="n">
        <f aca="false">G269+J269+M269+P269+S269</f>
        <v>2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2</v>
      </c>
      <c r="J269" s="4" t="n">
        <v>0</v>
      </c>
      <c r="K269" s="4" t="n">
        <v>4</v>
      </c>
      <c r="L269" s="4" t="n">
        <v>4</v>
      </c>
      <c r="M269" s="4" t="n">
        <v>2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1</v>
      </c>
      <c r="S269" s="4" t="n">
        <v>0</v>
      </c>
      <c r="T269" s="3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</row>
    <row r="270" s="21" customFormat="true" ht="9" hidden="false" customHeight="true" outlineLevel="0" collapsed="false">
      <c r="A270" s="3" t="s">
        <v>246</v>
      </c>
      <c r="B270" s="4" t="n">
        <f aca="false">E270+H270+K270+N270+Q270</f>
        <v>2</v>
      </c>
      <c r="C270" s="4" t="n">
        <f aca="false">F270+I270+L270+O270+R270</f>
        <v>5</v>
      </c>
      <c r="D270" s="4" t="n">
        <f aca="false">G270+J270+M270+P270+S270</f>
        <v>7</v>
      </c>
      <c r="E270" s="4" t="n">
        <v>0</v>
      </c>
      <c r="F270" s="4" t="n">
        <v>2</v>
      </c>
      <c r="G270" s="4" t="n">
        <v>3</v>
      </c>
      <c r="H270" s="4" t="n">
        <v>0</v>
      </c>
      <c r="I270" s="4" t="n">
        <v>1</v>
      </c>
      <c r="J270" s="4" t="n">
        <v>1</v>
      </c>
      <c r="K270" s="4" t="n">
        <v>2</v>
      </c>
      <c r="L270" s="4" t="n">
        <v>2</v>
      </c>
      <c r="M270" s="4" t="n">
        <v>3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T270" s="3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</row>
    <row r="271" s="21" customFormat="true" ht="9" hidden="false" customHeight="true" outlineLevel="0" collapsed="false">
      <c r="A271" s="3" t="s">
        <v>247</v>
      </c>
      <c r="B271" s="4" t="n">
        <f aca="false">E271+H271+K271+N271+Q271</f>
        <v>2</v>
      </c>
      <c r="C271" s="4" t="n">
        <f aca="false">F271+I271+L271+O271+R271</f>
        <v>4</v>
      </c>
      <c r="D271" s="4" t="n">
        <f aca="false">G271+J271+M271+P271+S271</f>
        <v>3</v>
      </c>
      <c r="E271" s="4" t="n">
        <v>0</v>
      </c>
      <c r="F271" s="4" t="n">
        <v>0</v>
      </c>
      <c r="G271" s="4" t="n">
        <v>0</v>
      </c>
      <c r="H271" s="4" t="n">
        <v>0</v>
      </c>
      <c r="I271" s="4" t="n">
        <v>1</v>
      </c>
      <c r="J271" s="4" t="n">
        <v>0</v>
      </c>
      <c r="K271" s="4" t="n">
        <v>2</v>
      </c>
      <c r="L271" s="4" t="n">
        <v>3</v>
      </c>
      <c r="M271" s="4" t="n">
        <v>3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T271" s="3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</row>
    <row r="272" s="21" customFormat="true" ht="9" hidden="false" customHeight="true" outlineLevel="0" collapsed="false">
      <c r="A272" s="3" t="s">
        <v>248</v>
      </c>
      <c r="B272" s="4" t="n">
        <f aca="false">E272+H272+K272+N272+Q272</f>
        <v>40</v>
      </c>
      <c r="C272" s="4" t="n">
        <f aca="false">F272+I272+L272+O272+R272</f>
        <v>44</v>
      </c>
      <c r="D272" s="4" t="n">
        <f aca="false">G272+J272+M272+P272+S272</f>
        <v>48</v>
      </c>
      <c r="E272" s="4" t="n">
        <v>5</v>
      </c>
      <c r="F272" s="4" t="n">
        <v>3</v>
      </c>
      <c r="G272" s="4" t="n">
        <v>5</v>
      </c>
      <c r="H272" s="4" t="n">
        <v>25</v>
      </c>
      <c r="I272" s="4" t="n">
        <v>23</v>
      </c>
      <c r="J272" s="4" t="n">
        <v>14</v>
      </c>
      <c r="K272" s="4" t="n">
        <v>10</v>
      </c>
      <c r="L272" s="4" t="n">
        <v>18</v>
      </c>
      <c r="M272" s="4" t="n">
        <v>27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2</v>
      </c>
      <c r="T272" s="3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</row>
    <row r="273" s="21" customFormat="true" ht="9" hidden="false" customHeight="true" outlineLevel="0" collapsed="false">
      <c r="A273" s="3" t="s">
        <v>249</v>
      </c>
      <c r="B273" s="4" t="n">
        <f aca="false">E273+H273+K273+N273+Q273</f>
        <v>6</v>
      </c>
      <c r="C273" s="4" t="n">
        <f aca="false">F273+I273+L273+O273+R273</f>
        <v>2</v>
      </c>
      <c r="D273" s="4" t="n">
        <f aca="false">G273+J273+M273+P273+S273</f>
        <v>6</v>
      </c>
      <c r="E273" s="4" t="n">
        <v>2</v>
      </c>
      <c r="F273" s="4" t="n">
        <v>1</v>
      </c>
      <c r="G273" s="4" t="n">
        <v>0</v>
      </c>
      <c r="H273" s="4" t="n">
        <v>2</v>
      </c>
      <c r="I273" s="4" t="n">
        <v>1</v>
      </c>
      <c r="J273" s="4" t="n">
        <v>5</v>
      </c>
      <c r="K273" s="4" t="n">
        <v>1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1</v>
      </c>
      <c r="R273" s="4" t="n">
        <v>0</v>
      </c>
      <c r="S273" s="4" t="n">
        <v>1</v>
      </c>
      <c r="T273" s="3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</row>
    <row r="274" s="21" customFormat="true" ht="9" hidden="false" customHeight="true" outlineLevel="0" collapsed="false">
      <c r="A274" s="3" t="s">
        <v>250</v>
      </c>
      <c r="B274" s="4" t="n">
        <f aca="false">E274+H274+K274+N274+Q274</f>
        <v>80</v>
      </c>
      <c r="C274" s="4" t="n">
        <f aca="false">F274+I274+L274+O274+R274</f>
        <v>47</v>
      </c>
      <c r="D274" s="4" t="n">
        <f aca="false">G274+J274+M274+P274+S274</f>
        <v>30</v>
      </c>
      <c r="E274" s="4" t="n">
        <v>17</v>
      </c>
      <c r="F274" s="4" t="n">
        <v>19</v>
      </c>
      <c r="G274" s="4" t="n">
        <v>3</v>
      </c>
      <c r="H274" s="4" t="n">
        <v>51</v>
      </c>
      <c r="I274" s="4" t="n">
        <v>22</v>
      </c>
      <c r="J274" s="4" t="n">
        <v>17</v>
      </c>
      <c r="K274" s="4" t="n">
        <v>11</v>
      </c>
      <c r="L274" s="4" t="n">
        <v>6</v>
      </c>
      <c r="M274" s="4" t="n">
        <v>10</v>
      </c>
      <c r="N274" s="4" t="n">
        <v>1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T274" s="3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</row>
    <row r="275" s="21" customFormat="true" ht="9" hidden="false" customHeight="true" outlineLevel="0" collapsed="false">
      <c r="A275" s="3" t="s">
        <v>251</v>
      </c>
      <c r="B275" s="4" t="n">
        <f aca="false">E275+H275+K275+N275+Q275</f>
        <v>66</v>
      </c>
      <c r="C275" s="4" t="n">
        <f aca="false">F275+I275+L275+O275+R275</f>
        <v>42</v>
      </c>
      <c r="D275" s="4" t="n">
        <f aca="false">G275+J275+M275+P275+S275</f>
        <v>24</v>
      </c>
      <c r="E275" s="4" t="n">
        <v>1</v>
      </c>
      <c r="F275" s="4" t="n">
        <v>1</v>
      </c>
      <c r="G275" s="4" t="n">
        <v>0</v>
      </c>
      <c r="H275" s="4" t="n">
        <v>20</v>
      </c>
      <c r="I275" s="4" t="n">
        <v>11</v>
      </c>
      <c r="J275" s="4" t="n">
        <v>9</v>
      </c>
      <c r="K275" s="4" t="n">
        <v>43</v>
      </c>
      <c r="L275" s="4" t="n">
        <v>29</v>
      </c>
      <c r="M275" s="4" t="n">
        <v>15</v>
      </c>
      <c r="N275" s="4" t="n">
        <v>2</v>
      </c>
      <c r="O275" s="4" t="n">
        <v>1</v>
      </c>
      <c r="P275" s="4" t="n">
        <v>0</v>
      </c>
      <c r="Q275" s="4" t="n">
        <v>0</v>
      </c>
      <c r="R275" s="4" t="n">
        <v>0</v>
      </c>
      <c r="S275" s="4" t="n">
        <v>0</v>
      </c>
      <c r="T275" s="3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</row>
    <row r="276" s="21" customFormat="true" ht="9" hidden="false" customHeight="true" outlineLevel="0" collapsed="false">
      <c r="A276" s="3" t="s">
        <v>252</v>
      </c>
      <c r="B276" s="4" t="n">
        <f aca="false">E276+H276+K276+N276+Q276</f>
        <v>0</v>
      </c>
      <c r="C276" s="4" t="n">
        <f aca="false">F276+I276+L276+O276+R276</f>
        <v>4</v>
      </c>
      <c r="D276" s="4" t="n">
        <f aca="false">G276+J276+M276+P276+S276</f>
        <v>0</v>
      </c>
      <c r="E276" s="4" t="n">
        <v>0</v>
      </c>
      <c r="F276" s="4" t="n">
        <v>0</v>
      </c>
      <c r="G276" s="4" t="n">
        <v>0</v>
      </c>
      <c r="H276" s="4" t="n">
        <v>0</v>
      </c>
      <c r="I276" s="4" t="n">
        <v>4</v>
      </c>
      <c r="J276" s="4" t="n">
        <v>0</v>
      </c>
      <c r="K276" s="4" t="n">
        <v>0</v>
      </c>
      <c r="L276" s="4" t="n">
        <v>0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3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</row>
    <row r="277" s="21" customFormat="true" ht="9" hidden="false" customHeight="true" outlineLevel="0" collapsed="false">
      <c r="A277" s="3" t="s">
        <v>253</v>
      </c>
      <c r="B277" s="4" t="n">
        <f aca="false">E277+H277+K277+N277+Q277</f>
        <v>27</v>
      </c>
      <c r="C277" s="4" t="n">
        <f aca="false">F277+I277+L277+O277+R277</f>
        <v>8</v>
      </c>
      <c r="D277" s="4" t="n">
        <f aca="false">G277+J277+M277+P277+S277</f>
        <v>9</v>
      </c>
      <c r="E277" s="4" t="n">
        <v>1</v>
      </c>
      <c r="F277" s="4" t="n">
        <v>1</v>
      </c>
      <c r="G277" s="4" t="n">
        <v>2</v>
      </c>
      <c r="H277" s="4" t="n">
        <v>10</v>
      </c>
      <c r="I277" s="4" t="n">
        <v>5</v>
      </c>
      <c r="J277" s="4" t="n">
        <v>4</v>
      </c>
      <c r="K277" s="4" t="n">
        <v>10</v>
      </c>
      <c r="L277" s="4" t="n">
        <v>1</v>
      </c>
      <c r="M277" s="4" t="n">
        <v>2</v>
      </c>
      <c r="N277" s="4" t="n">
        <v>6</v>
      </c>
      <c r="O277" s="4" t="n">
        <v>1</v>
      </c>
      <c r="P277" s="4" t="n">
        <v>1</v>
      </c>
      <c r="Q277" s="4" t="n">
        <v>0</v>
      </c>
      <c r="R277" s="4" t="n">
        <v>0</v>
      </c>
      <c r="S277" s="4" t="n">
        <v>0</v>
      </c>
      <c r="T277" s="3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</row>
    <row r="278" s="21" customFormat="true" ht="9" hidden="false" customHeight="true" outlineLevel="0" collapsed="false">
      <c r="A278" s="3" t="s">
        <v>254</v>
      </c>
      <c r="B278" s="4" t="n">
        <f aca="false">E278+H278+K278+N278+Q278</f>
        <v>211</v>
      </c>
      <c r="C278" s="4" t="n">
        <f aca="false">F278+I278+L278+O278+R278</f>
        <v>260</v>
      </c>
      <c r="D278" s="4" t="n">
        <f aca="false">G278+J278+M278+P278+S278</f>
        <v>248</v>
      </c>
      <c r="E278" s="4" t="n">
        <v>6</v>
      </c>
      <c r="F278" s="4" t="n">
        <v>20</v>
      </c>
      <c r="G278" s="4" t="n">
        <v>1</v>
      </c>
      <c r="H278" s="4" t="n">
        <v>19</v>
      </c>
      <c r="I278" s="4" t="n">
        <v>52</v>
      </c>
      <c r="J278" s="4" t="n">
        <v>60</v>
      </c>
      <c r="K278" s="4" t="n">
        <v>181</v>
      </c>
      <c r="L278" s="4" t="n">
        <v>183</v>
      </c>
      <c r="M278" s="4" t="n">
        <v>175</v>
      </c>
      <c r="N278" s="4" t="n">
        <v>5</v>
      </c>
      <c r="O278" s="4" t="n">
        <v>3</v>
      </c>
      <c r="P278" s="4" t="n">
        <v>9</v>
      </c>
      <c r="Q278" s="4" t="n">
        <v>0</v>
      </c>
      <c r="R278" s="4" t="n">
        <v>2</v>
      </c>
      <c r="S278" s="4" t="n">
        <v>3</v>
      </c>
      <c r="T278" s="3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</row>
    <row r="279" s="21" customFormat="true" ht="9" hidden="false" customHeight="true" outlineLevel="0" collapsed="false">
      <c r="A279" s="3" t="s">
        <v>255</v>
      </c>
      <c r="B279" s="4" t="n">
        <f aca="false">E279+H279+K279+N279+Q279</f>
        <v>4</v>
      </c>
      <c r="C279" s="4" t="n">
        <f aca="false">F279+I279+L279+O279+R279</f>
        <v>0</v>
      </c>
      <c r="D279" s="4" t="n">
        <f aca="false">G279+J279+M279+P279+S279</f>
        <v>4</v>
      </c>
      <c r="E279" s="4" t="n">
        <v>0</v>
      </c>
      <c r="F279" s="4" t="n">
        <v>0</v>
      </c>
      <c r="G279" s="4" t="n">
        <v>0</v>
      </c>
      <c r="H279" s="4" t="n">
        <v>3</v>
      </c>
      <c r="I279" s="4" t="n">
        <v>0</v>
      </c>
      <c r="J279" s="4" t="n">
        <v>3</v>
      </c>
      <c r="K279" s="4" t="n">
        <v>1</v>
      </c>
      <c r="L279" s="4" t="n">
        <v>0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T279" s="3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</row>
    <row r="280" s="21" customFormat="true" ht="9" hidden="false" customHeight="true" outlineLevel="0" collapsed="false">
      <c r="A280" s="3" t="s">
        <v>256</v>
      </c>
      <c r="B280" s="4" t="n">
        <f aca="false">E280+H280+K280+N280+Q280</f>
        <v>0</v>
      </c>
      <c r="C280" s="4" t="n">
        <f aca="false">F280+I280+L280+O280+R280</f>
        <v>0</v>
      </c>
      <c r="D280" s="4" t="n">
        <f aca="false">G280+J280+M280+P280+S280</f>
        <v>1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1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T280" s="3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</row>
    <row r="281" s="21" customFormat="true" ht="9" hidden="false" customHeight="true" outlineLevel="0" collapsed="false">
      <c r="A281" s="3" t="s">
        <v>257</v>
      </c>
      <c r="B281" s="4" t="n">
        <f aca="false">E281+H281+K281+N281+Q281</f>
        <v>51</v>
      </c>
      <c r="C281" s="4" t="n">
        <f aca="false">F281+I281+L281+O281+R281</f>
        <v>45</v>
      </c>
      <c r="D281" s="4" t="n">
        <f aca="false">G281+J281+M281+P281+S281</f>
        <v>26</v>
      </c>
      <c r="E281" s="4" t="n">
        <v>0</v>
      </c>
      <c r="F281" s="4" t="n">
        <v>1</v>
      </c>
      <c r="G281" s="4" t="n">
        <v>0</v>
      </c>
      <c r="H281" s="4" t="n">
        <v>39</v>
      </c>
      <c r="I281" s="4" t="n">
        <v>33</v>
      </c>
      <c r="J281" s="4" t="n">
        <v>16</v>
      </c>
      <c r="K281" s="4" t="n">
        <v>12</v>
      </c>
      <c r="L281" s="4" t="n">
        <v>11</v>
      </c>
      <c r="M281" s="4" t="n">
        <v>9</v>
      </c>
      <c r="N281" s="4" t="n">
        <v>0</v>
      </c>
      <c r="O281" s="4" t="n">
        <v>0</v>
      </c>
      <c r="P281" s="4" t="n">
        <v>1</v>
      </c>
      <c r="Q281" s="4" t="n">
        <v>0</v>
      </c>
      <c r="R281" s="4" t="n">
        <v>0</v>
      </c>
      <c r="S281" s="4" t="n">
        <v>0</v>
      </c>
      <c r="T281" s="3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</row>
    <row r="282" s="21" customFormat="true" ht="9" hidden="false" customHeight="true" outlineLevel="0" collapsed="false">
      <c r="A282" s="3" t="s">
        <v>258</v>
      </c>
      <c r="B282" s="4" t="n">
        <f aca="false">E282+H282+K282+N282+Q282</f>
        <v>8</v>
      </c>
      <c r="C282" s="4" t="n">
        <f aca="false">F282+I282+L282+O282+R282</f>
        <v>9</v>
      </c>
      <c r="D282" s="4" t="n">
        <f aca="false">G282+J282+M282+P282+S282</f>
        <v>9</v>
      </c>
      <c r="E282" s="4" t="n">
        <v>0</v>
      </c>
      <c r="F282" s="4" t="n">
        <v>1</v>
      </c>
      <c r="G282" s="4" t="n">
        <v>0</v>
      </c>
      <c r="H282" s="4" t="n">
        <v>3</v>
      </c>
      <c r="I282" s="4" t="n">
        <v>1</v>
      </c>
      <c r="J282" s="4" t="n">
        <v>4</v>
      </c>
      <c r="K282" s="4" t="n">
        <v>5</v>
      </c>
      <c r="L282" s="4" t="n">
        <v>6</v>
      </c>
      <c r="M282" s="4" t="n">
        <v>5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1</v>
      </c>
      <c r="S282" s="4" t="n">
        <v>0</v>
      </c>
      <c r="T282" s="3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</row>
    <row r="283" s="21" customFormat="true" ht="9" hidden="false" customHeight="true" outlineLevel="0" collapsed="false">
      <c r="A283" s="3" t="s">
        <v>259</v>
      </c>
      <c r="B283" s="4" t="n">
        <f aca="false">E283+H283+K283+N283+Q283</f>
        <v>15</v>
      </c>
      <c r="C283" s="4" t="n">
        <f aca="false">F283+I283+L283+O283+R283</f>
        <v>8</v>
      </c>
      <c r="D283" s="4" t="n">
        <f aca="false">G283+J283+M283+P283+S283</f>
        <v>7</v>
      </c>
      <c r="E283" s="4" t="n">
        <v>0</v>
      </c>
      <c r="F283" s="4" t="n">
        <v>0</v>
      </c>
      <c r="G283" s="4" t="n">
        <v>0</v>
      </c>
      <c r="H283" s="4" t="n">
        <v>2</v>
      </c>
      <c r="I283" s="4" t="n">
        <v>2</v>
      </c>
      <c r="J283" s="4" t="n">
        <v>3</v>
      </c>
      <c r="K283" s="4" t="n">
        <v>13</v>
      </c>
      <c r="L283" s="4" t="n">
        <v>6</v>
      </c>
      <c r="M283" s="4" t="n">
        <v>4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T283" s="3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</row>
    <row r="284" s="21" customFormat="true" ht="9" hidden="false" customHeight="true" outlineLevel="0" collapsed="false">
      <c r="A284" s="3" t="s">
        <v>260</v>
      </c>
      <c r="B284" s="4" t="n">
        <f aca="false">E284+H284+K284+N284+Q284</f>
        <v>0</v>
      </c>
      <c r="C284" s="4" t="n">
        <f aca="false">F284+I284+L284+O284+R284</f>
        <v>2</v>
      </c>
      <c r="D284" s="4" t="n">
        <f aca="false">G284+J284+M284+P284+S284</f>
        <v>0</v>
      </c>
      <c r="E284" s="4" t="n">
        <v>0</v>
      </c>
      <c r="F284" s="4" t="n">
        <v>0</v>
      </c>
      <c r="G284" s="4" t="n">
        <v>0</v>
      </c>
      <c r="H284" s="4" t="n">
        <v>0</v>
      </c>
      <c r="I284" s="4" t="n">
        <v>2</v>
      </c>
      <c r="J284" s="4" t="n">
        <v>0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T284" s="3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</row>
    <row r="285" s="21" customFormat="true" ht="9" hidden="false" customHeight="true" outlineLevel="0" collapsed="false">
      <c r="A285" s="3" t="s">
        <v>261</v>
      </c>
      <c r="B285" s="4" t="n">
        <f aca="false">E285+H285+K285+N285+Q285</f>
        <v>47</v>
      </c>
      <c r="C285" s="4" t="n">
        <f aca="false">F285+I285+L285+O285+R285</f>
        <v>73</v>
      </c>
      <c r="D285" s="4" t="n">
        <f aca="false">G285+J285+M285+P285+S285</f>
        <v>137</v>
      </c>
      <c r="E285" s="4" t="n">
        <v>2</v>
      </c>
      <c r="F285" s="4" t="n">
        <v>2</v>
      </c>
      <c r="G285" s="4" t="n">
        <v>0</v>
      </c>
      <c r="H285" s="4" t="n">
        <v>30</v>
      </c>
      <c r="I285" s="4" t="n">
        <v>46</v>
      </c>
      <c r="J285" s="4" t="n">
        <v>85</v>
      </c>
      <c r="K285" s="4" t="n">
        <v>14</v>
      </c>
      <c r="L285" s="4" t="n">
        <v>24</v>
      </c>
      <c r="M285" s="4" t="n">
        <v>52</v>
      </c>
      <c r="N285" s="4" t="n">
        <v>1</v>
      </c>
      <c r="O285" s="4" t="n">
        <v>0</v>
      </c>
      <c r="P285" s="4" t="n">
        <v>0</v>
      </c>
      <c r="Q285" s="4" t="n">
        <v>0</v>
      </c>
      <c r="R285" s="4" t="n">
        <v>1</v>
      </c>
      <c r="S285" s="4" t="n">
        <v>0</v>
      </c>
      <c r="T285" s="3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</row>
    <row r="286" s="21" customFormat="true" ht="9" hidden="false" customHeight="true" outlineLevel="0" collapsed="false">
      <c r="A286" s="3" t="s">
        <v>262</v>
      </c>
      <c r="B286" s="4" t="n">
        <f aca="false">E286+H286+K286+N286+Q286</f>
        <v>461</v>
      </c>
      <c r="C286" s="4" t="n">
        <f aca="false">F286+I286+L286+O286+R286</f>
        <v>527</v>
      </c>
      <c r="D286" s="4" t="n">
        <f aca="false">G286+J286+M286+P286+S286</f>
        <v>552</v>
      </c>
      <c r="E286" s="4" t="n">
        <v>21</v>
      </c>
      <c r="F286" s="4" t="n">
        <v>16</v>
      </c>
      <c r="G286" s="4" t="n">
        <v>16</v>
      </c>
      <c r="H286" s="4" t="n">
        <v>222</v>
      </c>
      <c r="I286" s="4" t="n">
        <v>276</v>
      </c>
      <c r="J286" s="4" t="n">
        <v>271</v>
      </c>
      <c r="K286" s="4" t="n">
        <v>195</v>
      </c>
      <c r="L286" s="4" t="n">
        <v>225</v>
      </c>
      <c r="M286" s="4" t="n">
        <v>250</v>
      </c>
      <c r="N286" s="4" t="n">
        <v>17</v>
      </c>
      <c r="O286" s="4" t="n">
        <v>7</v>
      </c>
      <c r="P286" s="4" t="n">
        <v>7</v>
      </c>
      <c r="Q286" s="4" t="n">
        <v>6</v>
      </c>
      <c r="R286" s="4" t="n">
        <v>3</v>
      </c>
      <c r="S286" s="4" t="n">
        <v>8</v>
      </c>
      <c r="T286" s="3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</row>
    <row r="287" s="21" customFormat="true" ht="9" hidden="false" customHeight="true" outlineLevel="0" collapsed="false">
      <c r="A287" s="3" t="s">
        <v>263</v>
      </c>
      <c r="B287" s="4" t="n">
        <f aca="false">E287+H287+K287+N287+Q287</f>
        <v>266</v>
      </c>
      <c r="C287" s="4" t="n">
        <f aca="false">F287+I287+L287+O287+R287</f>
        <v>250</v>
      </c>
      <c r="D287" s="4" t="n">
        <f aca="false">G287+J287+M287+P287+S287</f>
        <v>195</v>
      </c>
      <c r="E287" s="4" t="n">
        <v>96</v>
      </c>
      <c r="F287" s="4" t="n">
        <v>62</v>
      </c>
      <c r="G287" s="4" t="n">
        <v>26</v>
      </c>
      <c r="H287" s="4" t="n">
        <v>86</v>
      </c>
      <c r="I287" s="4" t="n">
        <v>140</v>
      </c>
      <c r="J287" s="4" t="n">
        <v>110</v>
      </c>
      <c r="K287" s="4" t="n">
        <v>77</v>
      </c>
      <c r="L287" s="4" t="n">
        <v>43</v>
      </c>
      <c r="M287" s="4" t="n">
        <v>55</v>
      </c>
      <c r="N287" s="4" t="n">
        <v>2</v>
      </c>
      <c r="O287" s="4" t="n">
        <v>2</v>
      </c>
      <c r="P287" s="4" t="n">
        <v>2</v>
      </c>
      <c r="Q287" s="4" t="n">
        <v>5</v>
      </c>
      <c r="R287" s="4" t="n">
        <v>3</v>
      </c>
      <c r="S287" s="4" t="n">
        <v>2</v>
      </c>
      <c r="T287" s="3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</row>
    <row r="288" s="21" customFormat="true" ht="9" hidden="false" customHeight="true" outlineLevel="0" collapsed="false">
      <c r="A288" s="3" t="s">
        <v>264</v>
      </c>
      <c r="B288" s="4" t="n">
        <f aca="false">E288+H288+K288+N288+Q288</f>
        <v>100</v>
      </c>
      <c r="C288" s="4" t="n">
        <f aca="false">F288+I288+L288+O288+R288</f>
        <v>41</v>
      </c>
      <c r="D288" s="4" t="n">
        <f aca="false">G288+J288+M288+P288+S288</f>
        <v>72</v>
      </c>
      <c r="E288" s="4" t="n">
        <v>6</v>
      </c>
      <c r="F288" s="4" t="n">
        <v>1</v>
      </c>
      <c r="G288" s="4" t="n">
        <v>4</v>
      </c>
      <c r="H288" s="4" t="n">
        <v>65</v>
      </c>
      <c r="I288" s="4" t="n">
        <v>29</v>
      </c>
      <c r="J288" s="4" t="n">
        <v>47</v>
      </c>
      <c r="K288" s="4" t="n">
        <v>25</v>
      </c>
      <c r="L288" s="4" t="n">
        <v>9</v>
      </c>
      <c r="M288" s="4" t="n">
        <v>19</v>
      </c>
      <c r="N288" s="4" t="n">
        <v>3</v>
      </c>
      <c r="O288" s="4" t="n">
        <v>0</v>
      </c>
      <c r="P288" s="4" t="n">
        <v>1</v>
      </c>
      <c r="Q288" s="4" t="n">
        <v>1</v>
      </c>
      <c r="R288" s="4" t="n">
        <v>2</v>
      </c>
      <c r="S288" s="4" t="n">
        <v>1</v>
      </c>
      <c r="T288" s="3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</row>
    <row r="289" s="21" customFormat="true" ht="9" hidden="false" customHeight="true" outlineLevel="0" collapsed="false">
      <c r="A289" s="3" t="s">
        <v>265</v>
      </c>
      <c r="B289" s="4" t="n">
        <f aca="false">E289+H289+K289+N289+Q289</f>
        <v>10</v>
      </c>
      <c r="C289" s="4" t="n">
        <f aca="false">F289+I289+L289+O289+R289</f>
        <v>11</v>
      </c>
      <c r="D289" s="4" t="n">
        <f aca="false">G289+J289+M289+P289+S289</f>
        <v>19</v>
      </c>
      <c r="E289" s="4" t="n">
        <v>0</v>
      </c>
      <c r="F289" s="4" t="n">
        <v>1</v>
      </c>
      <c r="G289" s="4" t="n">
        <v>0</v>
      </c>
      <c r="H289" s="4" t="n">
        <v>6</v>
      </c>
      <c r="I289" s="4" t="n">
        <v>3</v>
      </c>
      <c r="J289" s="4" t="n">
        <v>13</v>
      </c>
      <c r="K289" s="4" t="n">
        <v>4</v>
      </c>
      <c r="L289" s="4" t="n">
        <v>7</v>
      </c>
      <c r="M289" s="4" t="n">
        <v>6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T289" s="3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</row>
    <row r="290" s="21" customFormat="true" ht="9" hidden="false" customHeight="true" outlineLevel="0" collapsed="false">
      <c r="A290" s="3" t="s">
        <v>266</v>
      </c>
      <c r="B290" s="4" t="n">
        <f aca="false">E290+H290+K290+N290+Q290</f>
        <v>291</v>
      </c>
      <c r="C290" s="4" t="n">
        <f aca="false">F290+I290+L290+O290+R290</f>
        <v>173</v>
      </c>
      <c r="D290" s="4" t="n">
        <f aca="false">G290+J290+M290+P290+S290</f>
        <v>178</v>
      </c>
      <c r="E290" s="4" t="n">
        <v>70</v>
      </c>
      <c r="F290" s="4" t="n">
        <v>13</v>
      </c>
      <c r="G290" s="4" t="n">
        <v>6</v>
      </c>
      <c r="H290" s="4" t="n">
        <v>149</v>
      </c>
      <c r="I290" s="4" t="n">
        <v>104</v>
      </c>
      <c r="J290" s="4" t="n">
        <v>108</v>
      </c>
      <c r="K290" s="4" t="n">
        <v>64</v>
      </c>
      <c r="L290" s="4" t="n">
        <v>49</v>
      </c>
      <c r="M290" s="4" t="n">
        <v>56</v>
      </c>
      <c r="N290" s="4" t="n">
        <v>4</v>
      </c>
      <c r="O290" s="4" t="n">
        <v>5</v>
      </c>
      <c r="P290" s="4" t="n">
        <v>5</v>
      </c>
      <c r="Q290" s="4" t="n">
        <v>4</v>
      </c>
      <c r="R290" s="4" t="n">
        <v>2</v>
      </c>
      <c r="S290" s="4" t="n">
        <v>3</v>
      </c>
      <c r="T290" s="3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</row>
    <row r="291" s="21" customFormat="true" ht="9" hidden="false" customHeight="true" outlineLevel="0" collapsed="false">
      <c r="A291" s="3" t="s">
        <v>267</v>
      </c>
      <c r="B291" s="4" t="n">
        <f aca="false">E291+H291+K291+N291+Q291</f>
        <v>17</v>
      </c>
      <c r="C291" s="4" t="n">
        <f aca="false">F291+I291+L291+O291+R291</f>
        <v>21</v>
      </c>
      <c r="D291" s="4" t="n">
        <f aca="false">G291+J291+M291+P291+S291</f>
        <v>18</v>
      </c>
      <c r="E291" s="4" t="n">
        <v>0</v>
      </c>
      <c r="F291" s="4" t="n">
        <v>0</v>
      </c>
      <c r="G291" s="4" t="n">
        <v>0</v>
      </c>
      <c r="H291" s="4" t="n">
        <v>10</v>
      </c>
      <c r="I291" s="4" t="n">
        <v>15</v>
      </c>
      <c r="J291" s="4" t="n">
        <v>9</v>
      </c>
      <c r="K291" s="4" t="n">
        <v>7</v>
      </c>
      <c r="L291" s="4" t="n">
        <v>5</v>
      </c>
      <c r="M291" s="4" t="n">
        <v>8</v>
      </c>
      <c r="N291" s="4" t="n">
        <v>0</v>
      </c>
      <c r="O291" s="4" t="n">
        <v>0</v>
      </c>
      <c r="P291" s="4" t="n">
        <v>1</v>
      </c>
      <c r="Q291" s="4" t="n">
        <v>0</v>
      </c>
      <c r="R291" s="4" t="n">
        <v>1</v>
      </c>
      <c r="S291" s="4" t="n">
        <v>0</v>
      </c>
      <c r="T291" s="3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</row>
    <row r="292" s="21" customFormat="true" ht="9" hidden="false" customHeight="true" outlineLevel="0" collapsed="false">
      <c r="A292" s="3" t="s">
        <v>268</v>
      </c>
      <c r="B292" s="4" t="n">
        <f aca="false">E292+H292+K292+N292+Q292</f>
        <v>37</v>
      </c>
      <c r="C292" s="4" t="n">
        <f aca="false">F292+I292+L292+O292+R292</f>
        <v>29</v>
      </c>
      <c r="D292" s="4" t="n">
        <f aca="false">G292+J292+M292+P292+S292</f>
        <v>33</v>
      </c>
      <c r="E292" s="4" t="n">
        <v>11</v>
      </c>
      <c r="F292" s="4" t="n">
        <v>11</v>
      </c>
      <c r="G292" s="4" t="n">
        <v>9</v>
      </c>
      <c r="H292" s="4" t="n">
        <v>10</v>
      </c>
      <c r="I292" s="4" t="n">
        <v>8</v>
      </c>
      <c r="J292" s="4" t="n">
        <v>12</v>
      </c>
      <c r="K292" s="4" t="n">
        <v>16</v>
      </c>
      <c r="L292" s="4" t="n">
        <v>10</v>
      </c>
      <c r="M292" s="4" t="n">
        <v>1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2</v>
      </c>
      <c r="T292" s="3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</row>
    <row r="293" s="21" customFormat="true" ht="9" hidden="false" customHeight="true" outlineLevel="0" collapsed="false">
      <c r="A293" s="3" t="s">
        <v>269</v>
      </c>
      <c r="B293" s="4" t="n">
        <f aca="false">E293+H293+K293+N293+Q293</f>
        <v>95</v>
      </c>
      <c r="C293" s="4" t="n">
        <f aca="false">F293+I293+L293+O293+R293</f>
        <v>73</v>
      </c>
      <c r="D293" s="4" t="n">
        <f aca="false">G293+J293+M293+P293+S293</f>
        <v>85</v>
      </c>
      <c r="E293" s="4" t="n">
        <v>3</v>
      </c>
      <c r="F293" s="4" t="n">
        <v>6</v>
      </c>
      <c r="G293" s="4" t="n">
        <v>13</v>
      </c>
      <c r="H293" s="4" t="n">
        <v>49</v>
      </c>
      <c r="I293" s="4" t="n">
        <v>40</v>
      </c>
      <c r="J293" s="4" t="n">
        <v>47</v>
      </c>
      <c r="K293" s="4" t="n">
        <v>42</v>
      </c>
      <c r="L293" s="4" t="n">
        <v>23</v>
      </c>
      <c r="M293" s="4" t="n">
        <v>22</v>
      </c>
      <c r="N293" s="4" t="n">
        <v>1</v>
      </c>
      <c r="O293" s="4" t="n">
        <v>1</v>
      </c>
      <c r="P293" s="4" t="n">
        <v>2</v>
      </c>
      <c r="Q293" s="4" t="n">
        <v>0</v>
      </c>
      <c r="R293" s="4" t="n">
        <v>3</v>
      </c>
      <c r="S293" s="4" t="n">
        <v>1</v>
      </c>
      <c r="T293" s="3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</row>
    <row r="294" s="21" customFormat="true" ht="9" hidden="false" customHeight="true" outlineLevel="0" collapsed="false">
      <c r="A294" s="3" t="s">
        <v>270</v>
      </c>
      <c r="B294" s="4" t="n">
        <f aca="false">E294+H294+K294+N294+Q294</f>
        <v>3</v>
      </c>
      <c r="C294" s="4" t="n">
        <f aca="false">F294+I294+L294+O294+R294</f>
        <v>1</v>
      </c>
      <c r="D294" s="4" t="n">
        <f aca="false">G294+J294+M294+P294+S294</f>
        <v>0</v>
      </c>
      <c r="E294" s="4" t="n">
        <v>0</v>
      </c>
      <c r="F294" s="4" t="n">
        <v>1</v>
      </c>
      <c r="G294" s="4" t="n">
        <v>0</v>
      </c>
      <c r="H294" s="4" t="n">
        <v>1</v>
      </c>
      <c r="I294" s="4" t="n">
        <v>0</v>
      </c>
      <c r="J294" s="4" t="n">
        <v>0</v>
      </c>
      <c r="K294" s="4" t="n">
        <v>1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1</v>
      </c>
      <c r="R294" s="4" t="n">
        <v>0</v>
      </c>
      <c r="S294" s="4" t="n">
        <v>0</v>
      </c>
      <c r="T294" s="3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</row>
    <row r="295" s="21" customFormat="true" ht="9" hidden="false" customHeight="true" outlineLevel="0" collapsed="false">
      <c r="A295" s="3" t="s">
        <v>271</v>
      </c>
      <c r="B295" s="4" t="n">
        <f aca="false">E295+H295+K295+N295+Q295</f>
        <v>3</v>
      </c>
      <c r="C295" s="4" t="n">
        <f aca="false">F295+I295+L295+O295+R295</f>
        <v>8</v>
      </c>
      <c r="D295" s="4" t="n">
        <f aca="false">G295+J295+M295+P295+S295</f>
        <v>3</v>
      </c>
      <c r="E295" s="4" t="n">
        <v>0</v>
      </c>
      <c r="F295" s="4" t="n">
        <v>3</v>
      </c>
      <c r="G295" s="4" t="n">
        <v>1</v>
      </c>
      <c r="H295" s="4" t="n">
        <v>1</v>
      </c>
      <c r="I295" s="4" t="n">
        <v>5</v>
      </c>
      <c r="J295" s="4" t="n">
        <v>0</v>
      </c>
      <c r="K295" s="4" t="n">
        <v>2</v>
      </c>
      <c r="L295" s="4" t="n">
        <v>0</v>
      </c>
      <c r="M295" s="4" t="n">
        <v>2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T295" s="3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</row>
    <row r="296" s="21" customFormat="true" ht="9" hidden="false" customHeight="true" outlineLevel="0" collapsed="false">
      <c r="A296" s="3" t="s">
        <v>272</v>
      </c>
      <c r="B296" s="4" t="n">
        <f aca="false">E296+H296+K296+N296+Q296</f>
        <v>27</v>
      </c>
      <c r="C296" s="4" t="n">
        <f aca="false">F296+I296+L296+O296+R296</f>
        <v>44</v>
      </c>
      <c r="D296" s="4" t="n">
        <f aca="false">G296+J296+M296+P296+S296</f>
        <v>51</v>
      </c>
      <c r="E296" s="4" t="n">
        <v>0</v>
      </c>
      <c r="F296" s="4" t="n">
        <v>2</v>
      </c>
      <c r="G296" s="4" t="n">
        <v>2</v>
      </c>
      <c r="H296" s="4" t="n">
        <v>7</v>
      </c>
      <c r="I296" s="4" t="n">
        <v>18</v>
      </c>
      <c r="J296" s="4" t="n">
        <v>25</v>
      </c>
      <c r="K296" s="4" t="n">
        <v>17</v>
      </c>
      <c r="L296" s="4" t="n">
        <v>20</v>
      </c>
      <c r="M296" s="4" t="n">
        <v>23</v>
      </c>
      <c r="N296" s="4" t="n">
        <v>2</v>
      </c>
      <c r="O296" s="4" t="n">
        <v>3</v>
      </c>
      <c r="P296" s="4" t="n">
        <v>1</v>
      </c>
      <c r="Q296" s="4" t="n">
        <v>1</v>
      </c>
      <c r="R296" s="4" t="n">
        <v>1</v>
      </c>
      <c r="S296" s="4" t="n">
        <v>0</v>
      </c>
      <c r="T296" s="3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</row>
    <row r="297" s="21" customFormat="true" ht="9" hidden="false" customHeight="true" outlineLevel="0" collapsed="false">
      <c r="A297" s="3" t="s">
        <v>273</v>
      </c>
      <c r="B297" s="4" t="n">
        <f aca="false">E297+H297+K297+N297+Q297</f>
        <v>2</v>
      </c>
      <c r="C297" s="4" t="n">
        <f aca="false">F297+I297+L297+O297+R297</f>
        <v>5</v>
      </c>
      <c r="D297" s="4" t="n">
        <f aca="false">G297+J297+M297+P297+S297</f>
        <v>0</v>
      </c>
      <c r="E297" s="4" t="n">
        <v>2</v>
      </c>
      <c r="F297" s="4" t="n">
        <v>0</v>
      </c>
      <c r="G297" s="4" t="n">
        <v>0</v>
      </c>
      <c r="H297" s="4" t="n">
        <v>0</v>
      </c>
      <c r="I297" s="4" t="n">
        <v>1</v>
      </c>
      <c r="J297" s="4" t="n">
        <v>0</v>
      </c>
      <c r="K297" s="4" t="n">
        <v>0</v>
      </c>
      <c r="L297" s="4" t="n">
        <v>3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1</v>
      </c>
      <c r="S297" s="4" t="n">
        <v>0</v>
      </c>
      <c r="T297" s="3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</row>
    <row r="298" s="21" customFormat="true" ht="9" hidden="false" customHeight="true" outlineLevel="0" collapsed="false">
      <c r="A298" s="3" t="s">
        <v>274</v>
      </c>
      <c r="B298" s="4" t="n">
        <f aca="false">E298+H298+K298+N298+Q298</f>
        <v>19</v>
      </c>
      <c r="C298" s="4" t="n">
        <f aca="false">F298+I298+L298+O298+R298</f>
        <v>24</v>
      </c>
      <c r="D298" s="4" t="n">
        <f aca="false">G298+J298+M298+P298+S298</f>
        <v>29</v>
      </c>
      <c r="E298" s="4" t="n">
        <v>0</v>
      </c>
      <c r="F298" s="4" t="n">
        <v>4</v>
      </c>
      <c r="G298" s="4" t="n">
        <v>5</v>
      </c>
      <c r="H298" s="4" t="n">
        <v>8</v>
      </c>
      <c r="I298" s="4" t="n">
        <v>9</v>
      </c>
      <c r="J298" s="4" t="n">
        <v>6</v>
      </c>
      <c r="K298" s="4" t="n">
        <v>11</v>
      </c>
      <c r="L298" s="4" t="n">
        <v>11</v>
      </c>
      <c r="M298" s="4" t="n">
        <v>17</v>
      </c>
      <c r="N298" s="4" t="n">
        <v>0</v>
      </c>
      <c r="O298" s="4" t="n">
        <v>0</v>
      </c>
      <c r="P298" s="4" t="n">
        <v>1</v>
      </c>
      <c r="Q298" s="4" t="n">
        <v>0</v>
      </c>
      <c r="R298" s="4" t="n">
        <v>0</v>
      </c>
      <c r="S298" s="4" t="n">
        <v>0</v>
      </c>
      <c r="T298" s="3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</row>
    <row r="299" s="21" customFormat="true" ht="9" hidden="false" customHeight="true" outlineLevel="0" collapsed="false">
      <c r="A299" s="3" t="s">
        <v>275</v>
      </c>
      <c r="B299" s="4" t="n">
        <f aca="false">E299+H299+K299+N299+Q299</f>
        <v>12</v>
      </c>
      <c r="C299" s="4" t="n">
        <f aca="false">F299+I299+L299+O299+R299</f>
        <v>11</v>
      </c>
      <c r="D299" s="4" t="n">
        <f aca="false">G299+J299+M299+P299+S299</f>
        <v>17</v>
      </c>
      <c r="E299" s="4" t="n">
        <v>0</v>
      </c>
      <c r="F299" s="4" t="n">
        <v>0</v>
      </c>
      <c r="G299" s="4" t="n">
        <v>2</v>
      </c>
      <c r="H299" s="4" t="n">
        <v>6</v>
      </c>
      <c r="I299" s="4" t="n">
        <v>5</v>
      </c>
      <c r="J299" s="4" t="n">
        <v>5</v>
      </c>
      <c r="K299" s="4" t="n">
        <v>5</v>
      </c>
      <c r="L299" s="4" t="n">
        <v>6</v>
      </c>
      <c r="M299" s="4" t="n">
        <v>10</v>
      </c>
      <c r="N299" s="4" t="n">
        <v>0</v>
      </c>
      <c r="O299" s="4" t="n">
        <v>0</v>
      </c>
      <c r="P299" s="4" t="n">
        <v>0</v>
      </c>
      <c r="Q299" s="4" t="n">
        <v>1</v>
      </c>
      <c r="R299" s="4" t="n">
        <v>0</v>
      </c>
      <c r="S299" s="4" t="n">
        <v>0</v>
      </c>
      <c r="T299" s="3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</row>
    <row r="300" s="21" customFormat="true" ht="9" hidden="false" customHeight="true" outlineLevel="0" collapsed="false">
      <c r="A300" s="3" t="s">
        <v>276</v>
      </c>
      <c r="B300" s="4" t="n">
        <f aca="false">E300+H300+K300+N300+Q300</f>
        <v>2</v>
      </c>
      <c r="C300" s="4" t="n">
        <f aca="false">F300+I300+L300+O300+R300</f>
        <v>14</v>
      </c>
      <c r="D300" s="4" t="n">
        <f aca="false">G300+J300+M300+P300+S300</f>
        <v>15</v>
      </c>
      <c r="E300" s="4" t="n">
        <v>0</v>
      </c>
      <c r="F300" s="4" t="n">
        <v>2</v>
      </c>
      <c r="G300" s="4" t="n">
        <v>0</v>
      </c>
      <c r="H300" s="4" t="n">
        <v>2</v>
      </c>
      <c r="I300" s="4" t="n">
        <v>7</v>
      </c>
      <c r="J300" s="4" t="n">
        <v>10</v>
      </c>
      <c r="K300" s="4" t="n">
        <v>0</v>
      </c>
      <c r="L300" s="4" t="n">
        <v>4</v>
      </c>
      <c r="M300" s="4" t="n">
        <v>4</v>
      </c>
      <c r="N300" s="4" t="n">
        <v>0</v>
      </c>
      <c r="O300" s="4" t="n">
        <v>1</v>
      </c>
      <c r="P300" s="4" t="n">
        <v>0</v>
      </c>
      <c r="Q300" s="4" t="n">
        <v>0</v>
      </c>
      <c r="R300" s="4" t="n">
        <v>0</v>
      </c>
      <c r="S300" s="4" t="n">
        <v>1</v>
      </c>
      <c r="T300" s="3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</row>
    <row r="301" s="21" customFormat="true" ht="9" hidden="false" customHeight="true" outlineLevel="0" collapsed="false">
      <c r="A301" s="3" t="s">
        <v>277</v>
      </c>
      <c r="B301" s="4" t="n">
        <f aca="false">E301+H301+K301+N301+Q301</f>
        <v>34</v>
      </c>
      <c r="C301" s="4" t="n">
        <f aca="false">F301+I301+L301+O301+R301</f>
        <v>27</v>
      </c>
      <c r="D301" s="4" t="n">
        <f aca="false">G301+J301+M301+P301+S301</f>
        <v>34</v>
      </c>
      <c r="E301" s="4" t="n">
        <v>1</v>
      </c>
      <c r="F301" s="4" t="n">
        <v>0</v>
      </c>
      <c r="G301" s="4" t="n">
        <v>1</v>
      </c>
      <c r="H301" s="4" t="n">
        <v>19</v>
      </c>
      <c r="I301" s="4" t="n">
        <v>8</v>
      </c>
      <c r="J301" s="4" t="n">
        <v>10</v>
      </c>
      <c r="K301" s="4" t="n">
        <v>13</v>
      </c>
      <c r="L301" s="4" t="n">
        <v>18</v>
      </c>
      <c r="M301" s="4" t="n">
        <v>23</v>
      </c>
      <c r="N301" s="4" t="n">
        <v>1</v>
      </c>
      <c r="O301" s="4" t="n">
        <v>1</v>
      </c>
      <c r="P301" s="4" t="n">
        <v>0</v>
      </c>
      <c r="Q301" s="4" t="n">
        <v>0</v>
      </c>
      <c r="R301" s="4" t="n">
        <v>0</v>
      </c>
      <c r="S301" s="4" t="n">
        <v>0</v>
      </c>
      <c r="T301" s="3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</row>
    <row r="302" s="21" customFormat="true" ht="9" hidden="false" customHeight="true" outlineLevel="0" collapsed="false">
      <c r="A302" s="3" t="s">
        <v>278</v>
      </c>
      <c r="B302" s="4" t="n">
        <f aca="false">E302+H302+K302+N302+Q302</f>
        <v>11</v>
      </c>
      <c r="C302" s="4" t="n">
        <f aca="false">F302+I302+L302+O302+R302</f>
        <v>5</v>
      </c>
      <c r="D302" s="4" t="n">
        <f aca="false">G302+J302+M302+P302+S302</f>
        <v>14</v>
      </c>
      <c r="E302" s="4" t="n">
        <v>1</v>
      </c>
      <c r="F302" s="4" t="n">
        <v>1</v>
      </c>
      <c r="G302" s="4" t="n">
        <v>2</v>
      </c>
      <c r="H302" s="4" t="n">
        <v>4</v>
      </c>
      <c r="I302" s="4" t="n">
        <v>1</v>
      </c>
      <c r="J302" s="4" t="n">
        <v>5</v>
      </c>
      <c r="K302" s="4" t="n">
        <v>5</v>
      </c>
      <c r="L302" s="4" t="n">
        <v>3</v>
      </c>
      <c r="M302" s="4" t="n">
        <v>6</v>
      </c>
      <c r="N302" s="4" t="n">
        <v>1</v>
      </c>
      <c r="O302" s="4" t="n">
        <v>0</v>
      </c>
      <c r="P302" s="4" t="n">
        <v>1</v>
      </c>
      <c r="Q302" s="4" t="n">
        <v>0</v>
      </c>
      <c r="R302" s="4" t="n">
        <v>0</v>
      </c>
      <c r="S302" s="4" t="n">
        <v>0</v>
      </c>
      <c r="T302" s="3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</row>
    <row r="303" s="21" customFormat="true" ht="9" hidden="false" customHeight="true" outlineLevel="0" collapsed="false">
      <c r="A303" s="3" t="s">
        <v>279</v>
      </c>
      <c r="B303" s="4" t="n">
        <f aca="false">E303+H303+K303+N303+Q303</f>
        <v>96</v>
      </c>
      <c r="C303" s="4" t="n">
        <f aca="false">F303+I303+L303+O303+R303</f>
        <v>113</v>
      </c>
      <c r="D303" s="4" t="n">
        <f aca="false">G303+J303+M303+P303+S303</f>
        <v>85</v>
      </c>
      <c r="E303" s="4" t="n">
        <v>4</v>
      </c>
      <c r="F303" s="4" t="n">
        <v>6</v>
      </c>
      <c r="G303" s="4" t="n">
        <v>6</v>
      </c>
      <c r="H303" s="4" t="n">
        <v>34</v>
      </c>
      <c r="I303" s="4" t="n">
        <v>36</v>
      </c>
      <c r="J303" s="4" t="n">
        <v>33</v>
      </c>
      <c r="K303" s="4" t="n">
        <v>58</v>
      </c>
      <c r="L303" s="4" t="n">
        <v>68</v>
      </c>
      <c r="M303" s="4" t="n">
        <v>45</v>
      </c>
      <c r="N303" s="4" t="n">
        <v>0</v>
      </c>
      <c r="O303" s="4" t="n">
        <v>0</v>
      </c>
      <c r="P303" s="4" t="n">
        <v>1</v>
      </c>
      <c r="Q303" s="4" t="n">
        <v>0</v>
      </c>
      <c r="R303" s="4" t="n">
        <v>3</v>
      </c>
      <c r="S303" s="4" t="n">
        <v>0</v>
      </c>
      <c r="T303" s="3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</row>
    <row r="304" s="21" customFormat="true" ht="9" hidden="false" customHeight="true" outlineLevel="0" collapsed="false">
      <c r="A304" s="3" t="s">
        <v>280</v>
      </c>
      <c r="B304" s="4" t="n">
        <f aca="false">E304+H304+K304+N304+Q304</f>
        <v>105</v>
      </c>
      <c r="C304" s="4" t="n">
        <f aca="false">F304+I304+L304+O304+R304</f>
        <v>108</v>
      </c>
      <c r="D304" s="4" t="n">
        <f aca="false">G304+J304+M304+P304+S304</f>
        <v>107</v>
      </c>
      <c r="E304" s="4" t="n">
        <v>3</v>
      </c>
      <c r="F304" s="4" t="n">
        <v>6</v>
      </c>
      <c r="G304" s="4" t="n">
        <v>5</v>
      </c>
      <c r="H304" s="4" t="n">
        <v>59</v>
      </c>
      <c r="I304" s="4" t="n">
        <v>61</v>
      </c>
      <c r="J304" s="4" t="n">
        <v>55</v>
      </c>
      <c r="K304" s="4" t="n">
        <v>41</v>
      </c>
      <c r="L304" s="4" t="n">
        <v>37</v>
      </c>
      <c r="M304" s="4" t="n">
        <v>44</v>
      </c>
      <c r="N304" s="4" t="n">
        <v>1</v>
      </c>
      <c r="O304" s="4" t="n">
        <v>2</v>
      </c>
      <c r="P304" s="4" t="n">
        <v>2</v>
      </c>
      <c r="Q304" s="4" t="n">
        <v>1</v>
      </c>
      <c r="R304" s="4" t="n">
        <v>2</v>
      </c>
      <c r="S304" s="4" t="n">
        <v>1</v>
      </c>
      <c r="T304" s="3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</row>
    <row r="305" s="21" customFormat="true" ht="9" hidden="false" customHeight="true" outlineLevel="0" collapsed="false">
      <c r="A305" s="3" t="s">
        <v>281</v>
      </c>
      <c r="B305" s="4" t="n">
        <f aca="false">E305+H305+K305+N305+Q305</f>
        <v>1</v>
      </c>
      <c r="C305" s="4" t="n">
        <f aca="false">F305+I305+L305+O305+R305</f>
        <v>1</v>
      </c>
      <c r="D305" s="4" t="n">
        <f aca="false">G305+J305+M305+P305+S305</f>
        <v>1</v>
      </c>
      <c r="E305" s="4" t="n">
        <v>0</v>
      </c>
      <c r="F305" s="4" t="n">
        <v>0</v>
      </c>
      <c r="G305" s="4" t="n">
        <v>0</v>
      </c>
      <c r="H305" s="4" t="n">
        <v>1</v>
      </c>
      <c r="I305" s="4" t="n">
        <v>0</v>
      </c>
      <c r="J305" s="4" t="n">
        <v>0</v>
      </c>
      <c r="K305" s="4" t="n">
        <v>0</v>
      </c>
      <c r="L305" s="4" t="n">
        <v>1</v>
      </c>
      <c r="M305" s="4" t="n">
        <v>1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T305" s="3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</row>
    <row r="306" s="21" customFormat="true" ht="9" hidden="false" customHeight="true" outlineLevel="0" collapsed="false">
      <c r="A306" s="3" t="s">
        <v>282</v>
      </c>
      <c r="B306" s="4" t="n">
        <f aca="false">E306+H306+K306+N306+Q306</f>
        <v>45</v>
      </c>
      <c r="C306" s="4" t="n">
        <f aca="false">F306+I306+L306+O306+R306</f>
        <v>55</v>
      </c>
      <c r="D306" s="4" t="n">
        <f aca="false">G306+J306+M306+P306+S306</f>
        <v>55</v>
      </c>
      <c r="E306" s="4" t="n">
        <v>1</v>
      </c>
      <c r="F306" s="4" t="n">
        <v>1</v>
      </c>
      <c r="G306" s="4" t="n">
        <v>3</v>
      </c>
      <c r="H306" s="4" t="n">
        <v>10</v>
      </c>
      <c r="I306" s="4" t="n">
        <v>23</v>
      </c>
      <c r="J306" s="4" t="n">
        <v>13</v>
      </c>
      <c r="K306" s="4" t="n">
        <v>33</v>
      </c>
      <c r="L306" s="4" t="n">
        <v>28</v>
      </c>
      <c r="M306" s="4" t="n">
        <v>37</v>
      </c>
      <c r="N306" s="4" t="n">
        <v>1</v>
      </c>
      <c r="O306" s="4" t="n">
        <v>2</v>
      </c>
      <c r="P306" s="4" t="n">
        <v>1</v>
      </c>
      <c r="Q306" s="4" t="n">
        <v>0</v>
      </c>
      <c r="R306" s="4" t="n">
        <v>1</v>
      </c>
      <c r="S306" s="4" t="n">
        <v>1</v>
      </c>
      <c r="T306" s="3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</row>
    <row r="307" s="21" customFormat="true" ht="9" hidden="false" customHeight="true" outlineLevel="0" collapsed="false">
      <c r="A307" s="3" t="s">
        <v>283</v>
      </c>
      <c r="B307" s="4" t="n">
        <f aca="false">E307+H307+K307+N307+Q307</f>
        <v>197</v>
      </c>
      <c r="C307" s="4" t="n">
        <f aca="false">F307+I307+L307+O307+R307</f>
        <v>195</v>
      </c>
      <c r="D307" s="4" t="n">
        <f aca="false">G307+J307+M307+P307+S307</f>
        <v>159</v>
      </c>
      <c r="E307" s="4" t="n">
        <v>0</v>
      </c>
      <c r="F307" s="4" t="n">
        <v>3</v>
      </c>
      <c r="G307" s="4" t="n">
        <v>2</v>
      </c>
      <c r="H307" s="4" t="n">
        <v>60</v>
      </c>
      <c r="I307" s="4" t="n">
        <v>55</v>
      </c>
      <c r="J307" s="4" t="n">
        <v>39</v>
      </c>
      <c r="K307" s="4" t="n">
        <v>133</v>
      </c>
      <c r="L307" s="4" t="n">
        <v>133</v>
      </c>
      <c r="M307" s="4" t="n">
        <v>116</v>
      </c>
      <c r="N307" s="4" t="n">
        <v>2</v>
      </c>
      <c r="O307" s="4" t="n">
        <v>2</v>
      </c>
      <c r="P307" s="4" t="n">
        <v>1</v>
      </c>
      <c r="Q307" s="4" t="n">
        <v>2</v>
      </c>
      <c r="R307" s="4" t="n">
        <v>2</v>
      </c>
      <c r="S307" s="4" t="n">
        <v>1</v>
      </c>
      <c r="T307" s="3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</row>
    <row r="308" s="21" customFormat="true" ht="9" hidden="false" customHeight="true" outlineLevel="0" collapsed="false">
      <c r="A308" s="3" t="s">
        <v>284</v>
      </c>
      <c r="B308" s="4" t="n">
        <f aca="false">E308+H308+K308+N308+Q308</f>
        <v>33</v>
      </c>
      <c r="C308" s="4" t="n">
        <f aca="false">F308+I308+L308+O308+R308</f>
        <v>46</v>
      </c>
      <c r="D308" s="4" t="n">
        <f aca="false">G308+J308+M308+P308+S308</f>
        <v>39</v>
      </c>
      <c r="E308" s="4" t="n">
        <v>0</v>
      </c>
      <c r="F308" s="4" t="n">
        <v>1</v>
      </c>
      <c r="G308" s="4" t="n">
        <v>1</v>
      </c>
      <c r="H308" s="4" t="n">
        <v>7</v>
      </c>
      <c r="I308" s="4" t="n">
        <v>19</v>
      </c>
      <c r="J308" s="4" t="n">
        <v>15</v>
      </c>
      <c r="K308" s="4" t="n">
        <v>26</v>
      </c>
      <c r="L308" s="4" t="n">
        <v>24</v>
      </c>
      <c r="M308" s="4" t="n">
        <v>22</v>
      </c>
      <c r="N308" s="4" t="n">
        <v>0</v>
      </c>
      <c r="O308" s="4" t="n">
        <v>2</v>
      </c>
      <c r="P308" s="4" t="n">
        <v>0</v>
      </c>
      <c r="Q308" s="4" t="n">
        <v>0</v>
      </c>
      <c r="R308" s="4" t="n">
        <v>0</v>
      </c>
      <c r="S308" s="4" t="n">
        <v>1</v>
      </c>
      <c r="T308" s="3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</row>
    <row r="309" s="21" customFormat="true" ht="9" hidden="false" customHeight="true" outlineLevel="0" collapsed="false">
      <c r="A309" s="3" t="s">
        <v>285</v>
      </c>
      <c r="B309" s="4" t="n">
        <f aca="false">E309+H309+K309+N309+Q309</f>
        <v>0</v>
      </c>
      <c r="C309" s="4" t="n">
        <f aca="false">F309+I309+L309+O309+R309</f>
        <v>1</v>
      </c>
      <c r="D309" s="4" t="n">
        <f aca="false">G309+J309+M309+P309+S309</f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1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T309" s="3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</row>
    <row r="310" s="21" customFormat="true" ht="9" hidden="false" customHeight="true" outlineLevel="0" collapsed="false">
      <c r="A310" s="3" t="s">
        <v>286</v>
      </c>
      <c r="B310" s="4" t="n">
        <f aca="false">E310+H310+K310+N310+Q310</f>
        <v>1</v>
      </c>
      <c r="C310" s="4" t="n">
        <f aca="false">F310+I310+L310+O310+R310</f>
        <v>0</v>
      </c>
      <c r="D310" s="4" t="n">
        <f aca="false">G310+J310+M310+P310+S310</f>
        <v>0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0</v>
      </c>
      <c r="J310" s="4" t="n">
        <v>0</v>
      </c>
      <c r="K310" s="4" t="n">
        <v>1</v>
      </c>
      <c r="L310" s="4" t="n">
        <v>0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T310" s="3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</row>
    <row r="311" s="21" customFormat="true" ht="9" hidden="false" customHeight="true" outlineLevel="0" collapsed="false">
      <c r="A311" s="3" t="s">
        <v>287</v>
      </c>
      <c r="B311" s="4" t="n">
        <f aca="false">E311+H311+K311+N311+Q311</f>
        <v>2</v>
      </c>
      <c r="C311" s="4" t="n">
        <f aca="false">F311+I311+L311+O311+R311</f>
        <v>0</v>
      </c>
      <c r="D311" s="4" t="n">
        <f aca="false">G311+J311+M311+P311+S311</f>
        <v>0</v>
      </c>
      <c r="E311" s="4" t="n">
        <v>0</v>
      </c>
      <c r="F311" s="4" t="n">
        <v>0</v>
      </c>
      <c r="G311" s="4" t="n">
        <v>0</v>
      </c>
      <c r="H311" s="4" t="n">
        <v>1</v>
      </c>
      <c r="I311" s="4" t="n">
        <v>0</v>
      </c>
      <c r="J311" s="4" t="n">
        <v>0</v>
      </c>
      <c r="K311" s="4" t="n">
        <v>1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T311" s="3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</row>
    <row r="312" s="21" customFormat="true" ht="9" hidden="false" customHeight="true" outlineLevel="0" collapsed="false">
      <c r="A312" s="3" t="s">
        <v>288</v>
      </c>
      <c r="B312" s="4" t="n">
        <f aca="false">E312+H312+K312+N312+Q312</f>
        <v>2</v>
      </c>
      <c r="C312" s="4" t="n">
        <f aca="false">F312+I312+L312+O312+R312</f>
        <v>5</v>
      </c>
      <c r="D312" s="4" t="n">
        <f aca="false">G312+J312+M312+P312+S312</f>
        <v>3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3</v>
      </c>
      <c r="J312" s="4" t="n">
        <v>1</v>
      </c>
      <c r="K312" s="4" t="n">
        <v>2</v>
      </c>
      <c r="L312" s="4" t="n">
        <v>2</v>
      </c>
      <c r="M312" s="4" t="n">
        <v>2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T312" s="3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</row>
    <row r="313" s="21" customFormat="true" ht="9" hidden="false" customHeight="true" outlineLevel="0" collapsed="false">
      <c r="A313" s="3" t="s">
        <v>289</v>
      </c>
      <c r="B313" s="4" t="n">
        <f aca="false">E313+H313+K313+N313+Q313</f>
        <v>2</v>
      </c>
      <c r="C313" s="4" t="n">
        <f aca="false">F313+I313+L313+O313+R313</f>
        <v>1</v>
      </c>
      <c r="D313" s="4" t="n">
        <f aca="false">G313+J313+M313+P313+S313</f>
        <v>0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1</v>
      </c>
      <c r="L313" s="4" t="n">
        <v>1</v>
      </c>
      <c r="M313" s="4" t="n">
        <v>0</v>
      </c>
      <c r="N313" s="4" t="n">
        <v>1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T313" s="3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</row>
    <row r="314" s="21" customFormat="true" ht="9" hidden="false" customHeight="true" outlineLevel="0" collapsed="false">
      <c r="A314" s="3" t="s">
        <v>290</v>
      </c>
      <c r="B314" s="4" t="n">
        <f aca="false">E314+H314+K314+N314+Q314</f>
        <v>1</v>
      </c>
      <c r="C314" s="4" t="n">
        <f aca="false">F314+I314+L314+O314+R314</f>
        <v>0</v>
      </c>
      <c r="D314" s="4" t="n">
        <f aca="false">G314+J314+M314+P314+S314</f>
        <v>0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1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T314" s="3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</row>
    <row r="315" s="21" customFormat="true" ht="9" hidden="false" customHeight="true" outlineLevel="0" collapsed="false">
      <c r="A315" s="3" t="s">
        <v>291</v>
      </c>
      <c r="B315" s="4" t="n">
        <f aca="false">E315+H315+K315+N315+Q315</f>
        <v>0</v>
      </c>
      <c r="C315" s="4" t="n">
        <f aca="false">F315+I315+L315+O315+R315</f>
        <v>1</v>
      </c>
      <c r="D315" s="4" t="n">
        <f aca="false">G315+J315+M315+P315+S315</f>
        <v>0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4" t="n">
        <v>1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3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</row>
    <row r="316" s="21" customFormat="true" ht="9" hidden="false" customHeight="true" outlineLevel="0" collapsed="false">
      <c r="A316" s="3" t="s">
        <v>292</v>
      </c>
      <c r="B316" s="4" t="n">
        <f aca="false">E316+H316+K316+N316+Q316</f>
        <v>5</v>
      </c>
      <c r="C316" s="4" t="n">
        <f aca="false">F316+I316+L316+O316+R316</f>
        <v>2</v>
      </c>
      <c r="D316" s="4" t="n">
        <f aca="false">G316+J316+M316+P316+S316</f>
        <v>3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1</v>
      </c>
      <c r="J316" s="4" t="n">
        <v>3</v>
      </c>
      <c r="K316" s="4" t="n">
        <v>5</v>
      </c>
      <c r="L316" s="4" t="n">
        <v>1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T316" s="3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</row>
    <row r="317" s="21" customFormat="true" ht="9" hidden="false" customHeight="true" outlineLevel="0" collapsed="false">
      <c r="A317" s="3" t="s">
        <v>293</v>
      </c>
      <c r="B317" s="4" t="n">
        <f aca="false">E317+H317+K317+N317+Q317</f>
        <v>2</v>
      </c>
      <c r="C317" s="4" t="n">
        <f aca="false">F317+I317+L317+O317+R317</f>
        <v>2</v>
      </c>
      <c r="D317" s="4" t="n">
        <f aca="false">G317+J317+M317+P317+S317</f>
        <v>2</v>
      </c>
      <c r="E317" s="4" t="n">
        <v>0</v>
      </c>
      <c r="F317" s="4" t="n">
        <v>0</v>
      </c>
      <c r="G317" s="4" t="n">
        <v>0</v>
      </c>
      <c r="H317" s="4" t="n">
        <v>1</v>
      </c>
      <c r="I317" s="4" t="n">
        <v>1</v>
      </c>
      <c r="J317" s="4" t="n">
        <v>1</v>
      </c>
      <c r="K317" s="4" t="n">
        <v>1</v>
      </c>
      <c r="L317" s="4" t="n">
        <v>1</v>
      </c>
      <c r="M317" s="4" t="n">
        <v>1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T317" s="3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</row>
    <row r="318" s="21" customFormat="true" ht="9" hidden="false" customHeight="true" outlineLevel="0" collapsed="false">
      <c r="A318" s="3" t="s">
        <v>294</v>
      </c>
      <c r="B318" s="4" t="n">
        <f aca="false">E318+H318+K318+N318+Q318</f>
        <v>1</v>
      </c>
      <c r="C318" s="4" t="n">
        <f aca="false">F318+I318+L318+O318+R318</f>
        <v>3</v>
      </c>
      <c r="D318" s="4" t="n">
        <f aca="false">G318+J318+M318+P318+S318</f>
        <v>4</v>
      </c>
      <c r="E318" s="4" t="n">
        <v>0</v>
      </c>
      <c r="F318" s="4" t="n">
        <v>0</v>
      </c>
      <c r="G318" s="4" t="n">
        <v>0</v>
      </c>
      <c r="H318" s="4" t="n">
        <v>0</v>
      </c>
      <c r="I318" s="4" t="n">
        <v>2</v>
      </c>
      <c r="J318" s="4" t="n">
        <v>1</v>
      </c>
      <c r="K318" s="4" t="n">
        <v>0</v>
      </c>
      <c r="L318" s="4" t="n">
        <v>1</v>
      </c>
      <c r="M318" s="4" t="n">
        <v>3</v>
      </c>
      <c r="N318" s="4" t="n">
        <v>0</v>
      </c>
      <c r="O318" s="4" t="n">
        <v>0</v>
      </c>
      <c r="P318" s="4" t="n">
        <v>0</v>
      </c>
      <c r="Q318" s="4" t="n">
        <v>1</v>
      </c>
      <c r="R318" s="4" t="n">
        <v>0</v>
      </c>
      <c r="S318" s="4" t="n">
        <v>0</v>
      </c>
      <c r="T318" s="3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</row>
    <row r="319" s="21" customFormat="true" ht="9" hidden="false" customHeight="true" outlineLevel="0" collapsed="false">
      <c r="A319" s="3" t="s">
        <v>295</v>
      </c>
      <c r="B319" s="4" t="n">
        <f aca="false">E319+H319+K319+N319+Q319</f>
        <v>2</v>
      </c>
      <c r="C319" s="4" t="n">
        <f aca="false">F319+I319+L319+O319+R319</f>
        <v>7</v>
      </c>
      <c r="D319" s="4" t="n">
        <f aca="false">G319+J319+M319+P319+S319</f>
        <v>0</v>
      </c>
      <c r="E319" s="4" t="n">
        <v>0</v>
      </c>
      <c r="F319" s="4" t="n">
        <v>1</v>
      </c>
      <c r="G319" s="4" t="n">
        <v>0</v>
      </c>
      <c r="H319" s="4" t="n">
        <v>1</v>
      </c>
      <c r="I319" s="4" t="n">
        <v>4</v>
      </c>
      <c r="J319" s="4" t="n">
        <v>0</v>
      </c>
      <c r="K319" s="4" t="n">
        <v>1</v>
      </c>
      <c r="L319" s="4" t="n">
        <v>0</v>
      </c>
      <c r="M319" s="4" t="n">
        <v>0</v>
      </c>
      <c r="N319" s="4" t="n">
        <v>0</v>
      </c>
      <c r="O319" s="4" t="n">
        <v>1</v>
      </c>
      <c r="P319" s="4" t="n">
        <v>0</v>
      </c>
      <c r="Q319" s="4" t="n">
        <v>0</v>
      </c>
      <c r="R319" s="4" t="n">
        <v>1</v>
      </c>
      <c r="S319" s="4" t="n">
        <v>0</v>
      </c>
      <c r="T319" s="3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</row>
    <row r="320" s="21" customFormat="true" ht="9" hidden="false" customHeight="true" outlineLevel="0" collapsed="false">
      <c r="A320" s="3" t="s">
        <v>296</v>
      </c>
      <c r="B320" s="4" t="n">
        <f aca="false">E320+H320+K320+N320+Q320</f>
        <v>72</v>
      </c>
      <c r="C320" s="4" t="n">
        <f aca="false">F320+I320+L320+O320+R320</f>
        <v>66</v>
      </c>
      <c r="D320" s="4" t="n">
        <f aca="false">G320+J320+M320+P320+S320</f>
        <v>55</v>
      </c>
      <c r="E320" s="4" t="n">
        <v>0</v>
      </c>
      <c r="F320" s="4" t="n">
        <v>1</v>
      </c>
      <c r="G320" s="4" t="n">
        <v>1</v>
      </c>
      <c r="H320" s="4" t="n">
        <v>59</v>
      </c>
      <c r="I320" s="4" t="n">
        <v>52</v>
      </c>
      <c r="J320" s="4" t="n">
        <v>45</v>
      </c>
      <c r="K320" s="4" t="n">
        <v>12</v>
      </c>
      <c r="L320" s="4" t="n">
        <v>11</v>
      </c>
      <c r="M320" s="4" t="n">
        <v>9</v>
      </c>
      <c r="N320" s="4" t="n">
        <v>1</v>
      </c>
      <c r="O320" s="4" t="n">
        <v>0</v>
      </c>
      <c r="P320" s="4" t="n">
        <v>0</v>
      </c>
      <c r="Q320" s="4" t="n">
        <v>0</v>
      </c>
      <c r="R320" s="4" t="n">
        <v>2</v>
      </c>
      <c r="S320" s="4" t="n">
        <v>0</v>
      </c>
      <c r="T320" s="3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</row>
    <row r="321" s="21" customFormat="true" ht="9" hidden="false" customHeight="true" outlineLevel="0" collapsed="false">
      <c r="A321" s="3" t="s">
        <v>297</v>
      </c>
      <c r="B321" s="4" t="n">
        <f aca="false">E321+H321+K321+N321+Q321</f>
        <v>10</v>
      </c>
      <c r="C321" s="4" t="n">
        <f aca="false">F321+I321+L321+O321+R321</f>
        <v>3</v>
      </c>
      <c r="D321" s="4" t="n">
        <f aca="false">G321+J321+M321+P321+S321</f>
        <v>4</v>
      </c>
      <c r="E321" s="4" t="n">
        <v>0</v>
      </c>
      <c r="F321" s="4" t="n">
        <v>0</v>
      </c>
      <c r="G321" s="4" t="n">
        <v>0</v>
      </c>
      <c r="H321" s="4" t="n">
        <v>5</v>
      </c>
      <c r="I321" s="4" t="n">
        <v>3</v>
      </c>
      <c r="J321" s="4" t="n">
        <v>2</v>
      </c>
      <c r="K321" s="4" t="n">
        <v>5</v>
      </c>
      <c r="L321" s="4" t="n">
        <v>0</v>
      </c>
      <c r="M321" s="4" t="n">
        <v>2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T321" s="3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</row>
    <row r="322" s="21" customFormat="true" ht="9" hidden="false" customHeight="true" outlineLevel="0" collapsed="false">
      <c r="A322" s="3" t="s">
        <v>298</v>
      </c>
      <c r="B322" s="4" t="n">
        <f aca="false">E322+H322+K322+N322+Q322</f>
        <v>7</v>
      </c>
      <c r="C322" s="4" t="n">
        <f aca="false">F322+I322+L322+O322+R322</f>
        <v>7</v>
      </c>
      <c r="D322" s="4" t="n">
        <f aca="false">G322+J322+M322+P322+S322</f>
        <v>5</v>
      </c>
      <c r="E322" s="4" t="n">
        <v>0</v>
      </c>
      <c r="F322" s="4" t="n">
        <v>0</v>
      </c>
      <c r="G322" s="4" t="n">
        <v>0</v>
      </c>
      <c r="H322" s="4" t="n">
        <v>1</v>
      </c>
      <c r="I322" s="4" t="n">
        <v>5</v>
      </c>
      <c r="J322" s="4" t="n">
        <v>4</v>
      </c>
      <c r="K322" s="4" t="n">
        <v>5</v>
      </c>
      <c r="L322" s="4" t="n">
        <v>2</v>
      </c>
      <c r="M322" s="4" t="n">
        <v>1</v>
      </c>
      <c r="N322" s="4" t="n">
        <v>0</v>
      </c>
      <c r="O322" s="4" t="n">
        <v>0</v>
      </c>
      <c r="P322" s="4" t="n">
        <v>0</v>
      </c>
      <c r="Q322" s="4" t="n">
        <v>1</v>
      </c>
      <c r="R322" s="4" t="n">
        <v>0</v>
      </c>
      <c r="S322" s="4" t="n">
        <v>0</v>
      </c>
      <c r="T322" s="3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</row>
    <row r="323" s="21" customFormat="true" ht="9" hidden="false" customHeight="true" outlineLevel="0" collapsed="false">
      <c r="A323" s="3" t="s">
        <v>299</v>
      </c>
      <c r="B323" s="4" t="n">
        <f aca="false">E323+H323+K323+N323+Q323</f>
        <v>19</v>
      </c>
      <c r="C323" s="4" t="n">
        <f aca="false">F323+I323+L323+O323+R323</f>
        <v>15</v>
      </c>
      <c r="D323" s="4" t="n">
        <f aca="false">G323+J323+M323+P323+S323</f>
        <v>9</v>
      </c>
      <c r="E323" s="4" t="n">
        <v>0</v>
      </c>
      <c r="F323" s="4" t="n">
        <v>0</v>
      </c>
      <c r="G323" s="4" t="n">
        <v>0</v>
      </c>
      <c r="H323" s="4" t="n">
        <v>7</v>
      </c>
      <c r="I323" s="4" t="n">
        <v>2</v>
      </c>
      <c r="J323" s="4" t="n">
        <v>6</v>
      </c>
      <c r="K323" s="4" t="n">
        <v>10</v>
      </c>
      <c r="L323" s="4" t="n">
        <v>12</v>
      </c>
      <c r="M323" s="4" t="n">
        <v>3</v>
      </c>
      <c r="N323" s="4" t="n">
        <v>1</v>
      </c>
      <c r="O323" s="4" t="n">
        <v>0</v>
      </c>
      <c r="P323" s="4" t="n">
        <v>0</v>
      </c>
      <c r="Q323" s="4" t="n">
        <v>1</v>
      </c>
      <c r="R323" s="4" t="n">
        <v>1</v>
      </c>
      <c r="S323" s="4" t="n">
        <v>0</v>
      </c>
      <c r="T323" s="3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</row>
    <row r="324" s="21" customFormat="true" ht="9" hidden="false" customHeight="true" outlineLevel="0" collapsed="false">
      <c r="A324" s="3" t="s">
        <v>300</v>
      </c>
      <c r="B324" s="4" t="n">
        <f aca="false">E324+H324+K324+N324+Q324</f>
        <v>6</v>
      </c>
      <c r="C324" s="4" t="n">
        <f aca="false">F324+I324+L324+O324+R324</f>
        <v>13</v>
      </c>
      <c r="D324" s="4" t="n">
        <f aca="false">G324+J324+M324+P324+S324</f>
        <v>11</v>
      </c>
      <c r="E324" s="4" t="n">
        <v>0</v>
      </c>
      <c r="F324" s="4" t="n">
        <v>0</v>
      </c>
      <c r="G324" s="4" t="n">
        <v>0</v>
      </c>
      <c r="H324" s="4" t="n">
        <v>0</v>
      </c>
      <c r="I324" s="4" t="n">
        <v>7</v>
      </c>
      <c r="J324" s="4" t="n">
        <v>5</v>
      </c>
      <c r="K324" s="4" t="n">
        <v>6</v>
      </c>
      <c r="L324" s="4" t="n">
        <v>6</v>
      </c>
      <c r="M324" s="4" t="n">
        <v>6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T324" s="3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</row>
    <row r="325" s="21" customFormat="true" ht="9" hidden="false" customHeight="true" outlineLevel="0" collapsed="false">
      <c r="A325" s="3" t="s">
        <v>301</v>
      </c>
      <c r="B325" s="4" t="n">
        <f aca="false">E325+H325+K325+N325+Q325</f>
        <v>55</v>
      </c>
      <c r="C325" s="4" t="n">
        <f aca="false">F325+I325+L325+O325+R325</f>
        <v>71</v>
      </c>
      <c r="D325" s="4" t="n">
        <f aca="false">G325+J325+M325+P325+S325</f>
        <v>77</v>
      </c>
      <c r="E325" s="4" t="n">
        <v>0</v>
      </c>
      <c r="F325" s="4" t="n">
        <v>0</v>
      </c>
      <c r="G325" s="4" t="n">
        <v>0</v>
      </c>
      <c r="H325" s="4" t="n">
        <v>19</v>
      </c>
      <c r="I325" s="4" t="n">
        <v>30</v>
      </c>
      <c r="J325" s="4" t="n">
        <v>36</v>
      </c>
      <c r="K325" s="4" t="n">
        <v>34</v>
      </c>
      <c r="L325" s="4" t="n">
        <v>39</v>
      </c>
      <c r="M325" s="4" t="n">
        <v>39</v>
      </c>
      <c r="N325" s="4" t="n">
        <v>2</v>
      </c>
      <c r="O325" s="4" t="n">
        <v>0</v>
      </c>
      <c r="P325" s="4" t="n">
        <v>2</v>
      </c>
      <c r="Q325" s="4" t="n">
        <v>0</v>
      </c>
      <c r="R325" s="4" t="n">
        <v>2</v>
      </c>
      <c r="S325" s="4" t="n">
        <v>0</v>
      </c>
      <c r="T325" s="3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</row>
    <row r="326" s="21" customFormat="true" ht="9" hidden="false" customHeight="true" outlineLevel="0" collapsed="false">
      <c r="A326" s="3" t="s">
        <v>302</v>
      </c>
      <c r="B326" s="4" t="n">
        <f aca="false">E326+H326+K326+N326+Q326</f>
        <v>3</v>
      </c>
      <c r="C326" s="4" t="n">
        <f aca="false">F326+I326+L326+O326+R326</f>
        <v>4</v>
      </c>
      <c r="D326" s="4" t="n">
        <f aca="false">G326+J326+M326+P326+S326</f>
        <v>2</v>
      </c>
      <c r="E326" s="4" t="n">
        <v>3</v>
      </c>
      <c r="F326" s="4" t="n">
        <v>0</v>
      </c>
      <c r="G326" s="4" t="n">
        <v>0</v>
      </c>
      <c r="H326" s="4" t="n">
        <v>0</v>
      </c>
      <c r="I326" s="4" t="n">
        <v>3</v>
      </c>
      <c r="J326" s="4" t="n">
        <v>2</v>
      </c>
      <c r="K326" s="4" t="n">
        <v>0</v>
      </c>
      <c r="L326" s="4" t="n">
        <v>1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T326" s="3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</row>
    <row r="327" s="21" customFormat="true" ht="9" hidden="false" customHeight="true" outlineLevel="0" collapsed="false">
      <c r="A327" s="3" t="s">
        <v>303</v>
      </c>
      <c r="B327" s="4" t="n">
        <f aca="false">E327+H327+K327+N327+Q327</f>
        <v>10</v>
      </c>
      <c r="C327" s="4" t="n">
        <f aca="false">F327+I327+L327+O327+R327</f>
        <v>17</v>
      </c>
      <c r="D327" s="4" t="n">
        <f aca="false">G327+J327+M327+P327+S327</f>
        <v>5</v>
      </c>
      <c r="E327" s="4" t="n">
        <v>0</v>
      </c>
      <c r="F327" s="4" t="n">
        <v>0</v>
      </c>
      <c r="G327" s="4" t="n">
        <v>1</v>
      </c>
      <c r="H327" s="4" t="n">
        <v>1</v>
      </c>
      <c r="I327" s="4" t="n">
        <v>3</v>
      </c>
      <c r="J327" s="4" t="n">
        <v>0</v>
      </c>
      <c r="K327" s="4" t="n">
        <v>9</v>
      </c>
      <c r="L327" s="4" t="n">
        <v>14</v>
      </c>
      <c r="M327" s="4" t="n">
        <v>4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T327" s="3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</row>
    <row r="328" s="21" customFormat="true" ht="9" hidden="false" customHeight="true" outlineLevel="0" collapsed="false">
      <c r="A328" s="3" t="s">
        <v>304</v>
      </c>
      <c r="B328" s="4" t="n">
        <f aca="false">E328+H328+K328+N328+Q328</f>
        <v>33</v>
      </c>
      <c r="C328" s="4" t="n">
        <f aca="false">F328+I328+L328+O328+R328</f>
        <v>29</v>
      </c>
      <c r="D328" s="4" t="n">
        <f aca="false">G328+J328+M328+P328+S328</f>
        <v>24</v>
      </c>
      <c r="E328" s="4" t="n">
        <v>0</v>
      </c>
      <c r="F328" s="4" t="n">
        <v>1</v>
      </c>
      <c r="G328" s="4" t="n">
        <v>0</v>
      </c>
      <c r="H328" s="4" t="n">
        <v>14</v>
      </c>
      <c r="I328" s="4" t="n">
        <v>10</v>
      </c>
      <c r="J328" s="4" t="n">
        <v>13</v>
      </c>
      <c r="K328" s="4" t="n">
        <v>17</v>
      </c>
      <c r="L328" s="4" t="n">
        <v>18</v>
      </c>
      <c r="M328" s="4" t="n">
        <v>11</v>
      </c>
      <c r="N328" s="4" t="n">
        <v>1</v>
      </c>
      <c r="O328" s="4" t="n">
        <v>0</v>
      </c>
      <c r="P328" s="4" t="n">
        <v>0</v>
      </c>
      <c r="Q328" s="4" t="n">
        <v>1</v>
      </c>
      <c r="R328" s="4" t="n">
        <v>0</v>
      </c>
      <c r="S328" s="4" t="n">
        <v>0</v>
      </c>
      <c r="T328" s="3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</row>
    <row r="329" s="21" customFormat="true" ht="9" hidden="false" customHeight="true" outlineLevel="0" collapsed="false">
      <c r="A329" s="3" t="s">
        <v>305</v>
      </c>
      <c r="B329" s="4" t="n">
        <f aca="false">E329+H329+K329+N329+Q329</f>
        <v>12</v>
      </c>
      <c r="C329" s="4" t="n">
        <f aca="false">F329+I329+L329+O329+R329</f>
        <v>9</v>
      </c>
      <c r="D329" s="4" t="n">
        <f aca="false">G329+J329+M329+P329+S329</f>
        <v>8</v>
      </c>
      <c r="E329" s="4" t="n">
        <v>0</v>
      </c>
      <c r="F329" s="4" t="n">
        <v>0</v>
      </c>
      <c r="G329" s="4" t="n">
        <v>0</v>
      </c>
      <c r="H329" s="4" t="n">
        <v>10</v>
      </c>
      <c r="I329" s="4" t="n">
        <v>4</v>
      </c>
      <c r="J329" s="4" t="n">
        <v>5</v>
      </c>
      <c r="K329" s="4" t="n">
        <v>2</v>
      </c>
      <c r="L329" s="4" t="n">
        <v>5</v>
      </c>
      <c r="M329" s="4" t="n">
        <v>3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T329" s="3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</row>
    <row r="330" s="21" customFormat="true" ht="9" hidden="false" customHeight="true" outlineLevel="0" collapsed="false">
      <c r="A330" s="3" t="s">
        <v>306</v>
      </c>
      <c r="B330" s="4" t="n">
        <f aca="false">E330+H330+K330+N330+Q330</f>
        <v>6</v>
      </c>
      <c r="C330" s="4" t="n">
        <f aca="false">F330+I330+L330+O330+R330</f>
        <v>9</v>
      </c>
      <c r="D330" s="4" t="n">
        <f aca="false">G330+J330+M330+P330+S330</f>
        <v>3</v>
      </c>
      <c r="E330" s="4" t="n">
        <v>0</v>
      </c>
      <c r="F330" s="4" t="n">
        <v>1</v>
      </c>
      <c r="G330" s="4" t="n">
        <v>0</v>
      </c>
      <c r="H330" s="4" t="n">
        <v>1</v>
      </c>
      <c r="I330" s="4" t="n">
        <v>0</v>
      </c>
      <c r="J330" s="4" t="n">
        <v>0</v>
      </c>
      <c r="K330" s="4" t="n">
        <v>5</v>
      </c>
      <c r="L330" s="4" t="n">
        <v>8</v>
      </c>
      <c r="M330" s="4" t="n">
        <v>3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T330" s="3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</row>
    <row r="331" s="21" customFormat="true" ht="9" hidden="false" customHeight="true" outlineLevel="0" collapsed="false">
      <c r="A331" s="3" t="s">
        <v>307</v>
      </c>
      <c r="B331" s="4" t="n">
        <f aca="false">E331+H331+K331+N331+Q331</f>
        <v>0</v>
      </c>
      <c r="C331" s="4" t="n">
        <f aca="false">F331+I331+L331+O331+R331</f>
        <v>0</v>
      </c>
      <c r="D331" s="4" t="n">
        <f aca="false">G331+J331+M331+P331+S331</f>
        <v>1</v>
      </c>
      <c r="E331" s="4" t="n">
        <v>0</v>
      </c>
      <c r="F331" s="4" t="n">
        <v>0</v>
      </c>
      <c r="G331" s="4" t="n">
        <v>0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1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T331" s="3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</row>
    <row r="332" s="21" customFormat="true" ht="9" hidden="false" customHeight="true" outlineLevel="0" collapsed="false">
      <c r="A332" s="3" t="s">
        <v>308</v>
      </c>
      <c r="B332" s="4" t="n">
        <f aca="false">E332+H332+K332+N332+Q332</f>
        <v>18</v>
      </c>
      <c r="C332" s="4" t="n">
        <f aca="false">F332+I332+L332+O332+R332</f>
        <v>21</v>
      </c>
      <c r="D332" s="4" t="n">
        <f aca="false">G332+J332+M332+P332+S332</f>
        <v>18</v>
      </c>
      <c r="E332" s="4" t="n">
        <v>6</v>
      </c>
      <c r="F332" s="4" t="n">
        <v>4</v>
      </c>
      <c r="G332" s="4" t="n">
        <v>1</v>
      </c>
      <c r="H332" s="4" t="n">
        <v>7</v>
      </c>
      <c r="I332" s="4" t="n">
        <v>9</v>
      </c>
      <c r="J332" s="4" t="n">
        <v>6</v>
      </c>
      <c r="K332" s="4" t="n">
        <v>5</v>
      </c>
      <c r="L332" s="4" t="n">
        <v>8</v>
      </c>
      <c r="M332" s="4" t="n">
        <v>11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T332" s="3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</row>
    <row r="333" s="21" customFormat="true" ht="9" hidden="false" customHeight="true" outlineLevel="0" collapsed="false">
      <c r="A333" s="3" t="s">
        <v>309</v>
      </c>
      <c r="B333" s="4" t="n">
        <f aca="false">E333+H333+K333+N333+Q333</f>
        <v>5</v>
      </c>
      <c r="C333" s="4" t="n">
        <f aca="false">F333+I333+L333+O333+R333</f>
        <v>5</v>
      </c>
      <c r="D333" s="4" t="n">
        <f aca="false">G333+J333+M333+P333+S333</f>
        <v>5</v>
      </c>
      <c r="E333" s="4" t="n">
        <v>0</v>
      </c>
      <c r="F333" s="4" t="n">
        <v>0</v>
      </c>
      <c r="G333" s="4" t="n">
        <v>0</v>
      </c>
      <c r="H333" s="4" t="n">
        <v>3</v>
      </c>
      <c r="I333" s="4" t="n">
        <v>1</v>
      </c>
      <c r="J333" s="4" t="n">
        <v>4</v>
      </c>
      <c r="K333" s="4" t="n">
        <v>2</v>
      </c>
      <c r="L333" s="4" t="n">
        <v>4</v>
      </c>
      <c r="M333" s="4" t="n">
        <v>1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T333" s="3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</row>
    <row r="334" s="21" customFormat="true" ht="9" hidden="false" customHeight="true" outlineLevel="0" collapsed="false">
      <c r="A334" s="3" t="s">
        <v>310</v>
      </c>
      <c r="B334" s="4" t="n">
        <f aca="false">E334+H334+K334+N334+Q334</f>
        <v>5</v>
      </c>
      <c r="C334" s="4" t="n">
        <f aca="false">F334+I334+L334+O334+R334</f>
        <v>3</v>
      </c>
      <c r="D334" s="4" t="n">
        <f aca="false">G334+J334+M334+P334+S334</f>
        <v>3</v>
      </c>
      <c r="E334" s="4" t="n">
        <v>0</v>
      </c>
      <c r="F334" s="4" t="n">
        <v>0</v>
      </c>
      <c r="G334" s="4" t="n">
        <v>0</v>
      </c>
      <c r="H334" s="4" t="n">
        <v>3</v>
      </c>
      <c r="I334" s="4" t="n">
        <v>1</v>
      </c>
      <c r="J334" s="4" t="n">
        <v>2</v>
      </c>
      <c r="K334" s="4" t="n">
        <v>2</v>
      </c>
      <c r="L334" s="4" t="n">
        <v>2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1</v>
      </c>
      <c r="T334" s="3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</row>
    <row r="335" s="21" customFormat="true" ht="9" hidden="false" customHeight="true" outlineLevel="0" collapsed="false">
      <c r="A335" s="3" t="s">
        <v>311</v>
      </c>
      <c r="B335" s="4" t="n">
        <f aca="false">E335+H335+K335+N335+Q335</f>
        <v>4</v>
      </c>
      <c r="C335" s="4" t="n">
        <f aca="false">F335+I335+L335+O335+R335</f>
        <v>3</v>
      </c>
      <c r="D335" s="4" t="n">
        <f aca="false">G335+J335+M335+P335+S335</f>
        <v>3</v>
      </c>
      <c r="E335" s="4" t="n">
        <v>0</v>
      </c>
      <c r="F335" s="4" t="n">
        <v>0</v>
      </c>
      <c r="G335" s="4" t="n">
        <v>0</v>
      </c>
      <c r="H335" s="4" t="n">
        <v>1</v>
      </c>
      <c r="I335" s="4" t="n">
        <v>1</v>
      </c>
      <c r="J335" s="4" t="n">
        <v>0</v>
      </c>
      <c r="K335" s="4" t="n">
        <v>3</v>
      </c>
      <c r="L335" s="4" t="n">
        <v>2</v>
      </c>
      <c r="M335" s="4" t="n">
        <v>3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T335" s="3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</row>
    <row r="336" s="21" customFormat="true" ht="9" hidden="false" customHeight="true" outlineLevel="0" collapsed="false">
      <c r="A336" s="3" t="s">
        <v>312</v>
      </c>
      <c r="B336" s="4" t="n">
        <f aca="false">E336+H336+K336+N336+Q336</f>
        <v>15</v>
      </c>
      <c r="C336" s="4" t="n">
        <f aca="false">F336+I336+L336+O336+R336</f>
        <v>11</v>
      </c>
      <c r="D336" s="4" t="n">
        <f aca="false">G336+J336+M336+P336+S336</f>
        <v>23</v>
      </c>
      <c r="E336" s="4" t="n">
        <v>0</v>
      </c>
      <c r="F336" s="4" t="n">
        <v>0</v>
      </c>
      <c r="G336" s="4" t="n">
        <v>0</v>
      </c>
      <c r="H336" s="4" t="n">
        <v>7</v>
      </c>
      <c r="I336" s="4" t="n">
        <v>3</v>
      </c>
      <c r="J336" s="4" t="n">
        <v>11</v>
      </c>
      <c r="K336" s="4" t="n">
        <v>8</v>
      </c>
      <c r="L336" s="4" t="n">
        <v>8</v>
      </c>
      <c r="M336" s="4" t="n">
        <v>12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T336" s="3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</row>
    <row r="337" s="21" customFormat="true" ht="9" hidden="false" customHeight="true" outlineLevel="0" collapsed="false">
      <c r="A337" s="3" t="s">
        <v>313</v>
      </c>
      <c r="B337" s="4" t="n">
        <f aca="false">E337+H337+K337+N337+Q337</f>
        <v>1</v>
      </c>
      <c r="C337" s="4" t="n">
        <f aca="false">F337+I337+L337+O337+R337</f>
        <v>0</v>
      </c>
      <c r="D337" s="4" t="n">
        <f aca="false">G337+J337+M337+P337+S337</f>
        <v>1</v>
      </c>
      <c r="E337" s="4" t="n">
        <v>1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1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T337" s="3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</row>
    <row r="338" s="21" customFormat="true" ht="9" hidden="false" customHeight="true" outlineLevel="0" collapsed="false">
      <c r="A338" s="3" t="s">
        <v>314</v>
      </c>
      <c r="B338" s="4" t="n">
        <f aca="false">E338+H338+K338+N338+Q338</f>
        <v>6</v>
      </c>
      <c r="C338" s="4" t="n">
        <f aca="false">F338+I338+L338+O338+R338</f>
        <v>8</v>
      </c>
      <c r="D338" s="4" t="n">
        <f aca="false">G338+J338+M338+P338+S338</f>
        <v>1</v>
      </c>
      <c r="E338" s="4" t="n">
        <v>1</v>
      </c>
      <c r="F338" s="4" t="n">
        <v>1</v>
      </c>
      <c r="G338" s="4" t="n">
        <v>0</v>
      </c>
      <c r="H338" s="4" t="n">
        <v>4</v>
      </c>
      <c r="I338" s="4" t="n">
        <v>3</v>
      </c>
      <c r="J338" s="4" t="n">
        <v>1</v>
      </c>
      <c r="K338" s="4" t="n">
        <v>1</v>
      </c>
      <c r="L338" s="4" t="n">
        <v>4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T338" s="3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</row>
    <row r="339" s="21" customFormat="true" ht="9" hidden="false" customHeight="true" outlineLevel="0" collapsed="false">
      <c r="A339" s="3" t="s">
        <v>315</v>
      </c>
      <c r="B339" s="4" t="n">
        <f aca="false">E339+H339+K339+N339+Q339</f>
        <v>12</v>
      </c>
      <c r="C339" s="4" t="n">
        <f aca="false">F339+I339+L339+O339+R339</f>
        <v>12</v>
      </c>
      <c r="D339" s="4" t="n">
        <f aca="false">G339+J339+M339+P339+S339</f>
        <v>19</v>
      </c>
      <c r="E339" s="4" t="n">
        <v>2</v>
      </c>
      <c r="F339" s="4" t="n">
        <v>0</v>
      </c>
      <c r="G339" s="4" t="n">
        <v>1</v>
      </c>
      <c r="H339" s="4" t="n">
        <v>6</v>
      </c>
      <c r="I339" s="4" t="n">
        <v>7</v>
      </c>
      <c r="J339" s="4" t="n">
        <v>6</v>
      </c>
      <c r="K339" s="4" t="n">
        <v>4</v>
      </c>
      <c r="L339" s="4" t="n">
        <v>5</v>
      </c>
      <c r="M339" s="4" t="n">
        <v>12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T339" s="3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</row>
    <row r="340" s="21" customFormat="true" ht="9" hidden="false" customHeight="true" outlineLevel="0" collapsed="false">
      <c r="A340" s="3" t="s">
        <v>316</v>
      </c>
      <c r="B340" s="4" t="n">
        <f aca="false">E340+H340+K340+N340+Q340</f>
        <v>13</v>
      </c>
      <c r="C340" s="4" t="n">
        <f aca="false">F340+I340+L340+O340+R340</f>
        <v>7</v>
      </c>
      <c r="D340" s="4" t="n">
        <f aca="false">G340+J340+M340+P340+S340</f>
        <v>11</v>
      </c>
      <c r="E340" s="4" t="n">
        <v>1</v>
      </c>
      <c r="F340" s="4" t="n">
        <v>0</v>
      </c>
      <c r="G340" s="4" t="n">
        <v>1</v>
      </c>
      <c r="H340" s="4" t="n">
        <v>6</v>
      </c>
      <c r="I340" s="4" t="n">
        <v>5</v>
      </c>
      <c r="J340" s="4" t="n">
        <v>5</v>
      </c>
      <c r="K340" s="4" t="n">
        <v>6</v>
      </c>
      <c r="L340" s="4" t="n">
        <v>1</v>
      </c>
      <c r="M340" s="4" t="n">
        <v>5</v>
      </c>
      <c r="N340" s="4" t="n">
        <v>0</v>
      </c>
      <c r="O340" s="4" t="n">
        <v>1</v>
      </c>
      <c r="P340" s="4" t="n">
        <v>0</v>
      </c>
      <c r="Q340" s="4" t="n">
        <v>0</v>
      </c>
      <c r="R340" s="4" t="n">
        <v>0</v>
      </c>
      <c r="S340" s="4" t="n">
        <v>0</v>
      </c>
      <c r="T340" s="3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</row>
    <row r="341" customFormat="false" ht="12" hidden="false" customHeight="true" outlineLevel="0" collapsed="false">
      <c r="A341" s="5" t="s">
        <v>0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</row>
    <row r="342" customFormat="false" ht="7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7"/>
      <c r="R342" s="7"/>
      <c r="S342" s="7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customFormat="false" ht="10.5" hidden="false" customHeight="true" outlineLevel="0" collapsed="false">
      <c r="A343" s="8" t="s">
        <v>1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customFormat="false" ht="10.5" hidden="false" customHeight="true" outlineLevel="0" collapsed="false">
      <c r="A344" s="8" t="s">
        <v>2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customFormat="false" ht="7.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0"/>
      <c r="R345" s="10"/>
      <c r="S345" s="10" t="s">
        <v>88</v>
      </c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customFormat="false" ht="12.6" hidden="false" customHeight="true" outlineLevel="0" collapsed="false">
      <c r="A346" s="11" t="s">
        <v>4</v>
      </c>
      <c r="B346" s="12" t="s">
        <v>5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customFormat="false" ht="12.6" hidden="false" customHeight="true" outlineLevel="0" collapsed="false">
      <c r="A347" s="11"/>
      <c r="B347" s="11" t="s">
        <v>6</v>
      </c>
      <c r="C347" s="11"/>
      <c r="D347" s="11"/>
      <c r="E347" s="13" t="s">
        <v>7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customFormat="false" ht="12.6" hidden="false" customHeight="true" outlineLevel="0" collapsed="false">
      <c r="A348" s="11"/>
      <c r="B348" s="11"/>
      <c r="C348" s="11"/>
      <c r="D348" s="11"/>
      <c r="E348" s="14" t="s">
        <v>8</v>
      </c>
      <c r="F348" s="14"/>
      <c r="G348" s="14"/>
      <c r="H348" s="15" t="s">
        <v>9</v>
      </c>
      <c r="I348" s="15"/>
      <c r="J348" s="15"/>
      <c r="K348" s="16" t="s">
        <v>10</v>
      </c>
      <c r="L348" s="16"/>
      <c r="M348" s="16"/>
      <c r="N348" s="16" t="s">
        <v>11</v>
      </c>
      <c r="O348" s="16"/>
      <c r="P348" s="16"/>
      <c r="Q348" s="15" t="s">
        <v>12</v>
      </c>
      <c r="R348" s="15"/>
      <c r="S348" s="15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customFormat="false" ht="12.6" hidden="false" customHeight="true" outlineLevel="0" collapsed="false">
      <c r="A349" s="11"/>
      <c r="B349" s="17" t="n">
        <v>2009</v>
      </c>
      <c r="C349" s="18" t="n">
        <v>2010</v>
      </c>
      <c r="D349" s="18" t="n">
        <v>2011</v>
      </c>
      <c r="E349" s="17" t="n">
        <v>2009</v>
      </c>
      <c r="F349" s="18" t="n">
        <v>2010</v>
      </c>
      <c r="G349" s="18" t="n">
        <v>2011</v>
      </c>
      <c r="H349" s="17" t="n">
        <v>2009</v>
      </c>
      <c r="I349" s="18" t="n">
        <v>2010</v>
      </c>
      <c r="J349" s="18" t="n">
        <v>2011</v>
      </c>
      <c r="K349" s="17" t="n">
        <v>2009</v>
      </c>
      <c r="L349" s="18" t="n">
        <v>2010</v>
      </c>
      <c r="M349" s="18" t="n">
        <v>2011</v>
      </c>
      <c r="N349" s="17" t="n">
        <v>2009</v>
      </c>
      <c r="O349" s="18" t="n">
        <v>2010</v>
      </c>
      <c r="P349" s="18" t="n">
        <v>2011</v>
      </c>
      <c r="Q349" s="17" t="n">
        <v>2009</v>
      </c>
      <c r="R349" s="18" t="n">
        <v>2010</v>
      </c>
      <c r="S349" s="15" t="n">
        <v>2011</v>
      </c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s="21" customFormat="true" ht="11.1" hidden="false" customHeight="true" outlineLevel="0" collapsed="false">
      <c r="A350" s="3" t="s">
        <v>317</v>
      </c>
      <c r="B350" s="4" t="n">
        <f aca="false">E350+H350+K350+N350+Q350</f>
        <v>3</v>
      </c>
      <c r="C350" s="4" t="n">
        <f aca="false">F350+I350+L350+O350+R350</f>
        <v>2</v>
      </c>
      <c r="D350" s="4" t="n">
        <f aca="false">G350+J350+M350+P350+S350</f>
        <v>3</v>
      </c>
      <c r="E350" s="4" t="n">
        <v>0</v>
      </c>
      <c r="F350" s="4" t="n">
        <v>0</v>
      </c>
      <c r="G350" s="4" t="n">
        <v>1</v>
      </c>
      <c r="H350" s="4" t="n">
        <v>2</v>
      </c>
      <c r="I350" s="4" t="n">
        <v>0</v>
      </c>
      <c r="J350" s="4" t="n">
        <v>0</v>
      </c>
      <c r="K350" s="4" t="n">
        <v>0</v>
      </c>
      <c r="L350" s="4" t="n">
        <v>2</v>
      </c>
      <c r="M350" s="4" t="n">
        <v>2</v>
      </c>
      <c r="N350" s="4" t="n">
        <v>0</v>
      </c>
      <c r="O350" s="4" t="n">
        <v>0</v>
      </c>
      <c r="P350" s="4" t="n">
        <v>0</v>
      </c>
      <c r="Q350" s="4" t="n">
        <v>1</v>
      </c>
      <c r="R350" s="4" t="n">
        <v>0</v>
      </c>
      <c r="S350" s="4" t="n">
        <v>0</v>
      </c>
      <c r="T350" s="3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</row>
    <row r="351" s="21" customFormat="true" ht="9" hidden="false" customHeight="true" outlineLevel="0" collapsed="false">
      <c r="A351" s="3" t="s">
        <v>318</v>
      </c>
      <c r="B351" s="4" t="n">
        <f aca="false">E351+H351+K351+N351+Q351</f>
        <v>1</v>
      </c>
      <c r="C351" s="4" t="n">
        <f aca="false">F351+I351+L351+O351+R351</f>
        <v>0</v>
      </c>
      <c r="D351" s="4" t="n">
        <f aca="false">G351+J351+M351+P351+S351</f>
        <v>1</v>
      </c>
      <c r="E351" s="4" t="n">
        <v>0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1</v>
      </c>
      <c r="K351" s="4" t="n">
        <v>1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T351" s="3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</row>
    <row r="352" s="21" customFormat="true" ht="9" hidden="false" customHeight="true" outlineLevel="0" collapsed="false">
      <c r="A352" s="3" t="s">
        <v>319</v>
      </c>
      <c r="B352" s="4" t="n">
        <f aca="false">E352+H352+K352+N352+Q352</f>
        <v>0</v>
      </c>
      <c r="C352" s="4" t="n">
        <f aca="false">F352+I352+L352+O352+R352</f>
        <v>1</v>
      </c>
      <c r="D352" s="4" t="n">
        <f aca="false">G352+J352+M352+P352+S352</f>
        <v>0</v>
      </c>
      <c r="E352" s="4" t="n">
        <v>0</v>
      </c>
      <c r="F352" s="4" t="n">
        <v>0</v>
      </c>
      <c r="G352" s="4" t="n">
        <v>0</v>
      </c>
      <c r="H352" s="4" t="n">
        <v>0</v>
      </c>
      <c r="I352" s="4" t="n">
        <v>1</v>
      </c>
      <c r="J352" s="4" t="n">
        <v>0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T352" s="3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</row>
    <row r="353" s="21" customFormat="true" ht="9" hidden="false" customHeight="true" outlineLevel="0" collapsed="false">
      <c r="A353" s="3" t="s">
        <v>320</v>
      </c>
      <c r="B353" s="4" t="n">
        <f aca="false">E353+H353+K353+N353+Q353</f>
        <v>4</v>
      </c>
      <c r="C353" s="4" t="n">
        <f aca="false">F353+I353+L353+O353+R353</f>
        <v>24</v>
      </c>
      <c r="D353" s="4" t="n">
        <f aca="false">G353+J353+M353+P353+S353</f>
        <v>23</v>
      </c>
      <c r="E353" s="4" t="n">
        <v>0</v>
      </c>
      <c r="F353" s="4" t="n">
        <v>15</v>
      </c>
      <c r="G353" s="4" t="n">
        <v>9</v>
      </c>
      <c r="H353" s="4" t="n">
        <v>2</v>
      </c>
      <c r="I353" s="4" t="n">
        <v>4</v>
      </c>
      <c r="J353" s="4" t="n">
        <v>7</v>
      </c>
      <c r="K353" s="4" t="n">
        <v>2</v>
      </c>
      <c r="L353" s="4" t="n">
        <v>5</v>
      </c>
      <c r="M353" s="4" t="n">
        <v>7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T353" s="3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</row>
    <row r="354" s="21" customFormat="true" ht="9" hidden="false" customHeight="true" outlineLevel="0" collapsed="false">
      <c r="A354" s="3" t="s">
        <v>321</v>
      </c>
      <c r="B354" s="4" t="n">
        <f aca="false">E354+H354+K354+N354+Q354</f>
        <v>7</v>
      </c>
      <c r="C354" s="4" t="n">
        <f aca="false">F354+I354+L354+O354+R354</f>
        <v>7</v>
      </c>
      <c r="D354" s="4" t="n">
        <f aca="false">G354+J354+M354+P354+S354</f>
        <v>10</v>
      </c>
      <c r="E354" s="4" t="n">
        <v>0</v>
      </c>
      <c r="F354" s="4" t="n">
        <v>0</v>
      </c>
      <c r="G354" s="4" t="n">
        <v>0</v>
      </c>
      <c r="H354" s="4" t="n">
        <v>3</v>
      </c>
      <c r="I354" s="4" t="n">
        <v>3</v>
      </c>
      <c r="J354" s="4" t="n">
        <v>5</v>
      </c>
      <c r="K354" s="4" t="n">
        <v>4</v>
      </c>
      <c r="L354" s="4" t="n">
        <v>4</v>
      </c>
      <c r="M354" s="4" t="n">
        <v>3</v>
      </c>
      <c r="N354" s="4" t="n">
        <v>0</v>
      </c>
      <c r="O354" s="4" t="n">
        <v>0</v>
      </c>
      <c r="P354" s="4" t="n">
        <v>1</v>
      </c>
      <c r="Q354" s="4" t="n">
        <v>0</v>
      </c>
      <c r="R354" s="4" t="n">
        <v>0</v>
      </c>
      <c r="S354" s="4" t="n">
        <v>1</v>
      </c>
      <c r="T354" s="3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</row>
    <row r="355" s="21" customFormat="true" ht="9" hidden="false" customHeight="true" outlineLevel="0" collapsed="false">
      <c r="A355" s="3" t="s">
        <v>322</v>
      </c>
      <c r="B355" s="4" t="n">
        <f aca="false">E355+H355+K355+N355+Q355</f>
        <v>5</v>
      </c>
      <c r="C355" s="4" t="n">
        <f aca="false">F355+I355+L355+O355+R355</f>
        <v>19</v>
      </c>
      <c r="D355" s="4" t="n">
        <f aca="false">G355+J355+M355+P355+S355</f>
        <v>9</v>
      </c>
      <c r="E355" s="4" t="n">
        <v>0</v>
      </c>
      <c r="F355" s="4" t="n">
        <v>3</v>
      </c>
      <c r="G355" s="4" t="n">
        <v>0</v>
      </c>
      <c r="H355" s="4" t="n">
        <v>3</v>
      </c>
      <c r="I355" s="4" t="n">
        <v>8</v>
      </c>
      <c r="J355" s="4" t="n">
        <v>4</v>
      </c>
      <c r="K355" s="4" t="n">
        <v>2</v>
      </c>
      <c r="L355" s="4" t="n">
        <v>8</v>
      </c>
      <c r="M355" s="4" t="n">
        <v>5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T355" s="3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</row>
    <row r="356" s="21" customFormat="true" ht="9" hidden="false" customHeight="true" outlineLevel="0" collapsed="false">
      <c r="A356" s="3" t="s">
        <v>323</v>
      </c>
      <c r="B356" s="4" t="n">
        <f aca="false">E356+H356+K356+N356+Q356</f>
        <v>4</v>
      </c>
      <c r="C356" s="4" t="n">
        <f aca="false">F356+I356+L356+O356+R356</f>
        <v>6</v>
      </c>
      <c r="D356" s="4" t="n">
        <f aca="false">G356+J356+M356+P356+S356</f>
        <v>7</v>
      </c>
      <c r="E356" s="4" t="n">
        <v>1</v>
      </c>
      <c r="F356" s="4" t="n">
        <v>0</v>
      </c>
      <c r="G356" s="4" t="n">
        <v>0</v>
      </c>
      <c r="H356" s="4" t="n">
        <v>1</v>
      </c>
      <c r="I356" s="4" t="n">
        <v>2</v>
      </c>
      <c r="J356" s="4" t="n">
        <v>4</v>
      </c>
      <c r="K356" s="4" t="n">
        <v>2</v>
      </c>
      <c r="L356" s="4" t="n">
        <v>4</v>
      </c>
      <c r="M356" s="4" t="n">
        <v>1</v>
      </c>
      <c r="N356" s="4" t="n">
        <v>0</v>
      </c>
      <c r="O356" s="4" t="n">
        <v>0</v>
      </c>
      <c r="P356" s="4" t="n">
        <v>1</v>
      </c>
      <c r="Q356" s="4" t="n">
        <v>0</v>
      </c>
      <c r="R356" s="4" t="n">
        <v>0</v>
      </c>
      <c r="S356" s="4" t="n">
        <v>1</v>
      </c>
      <c r="T356" s="3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</row>
    <row r="357" s="21" customFormat="true" ht="9" hidden="false" customHeight="true" outlineLevel="0" collapsed="false">
      <c r="A357" s="3" t="s">
        <v>324</v>
      </c>
      <c r="B357" s="4" t="n">
        <f aca="false">E357+H357+K357+N357+Q357</f>
        <v>0</v>
      </c>
      <c r="C357" s="4" t="n">
        <f aca="false">F357+I357+L357+O357+R357</f>
        <v>2</v>
      </c>
      <c r="D357" s="4" t="n">
        <f aca="false">G357+J357+M357+P357+S357</f>
        <v>1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1</v>
      </c>
      <c r="M357" s="4" t="n">
        <v>1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1</v>
      </c>
      <c r="S357" s="4" t="n">
        <v>0</v>
      </c>
      <c r="T357" s="3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</row>
    <row r="358" s="21" customFormat="true" ht="9" hidden="false" customHeight="true" outlineLevel="0" collapsed="false">
      <c r="A358" s="3" t="s">
        <v>325</v>
      </c>
      <c r="B358" s="4" t="n">
        <f aca="false">E358+H358+K358+N358+Q358</f>
        <v>12</v>
      </c>
      <c r="C358" s="4" t="n">
        <f aca="false">F358+I358+L358+O358+R358</f>
        <v>24</v>
      </c>
      <c r="D358" s="4" t="n">
        <f aca="false">G358+J358+M358+P358+S358</f>
        <v>20</v>
      </c>
      <c r="E358" s="4" t="n">
        <v>0</v>
      </c>
      <c r="F358" s="4" t="n">
        <v>1</v>
      </c>
      <c r="G358" s="4" t="n">
        <v>0</v>
      </c>
      <c r="H358" s="4" t="n">
        <v>3</v>
      </c>
      <c r="I358" s="4" t="n">
        <v>6</v>
      </c>
      <c r="J358" s="4" t="n">
        <v>8</v>
      </c>
      <c r="K358" s="4" t="n">
        <v>8</v>
      </c>
      <c r="L358" s="4" t="n">
        <v>16</v>
      </c>
      <c r="M358" s="4" t="n">
        <v>11</v>
      </c>
      <c r="N358" s="4" t="n">
        <v>0</v>
      </c>
      <c r="O358" s="4" t="n">
        <v>1</v>
      </c>
      <c r="P358" s="4" t="n">
        <v>0</v>
      </c>
      <c r="Q358" s="4" t="n">
        <v>1</v>
      </c>
      <c r="R358" s="4" t="n">
        <v>0</v>
      </c>
      <c r="S358" s="4" t="n">
        <v>1</v>
      </c>
      <c r="T358" s="3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</row>
    <row r="359" s="21" customFormat="true" ht="9" hidden="false" customHeight="true" outlineLevel="0" collapsed="false">
      <c r="A359" s="3" t="s">
        <v>326</v>
      </c>
      <c r="B359" s="4" t="n">
        <f aca="false">E359+H359+K359+N359+Q359</f>
        <v>4</v>
      </c>
      <c r="C359" s="4" t="n">
        <f aca="false">F359+I359+L359+O359+R359</f>
        <v>6</v>
      </c>
      <c r="D359" s="4" t="n">
        <f aca="false">G359+J359+M359+P359+S359</f>
        <v>9</v>
      </c>
      <c r="E359" s="4" t="n">
        <v>0</v>
      </c>
      <c r="F359" s="4" t="n">
        <v>0</v>
      </c>
      <c r="G359" s="4" t="n">
        <v>2</v>
      </c>
      <c r="H359" s="4" t="n">
        <v>0</v>
      </c>
      <c r="I359" s="4" t="n">
        <v>2</v>
      </c>
      <c r="J359" s="4" t="n">
        <v>2</v>
      </c>
      <c r="K359" s="4" t="n">
        <v>4</v>
      </c>
      <c r="L359" s="4" t="n">
        <v>4</v>
      </c>
      <c r="M359" s="4" t="n">
        <v>4</v>
      </c>
      <c r="N359" s="4" t="n">
        <v>0</v>
      </c>
      <c r="O359" s="4" t="n">
        <v>0</v>
      </c>
      <c r="P359" s="4" t="n">
        <v>1</v>
      </c>
      <c r="Q359" s="4" t="n">
        <v>0</v>
      </c>
      <c r="R359" s="4" t="n">
        <v>0</v>
      </c>
      <c r="S359" s="4" t="n">
        <v>0</v>
      </c>
      <c r="T359" s="3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</row>
    <row r="360" s="21" customFormat="true" ht="9" hidden="false" customHeight="true" outlineLevel="0" collapsed="false">
      <c r="A360" s="3" t="s">
        <v>327</v>
      </c>
      <c r="B360" s="4" t="n">
        <f aca="false">E360+H360+K360+N360+Q360</f>
        <v>18</v>
      </c>
      <c r="C360" s="4" t="n">
        <f aca="false">F360+I360+L360+O360+R360</f>
        <v>22</v>
      </c>
      <c r="D360" s="4" t="n">
        <f aca="false">G360+J360+M360+P360+S360</f>
        <v>13</v>
      </c>
      <c r="E360" s="4" t="n">
        <v>6</v>
      </c>
      <c r="F360" s="4" t="n">
        <v>1</v>
      </c>
      <c r="G360" s="4" t="n">
        <v>2</v>
      </c>
      <c r="H360" s="4" t="n">
        <v>7</v>
      </c>
      <c r="I360" s="4" t="n">
        <v>13</v>
      </c>
      <c r="J360" s="4" t="n">
        <v>8</v>
      </c>
      <c r="K360" s="4" t="n">
        <v>5</v>
      </c>
      <c r="L360" s="4" t="n">
        <v>8</v>
      </c>
      <c r="M360" s="4" t="n">
        <v>3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T360" s="3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</row>
    <row r="361" s="21" customFormat="true" ht="9" hidden="false" customHeight="true" outlineLevel="0" collapsed="false">
      <c r="A361" s="3" t="s">
        <v>328</v>
      </c>
      <c r="B361" s="4" t="n">
        <f aca="false">E361+H361+K361+N361+Q361</f>
        <v>4</v>
      </c>
      <c r="C361" s="4" t="n">
        <f aca="false">F361+I361+L361+O361+R361</f>
        <v>8</v>
      </c>
      <c r="D361" s="4" t="n">
        <f aca="false">G361+J361+M361+P361+S361</f>
        <v>7</v>
      </c>
      <c r="E361" s="4" t="n">
        <v>0</v>
      </c>
      <c r="F361" s="4" t="n">
        <v>0</v>
      </c>
      <c r="G361" s="4" t="n">
        <v>0</v>
      </c>
      <c r="H361" s="4" t="n">
        <v>3</v>
      </c>
      <c r="I361" s="4" t="n">
        <v>3</v>
      </c>
      <c r="J361" s="4" t="n">
        <v>1</v>
      </c>
      <c r="K361" s="4" t="n">
        <v>1</v>
      </c>
      <c r="L361" s="4" t="n">
        <v>3</v>
      </c>
      <c r="M361" s="4" t="n">
        <v>6</v>
      </c>
      <c r="N361" s="4" t="n">
        <v>0</v>
      </c>
      <c r="O361" s="4" t="n">
        <v>1</v>
      </c>
      <c r="P361" s="4" t="n">
        <v>0</v>
      </c>
      <c r="Q361" s="4" t="n">
        <v>0</v>
      </c>
      <c r="R361" s="4" t="n">
        <v>1</v>
      </c>
      <c r="S361" s="4" t="n">
        <v>0</v>
      </c>
      <c r="T361" s="3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</row>
    <row r="362" s="21" customFormat="true" ht="9" hidden="false" customHeight="true" outlineLevel="0" collapsed="false">
      <c r="A362" s="3" t="s">
        <v>329</v>
      </c>
      <c r="B362" s="4" t="n">
        <f aca="false">E362+H362+K362+N362+Q362</f>
        <v>3</v>
      </c>
      <c r="C362" s="4" t="n">
        <f aca="false">F362+I362+L362+O362+R362</f>
        <v>5</v>
      </c>
      <c r="D362" s="4" t="n">
        <f aca="false">G362+J362+M362+P362+S362</f>
        <v>1</v>
      </c>
      <c r="E362" s="4" t="n">
        <v>0</v>
      </c>
      <c r="F362" s="4" t="n">
        <v>0</v>
      </c>
      <c r="G362" s="4" t="n">
        <v>0</v>
      </c>
      <c r="H362" s="4" t="n">
        <v>2</v>
      </c>
      <c r="I362" s="4" t="n">
        <v>3</v>
      </c>
      <c r="J362" s="4" t="n">
        <v>0</v>
      </c>
      <c r="K362" s="4" t="n">
        <v>1</v>
      </c>
      <c r="L362" s="4" t="n">
        <v>2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T362" s="3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</row>
    <row r="363" s="21" customFormat="true" ht="9" hidden="false" customHeight="true" outlineLevel="0" collapsed="false">
      <c r="A363" s="3" t="s">
        <v>330</v>
      </c>
      <c r="B363" s="4" t="n">
        <f aca="false">E363+H363+K363+N363+Q363</f>
        <v>0</v>
      </c>
      <c r="C363" s="4" t="n">
        <f aca="false">F363+I363+L363+O363+R363</f>
        <v>1</v>
      </c>
      <c r="D363" s="4" t="n">
        <f aca="false">G363+J363+M363+P363+S363</f>
        <v>2</v>
      </c>
      <c r="E363" s="4" t="n">
        <v>0</v>
      </c>
      <c r="F363" s="4" t="n">
        <v>1</v>
      </c>
      <c r="G363" s="4" t="n">
        <v>0</v>
      </c>
      <c r="H363" s="4" t="n">
        <v>0</v>
      </c>
      <c r="I363" s="4" t="n">
        <v>0</v>
      </c>
      <c r="J363" s="4" t="n">
        <v>1</v>
      </c>
      <c r="K363" s="4" t="n">
        <v>0</v>
      </c>
      <c r="L363" s="4" t="n">
        <v>0</v>
      </c>
      <c r="M363" s="4" t="n">
        <v>1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T363" s="3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</row>
    <row r="364" s="21" customFormat="true" ht="9" hidden="false" customHeight="true" outlineLevel="0" collapsed="false">
      <c r="A364" s="3" t="s">
        <v>331</v>
      </c>
      <c r="B364" s="4" t="n">
        <f aca="false">E364+H364+K364+N364+Q364</f>
        <v>6</v>
      </c>
      <c r="C364" s="4" t="n">
        <f aca="false">F364+I364+L364+O364+R364</f>
        <v>3</v>
      </c>
      <c r="D364" s="4" t="n">
        <f aca="false">G364+J364+M364+P364+S364</f>
        <v>4</v>
      </c>
      <c r="E364" s="4" t="n">
        <v>0</v>
      </c>
      <c r="F364" s="4" t="n">
        <v>0</v>
      </c>
      <c r="G364" s="4" t="n">
        <v>0</v>
      </c>
      <c r="H364" s="4" t="n">
        <v>2</v>
      </c>
      <c r="I364" s="4" t="n">
        <v>1</v>
      </c>
      <c r="J364" s="4" t="n">
        <v>1</v>
      </c>
      <c r="K364" s="4" t="n">
        <v>4</v>
      </c>
      <c r="L364" s="4" t="n">
        <v>2</v>
      </c>
      <c r="M364" s="4" t="n">
        <v>3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T364" s="3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</row>
    <row r="365" s="21" customFormat="true" ht="9" hidden="false" customHeight="true" outlineLevel="0" collapsed="false">
      <c r="A365" s="3" t="s">
        <v>332</v>
      </c>
      <c r="B365" s="4" t="n">
        <f aca="false">E365+H365+K365+N365+Q365</f>
        <v>11</v>
      </c>
      <c r="C365" s="4" t="n">
        <f aca="false">F365+I365+L365+O365+R365</f>
        <v>12</v>
      </c>
      <c r="D365" s="4" t="n">
        <f aca="false">G365+J365+M365+P365+S365</f>
        <v>21</v>
      </c>
      <c r="E365" s="4" t="n">
        <v>0</v>
      </c>
      <c r="F365" s="4" t="n">
        <v>1</v>
      </c>
      <c r="G365" s="4" t="n">
        <v>1</v>
      </c>
      <c r="H365" s="4" t="n">
        <v>4</v>
      </c>
      <c r="I365" s="4" t="n">
        <v>6</v>
      </c>
      <c r="J365" s="4" t="n">
        <v>5</v>
      </c>
      <c r="K365" s="4" t="n">
        <v>6</v>
      </c>
      <c r="L365" s="4" t="n">
        <v>5</v>
      </c>
      <c r="M365" s="4" t="n">
        <v>15</v>
      </c>
      <c r="N365" s="4" t="n">
        <v>1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T365" s="3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</row>
    <row r="366" s="21" customFormat="true" ht="9" hidden="false" customHeight="true" outlineLevel="0" collapsed="false">
      <c r="A366" s="3" t="s">
        <v>333</v>
      </c>
      <c r="B366" s="4" t="n">
        <f aca="false">E366+H366+K366+N366+Q366</f>
        <v>16</v>
      </c>
      <c r="C366" s="4" t="n">
        <f aca="false">F366+I366+L366+O366+R366</f>
        <v>20</v>
      </c>
      <c r="D366" s="4" t="n">
        <f aca="false">G366+J366+M366+P366+S366</f>
        <v>20</v>
      </c>
      <c r="E366" s="4" t="n">
        <v>1</v>
      </c>
      <c r="F366" s="4" t="n">
        <v>0</v>
      </c>
      <c r="G366" s="4" t="n">
        <v>1</v>
      </c>
      <c r="H366" s="4" t="n">
        <v>3</v>
      </c>
      <c r="I366" s="4" t="n">
        <v>4</v>
      </c>
      <c r="J366" s="4" t="n">
        <v>9</v>
      </c>
      <c r="K366" s="4" t="n">
        <v>11</v>
      </c>
      <c r="L366" s="4" t="n">
        <v>15</v>
      </c>
      <c r="M366" s="4" t="n">
        <v>9</v>
      </c>
      <c r="N366" s="4" t="n">
        <v>1</v>
      </c>
      <c r="O366" s="4" t="n">
        <v>1</v>
      </c>
      <c r="P366" s="4" t="n">
        <v>0</v>
      </c>
      <c r="Q366" s="4" t="n">
        <v>0</v>
      </c>
      <c r="R366" s="4" t="n">
        <v>0</v>
      </c>
      <c r="S366" s="4" t="n">
        <v>1</v>
      </c>
      <c r="T366" s="3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</row>
    <row r="367" s="21" customFormat="true" ht="9" hidden="false" customHeight="true" outlineLevel="0" collapsed="false">
      <c r="A367" s="3" t="s">
        <v>334</v>
      </c>
      <c r="B367" s="4" t="n">
        <f aca="false">E367+H367+K367+N367+Q367</f>
        <v>5</v>
      </c>
      <c r="C367" s="4" t="n">
        <f aca="false">F367+I367+L367+O367+R367</f>
        <v>3</v>
      </c>
      <c r="D367" s="4" t="n">
        <f aca="false">G367+J367+M367+P367+S367</f>
        <v>6</v>
      </c>
      <c r="E367" s="4" t="n">
        <v>0</v>
      </c>
      <c r="F367" s="4" t="n">
        <v>0</v>
      </c>
      <c r="G367" s="4" t="n">
        <v>0</v>
      </c>
      <c r="H367" s="4" t="n">
        <v>0</v>
      </c>
      <c r="I367" s="4" t="n">
        <v>0</v>
      </c>
      <c r="J367" s="4" t="n">
        <v>0</v>
      </c>
      <c r="K367" s="4" t="n">
        <v>5</v>
      </c>
      <c r="L367" s="4" t="n">
        <v>3</v>
      </c>
      <c r="M367" s="4" t="n">
        <v>6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T367" s="3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</row>
    <row r="368" s="21" customFormat="true" ht="9" hidden="false" customHeight="true" outlineLevel="0" collapsed="false">
      <c r="A368" s="3" t="s">
        <v>335</v>
      </c>
      <c r="B368" s="4" t="n">
        <f aca="false">E368+H368+K368+N368+Q368</f>
        <v>13</v>
      </c>
      <c r="C368" s="4" t="n">
        <f aca="false">F368+I368+L368+O368+R368</f>
        <v>3</v>
      </c>
      <c r="D368" s="4" t="n">
        <f aca="false">G368+J368+M368+P368+S368</f>
        <v>8</v>
      </c>
      <c r="E368" s="4" t="n">
        <v>0</v>
      </c>
      <c r="F368" s="4" t="n">
        <v>0</v>
      </c>
      <c r="G368" s="4" t="n">
        <v>0</v>
      </c>
      <c r="H368" s="4" t="n">
        <v>5</v>
      </c>
      <c r="I368" s="4" t="n">
        <v>0</v>
      </c>
      <c r="J368" s="4" t="n">
        <v>2</v>
      </c>
      <c r="K368" s="4" t="n">
        <v>8</v>
      </c>
      <c r="L368" s="4" t="n">
        <v>3</v>
      </c>
      <c r="M368" s="4" t="n">
        <v>4</v>
      </c>
      <c r="N368" s="4" t="n">
        <v>0</v>
      </c>
      <c r="O368" s="4" t="n">
        <v>0</v>
      </c>
      <c r="P368" s="4" t="n">
        <v>2</v>
      </c>
      <c r="Q368" s="4" t="n">
        <v>0</v>
      </c>
      <c r="R368" s="4" t="n">
        <v>0</v>
      </c>
      <c r="S368" s="4" t="n">
        <v>0</v>
      </c>
      <c r="T368" s="3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</row>
    <row r="369" s="21" customFormat="true" ht="9" hidden="false" customHeight="true" outlineLevel="0" collapsed="false">
      <c r="A369" s="3" t="s">
        <v>336</v>
      </c>
      <c r="B369" s="4" t="n">
        <f aca="false">E369+H369+K369+N369+Q369</f>
        <v>12</v>
      </c>
      <c r="C369" s="4" t="n">
        <f aca="false">F369+I369+L369+O369+R369</f>
        <v>13</v>
      </c>
      <c r="D369" s="4" t="n">
        <f aca="false">G369+J369+M369+P369+S369</f>
        <v>15</v>
      </c>
      <c r="E369" s="4" t="n">
        <v>1</v>
      </c>
      <c r="F369" s="4" t="n">
        <v>1</v>
      </c>
      <c r="G369" s="4" t="n">
        <v>0</v>
      </c>
      <c r="H369" s="4" t="n">
        <v>6</v>
      </c>
      <c r="I369" s="4" t="n">
        <v>2</v>
      </c>
      <c r="J369" s="4" t="n">
        <v>5</v>
      </c>
      <c r="K369" s="4" t="n">
        <v>4</v>
      </c>
      <c r="L369" s="4" t="n">
        <v>9</v>
      </c>
      <c r="M369" s="4" t="n">
        <v>9</v>
      </c>
      <c r="N369" s="4" t="n">
        <v>1</v>
      </c>
      <c r="O369" s="4" t="n">
        <v>1</v>
      </c>
      <c r="P369" s="4" t="n">
        <v>0</v>
      </c>
      <c r="Q369" s="4" t="n">
        <v>0</v>
      </c>
      <c r="R369" s="4" t="n">
        <v>0</v>
      </c>
      <c r="S369" s="4" t="n">
        <v>1</v>
      </c>
      <c r="T369" s="3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</row>
    <row r="370" s="21" customFormat="true" ht="9" hidden="false" customHeight="true" outlineLevel="0" collapsed="false">
      <c r="A370" s="3" t="s">
        <v>337</v>
      </c>
      <c r="B370" s="4" t="n">
        <f aca="false">E370+H370+K370+N370+Q370</f>
        <v>289</v>
      </c>
      <c r="C370" s="4" t="n">
        <f aca="false">F370+I370+L370+O370+R370</f>
        <v>250</v>
      </c>
      <c r="D370" s="4" t="n">
        <f aca="false">G370+J370+M370+P370+S370</f>
        <v>290</v>
      </c>
      <c r="E370" s="4" t="n">
        <v>4</v>
      </c>
      <c r="F370" s="4" t="n">
        <v>3</v>
      </c>
      <c r="G370" s="4" t="n">
        <v>6</v>
      </c>
      <c r="H370" s="4" t="n">
        <v>149</v>
      </c>
      <c r="I370" s="4" t="n">
        <v>123</v>
      </c>
      <c r="J370" s="4" t="n">
        <v>138</v>
      </c>
      <c r="K370" s="4" t="n">
        <v>131</v>
      </c>
      <c r="L370" s="4" t="n">
        <v>119</v>
      </c>
      <c r="M370" s="4" t="n">
        <v>139</v>
      </c>
      <c r="N370" s="4" t="n">
        <v>4</v>
      </c>
      <c r="O370" s="4" t="n">
        <v>3</v>
      </c>
      <c r="P370" s="4" t="n">
        <v>6</v>
      </c>
      <c r="Q370" s="4" t="n">
        <v>1</v>
      </c>
      <c r="R370" s="4" t="n">
        <v>2</v>
      </c>
      <c r="S370" s="4" t="n">
        <v>1</v>
      </c>
      <c r="T370" s="3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</row>
    <row r="371" s="21" customFormat="true" ht="9" hidden="false" customHeight="true" outlineLevel="0" collapsed="false">
      <c r="A371" s="3" t="s">
        <v>338</v>
      </c>
      <c r="B371" s="4" t="n">
        <f aca="false">E371+H371+K371+N371+Q371</f>
        <v>47</v>
      </c>
      <c r="C371" s="4" t="n">
        <f aca="false">F371+I371+L371+O371+R371</f>
        <v>66</v>
      </c>
      <c r="D371" s="4" t="n">
        <f aca="false">G371+J371+M371+P371+S371</f>
        <v>65</v>
      </c>
      <c r="E371" s="4" t="n">
        <v>1</v>
      </c>
      <c r="F371" s="4" t="n">
        <v>0</v>
      </c>
      <c r="G371" s="4" t="n">
        <v>0</v>
      </c>
      <c r="H371" s="4" t="n">
        <v>13</v>
      </c>
      <c r="I371" s="4" t="n">
        <v>19</v>
      </c>
      <c r="J371" s="4" t="n">
        <v>19</v>
      </c>
      <c r="K371" s="4" t="n">
        <v>32</v>
      </c>
      <c r="L371" s="4" t="n">
        <v>42</v>
      </c>
      <c r="M371" s="4" t="n">
        <v>42</v>
      </c>
      <c r="N371" s="4" t="n">
        <v>1</v>
      </c>
      <c r="O371" s="4" t="n">
        <v>4</v>
      </c>
      <c r="P371" s="4" t="n">
        <v>3</v>
      </c>
      <c r="Q371" s="4" t="n">
        <v>0</v>
      </c>
      <c r="R371" s="4" t="n">
        <v>1</v>
      </c>
      <c r="S371" s="4" t="n">
        <v>1</v>
      </c>
      <c r="T371" s="3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</row>
    <row r="372" s="21" customFormat="true" ht="9" hidden="false" customHeight="true" outlineLevel="0" collapsed="false">
      <c r="A372" s="3" t="s">
        <v>339</v>
      </c>
      <c r="B372" s="4" t="n">
        <f aca="false">E372+H372+K372+N372+Q372</f>
        <v>46</v>
      </c>
      <c r="C372" s="4" t="n">
        <f aca="false">F372+I372+L372+O372+R372</f>
        <v>46</v>
      </c>
      <c r="D372" s="4" t="n">
        <f aca="false">G372+J372+M372+P372+S372</f>
        <v>71</v>
      </c>
      <c r="E372" s="4" t="n">
        <v>2</v>
      </c>
      <c r="F372" s="4" t="n">
        <v>1</v>
      </c>
      <c r="G372" s="4" t="n">
        <v>1</v>
      </c>
      <c r="H372" s="4" t="n">
        <v>27</v>
      </c>
      <c r="I372" s="4" t="n">
        <v>31</v>
      </c>
      <c r="J372" s="4" t="n">
        <v>39</v>
      </c>
      <c r="K372" s="4" t="n">
        <v>17</v>
      </c>
      <c r="L372" s="4" t="n">
        <v>11</v>
      </c>
      <c r="M372" s="4" t="n">
        <v>30</v>
      </c>
      <c r="N372" s="4" t="n">
        <v>0</v>
      </c>
      <c r="O372" s="4" t="n">
        <v>2</v>
      </c>
      <c r="P372" s="4" t="n">
        <v>1</v>
      </c>
      <c r="Q372" s="4" t="n">
        <v>0</v>
      </c>
      <c r="R372" s="4" t="n">
        <v>1</v>
      </c>
      <c r="S372" s="4" t="n">
        <v>0</v>
      </c>
      <c r="T372" s="3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</row>
    <row r="373" s="21" customFormat="true" ht="9" hidden="false" customHeight="true" outlineLevel="0" collapsed="false">
      <c r="A373" s="3" t="s">
        <v>340</v>
      </c>
      <c r="B373" s="4" t="n">
        <f aca="false">E373+H373+K373+N373+Q373</f>
        <v>21</v>
      </c>
      <c r="C373" s="4" t="n">
        <f aca="false">F373+I373+L373+O373+R373</f>
        <v>21</v>
      </c>
      <c r="D373" s="4" t="n">
        <f aca="false">G373+J373+M373+P373+S373</f>
        <v>24</v>
      </c>
      <c r="E373" s="4" t="n">
        <v>0</v>
      </c>
      <c r="F373" s="4" t="n">
        <v>0</v>
      </c>
      <c r="G373" s="4" t="n">
        <v>0</v>
      </c>
      <c r="H373" s="4" t="n">
        <v>1</v>
      </c>
      <c r="I373" s="4" t="n">
        <v>3</v>
      </c>
      <c r="J373" s="4" t="n">
        <v>10</v>
      </c>
      <c r="K373" s="4" t="n">
        <v>19</v>
      </c>
      <c r="L373" s="4" t="n">
        <v>16</v>
      </c>
      <c r="M373" s="4" t="n">
        <v>14</v>
      </c>
      <c r="N373" s="4" t="n">
        <v>1</v>
      </c>
      <c r="O373" s="4" t="n">
        <v>2</v>
      </c>
      <c r="P373" s="4" t="n">
        <v>0</v>
      </c>
      <c r="Q373" s="4" t="n">
        <v>0</v>
      </c>
      <c r="R373" s="4" t="n">
        <v>0</v>
      </c>
      <c r="S373" s="4" t="n">
        <v>0</v>
      </c>
      <c r="T373" s="3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</row>
    <row r="374" s="21" customFormat="true" ht="9" hidden="false" customHeight="true" outlineLevel="0" collapsed="false">
      <c r="A374" s="3" t="s">
        <v>341</v>
      </c>
      <c r="B374" s="4" t="n">
        <f aca="false">E374+H374+K374+N374+Q374</f>
        <v>22</v>
      </c>
      <c r="C374" s="4" t="n">
        <f aca="false">F374+I374+L374+O374+R374</f>
        <v>18</v>
      </c>
      <c r="D374" s="4" t="n">
        <f aca="false">G374+J374+M374+P374+S374</f>
        <v>17</v>
      </c>
      <c r="E374" s="4" t="n">
        <v>0</v>
      </c>
      <c r="F374" s="4" t="n">
        <v>0</v>
      </c>
      <c r="G374" s="4" t="n">
        <v>0</v>
      </c>
      <c r="H374" s="4" t="n">
        <v>4</v>
      </c>
      <c r="I374" s="4" t="n">
        <v>3</v>
      </c>
      <c r="J374" s="4" t="n">
        <v>7</v>
      </c>
      <c r="K374" s="4" t="n">
        <v>17</v>
      </c>
      <c r="L374" s="4" t="n">
        <v>15</v>
      </c>
      <c r="M374" s="4" t="n">
        <v>9</v>
      </c>
      <c r="N374" s="4" t="n">
        <v>1</v>
      </c>
      <c r="O374" s="4" t="n">
        <v>0</v>
      </c>
      <c r="P374" s="4" t="n">
        <v>1</v>
      </c>
      <c r="Q374" s="4" t="n">
        <v>0</v>
      </c>
      <c r="R374" s="4" t="n">
        <v>0</v>
      </c>
      <c r="S374" s="4" t="n">
        <v>0</v>
      </c>
      <c r="T374" s="3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</row>
    <row r="375" s="21" customFormat="true" ht="9" hidden="false" customHeight="true" outlineLevel="0" collapsed="false">
      <c r="A375" s="3" t="s">
        <v>342</v>
      </c>
      <c r="B375" s="4" t="n">
        <f aca="false">E375+H375+K375+N375+Q375</f>
        <v>21</v>
      </c>
      <c r="C375" s="4" t="n">
        <f aca="false">F375+I375+L375+O375+R375</f>
        <v>24</v>
      </c>
      <c r="D375" s="4" t="n">
        <f aca="false">G375+J375+M375+P375+S375</f>
        <v>20</v>
      </c>
      <c r="E375" s="4" t="n">
        <v>0</v>
      </c>
      <c r="F375" s="4" t="n">
        <v>0</v>
      </c>
      <c r="G375" s="4" t="n">
        <v>0</v>
      </c>
      <c r="H375" s="4" t="n">
        <v>5</v>
      </c>
      <c r="I375" s="4" t="n">
        <v>5</v>
      </c>
      <c r="J375" s="4" t="n">
        <v>8</v>
      </c>
      <c r="K375" s="4" t="n">
        <v>16</v>
      </c>
      <c r="L375" s="4" t="n">
        <v>19</v>
      </c>
      <c r="M375" s="4" t="n">
        <v>10</v>
      </c>
      <c r="N375" s="4" t="n">
        <v>0</v>
      </c>
      <c r="O375" s="4" t="n">
        <v>0</v>
      </c>
      <c r="P375" s="4" t="n">
        <v>1</v>
      </c>
      <c r="Q375" s="4" t="n">
        <v>0</v>
      </c>
      <c r="R375" s="4" t="n">
        <v>0</v>
      </c>
      <c r="S375" s="4" t="n">
        <v>1</v>
      </c>
      <c r="T375" s="3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</row>
    <row r="376" s="21" customFormat="true" ht="9" hidden="false" customHeight="true" outlineLevel="0" collapsed="false">
      <c r="A376" s="3" t="s">
        <v>343</v>
      </c>
      <c r="B376" s="4" t="n">
        <f aca="false">E376+H376+K376+N376+Q376</f>
        <v>4</v>
      </c>
      <c r="C376" s="4" t="n">
        <f aca="false">F376+I376+L376+O376+R376</f>
        <v>6</v>
      </c>
      <c r="D376" s="4" t="n">
        <f aca="false">G376+J376+M376+P376+S376</f>
        <v>6</v>
      </c>
      <c r="E376" s="4" t="n">
        <v>0</v>
      </c>
      <c r="F376" s="4" t="n">
        <v>0</v>
      </c>
      <c r="G376" s="4" t="n">
        <v>0</v>
      </c>
      <c r="H376" s="4" t="n">
        <v>0</v>
      </c>
      <c r="I376" s="4" t="n">
        <v>1</v>
      </c>
      <c r="J376" s="4" t="n">
        <v>1</v>
      </c>
      <c r="K376" s="4" t="n">
        <v>4</v>
      </c>
      <c r="L376" s="4" t="n">
        <v>4</v>
      </c>
      <c r="M376" s="4" t="n">
        <v>5</v>
      </c>
      <c r="N376" s="4" t="n">
        <v>0</v>
      </c>
      <c r="O376" s="4" t="n">
        <v>1</v>
      </c>
      <c r="P376" s="4" t="n">
        <v>0</v>
      </c>
      <c r="Q376" s="4" t="n">
        <v>0</v>
      </c>
      <c r="R376" s="4" t="n">
        <v>0</v>
      </c>
      <c r="S376" s="4" t="n">
        <v>0</v>
      </c>
      <c r="T376" s="3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</row>
    <row r="377" s="21" customFormat="true" ht="9" hidden="false" customHeight="true" outlineLevel="0" collapsed="false">
      <c r="A377" s="3" t="s">
        <v>344</v>
      </c>
      <c r="B377" s="4" t="n">
        <f aca="false">E377+H377+K377+N377+Q377</f>
        <v>22</v>
      </c>
      <c r="C377" s="4" t="n">
        <f aca="false">F377+I377+L377+O377+R377</f>
        <v>35</v>
      </c>
      <c r="D377" s="4" t="n">
        <f aca="false">G377+J377+M377+P377+S377</f>
        <v>47</v>
      </c>
      <c r="E377" s="4" t="n">
        <v>0</v>
      </c>
      <c r="F377" s="4" t="n">
        <v>0</v>
      </c>
      <c r="G377" s="4" t="n">
        <v>1</v>
      </c>
      <c r="H377" s="4" t="n">
        <v>3</v>
      </c>
      <c r="I377" s="4" t="n">
        <v>19</v>
      </c>
      <c r="J377" s="4" t="n">
        <v>17</v>
      </c>
      <c r="K377" s="4" t="n">
        <v>18</v>
      </c>
      <c r="L377" s="4" t="n">
        <v>15</v>
      </c>
      <c r="M377" s="4" t="n">
        <v>25</v>
      </c>
      <c r="N377" s="4" t="n">
        <v>1</v>
      </c>
      <c r="O377" s="4" t="n">
        <v>0</v>
      </c>
      <c r="P377" s="4" t="n">
        <v>1</v>
      </c>
      <c r="Q377" s="4" t="n">
        <v>0</v>
      </c>
      <c r="R377" s="4" t="n">
        <v>1</v>
      </c>
      <c r="S377" s="4" t="n">
        <v>3</v>
      </c>
      <c r="T377" s="3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</row>
    <row r="378" s="21" customFormat="true" ht="9" hidden="false" customHeight="true" outlineLevel="0" collapsed="false">
      <c r="A378" s="3" t="s">
        <v>345</v>
      </c>
      <c r="B378" s="4" t="n">
        <f aca="false">E378+H378+K378+N378+Q378</f>
        <v>75</v>
      </c>
      <c r="C378" s="4" t="n">
        <f aca="false">F378+I378+L378+O378+R378</f>
        <v>79</v>
      </c>
      <c r="D378" s="4" t="n">
        <f aca="false">G378+J378+M378+P378+S378</f>
        <v>77</v>
      </c>
      <c r="E378" s="4" t="n">
        <v>2</v>
      </c>
      <c r="F378" s="4" t="n">
        <v>2</v>
      </c>
      <c r="G378" s="4" t="n">
        <v>0</v>
      </c>
      <c r="H378" s="4" t="n">
        <v>18</v>
      </c>
      <c r="I378" s="4" t="n">
        <v>20</v>
      </c>
      <c r="J378" s="4" t="n">
        <v>14</v>
      </c>
      <c r="K378" s="4" t="n">
        <v>52</v>
      </c>
      <c r="L378" s="4" t="n">
        <v>52</v>
      </c>
      <c r="M378" s="4" t="n">
        <v>58</v>
      </c>
      <c r="N378" s="4" t="n">
        <v>2</v>
      </c>
      <c r="O378" s="4" t="n">
        <v>3</v>
      </c>
      <c r="P378" s="4" t="n">
        <v>4</v>
      </c>
      <c r="Q378" s="4" t="n">
        <v>1</v>
      </c>
      <c r="R378" s="4" t="n">
        <v>2</v>
      </c>
      <c r="S378" s="4" t="n">
        <v>1</v>
      </c>
      <c r="T378" s="3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</row>
    <row r="379" s="21" customFormat="true" ht="9" hidden="false" customHeight="true" outlineLevel="0" collapsed="false">
      <c r="A379" s="3" t="s">
        <v>346</v>
      </c>
      <c r="B379" s="4" t="n">
        <f aca="false">E379+H379+K379+N379+Q379</f>
        <v>12</v>
      </c>
      <c r="C379" s="4" t="n">
        <f aca="false">F379+I379+L379+O379+R379</f>
        <v>9</v>
      </c>
      <c r="D379" s="4" t="n">
        <f aca="false">G379+J379+M379+P379+S379</f>
        <v>15</v>
      </c>
      <c r="E379" s="4" t="n">
        <v>0</v>
      </c>
      <c r="F379" s="4" t="n">
        <v>0</v>
      </c>
      <c r="G379" s="4" t="n">
        <v>1</v>
      </c>
      <c r="H379" s="4" t="n">
        <v>5</v>
      </c>
      <c r="I379" s="4" t="n">
        <v>3</v>
      </c>
      <c r="J379" s="4" t="n">
        <v>3</v>
      </c>
      <c r="K379" s="4" t="n">
        <v>7</v>
      </c>
      <c r="L379" s="4" t="n">
        <v>6</v>
      </c>
      <c r="M379" s="4" t="n">
        <v>11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T379" s="3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</row>
    <row r="380" s="21" customFormat="true" ht="9" hidden="false" customHeight="true" outlineLevel="0" collapsed="false">
      <c r="A380" s="3" t="s">
        <v>347</v>
      </c>
      <c r="B380" s="4" t="n">
        <f aca="false">E380+H380+K380+N380+Q380</f>
        <v>14</v>
      </c>
      <c r="C380" s="4" t="n">
        <f aca="false">F380+I380+L380+O380+R380</f>
        <v>17</v>
      </c>
      <c r="D380" s="4" t="n">
        <f aca="false">G380+J380+M380+P380+S380</f>
        <v>12</v>
      </c>
      <c r="E380" s="4" t="n">
        <v>0</v>
      </c>
      <c r="F380" s="4" t="n">
        <v>0</v>
      </c>
      <c r="G380" s="4" t="n">
        <v>0</v>
      </c>
      <c r="H380" s="4" t="n">
        <v>8</v>
      </c>
      <c r="I380" s="4" t="n">
        <v>3</v>
      </c>
      <c r="J380" s="4" t="n">
        <v>5</v>
      </c>
      <c r="K380" s="4" t="n">
        <v>5</v>
      </c>
      <c r="L380" s="4" t="n">
        <v>13</v>
      </c>
      <c r="M380" s="4" t="n">
        <v>7</v>
      </c>
      <c r="N380" s="4" t="n">
        <v>0</v>
      </c>
      <c r="O380" s="4" t="n">
        <v>1</v>
      </c>
      <c r="P380" s="4" t="n">
        <v>0</v>
      </c>
      <c r="Q380" s="4" t="n">
        <v>1</v>
      </c>
      <c r="R380" s="4" t="n">
        <v>0</v>
      </c>
      <c r="S380" s="4" t="n">
        <v>0</v>
      </c>
      <c r="T380" s="3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</row>
    <row r="381" s="21" customFormat="true" ht="9" hidden="false" customHeight="true" outlineLevel="0" collapsed="false">
      <c r="A381" s="3" t="s">
        <v>348</v>
      </c>
      <c r="B381" s="4" t="n">
        <f aca="false">E381+H381+K381+N381+Q381</f>
        <v>7</v>
      </c>
      <c r="C381" s="4" t="n">
        <f aca="false">F381+I381+L381+O381+R381</f>
        <v>16</v>
      </c>
      <c r="D381" s="4" t="n">
        <f aca="false">G381+J381+M381+P381+S381</f>
        <v>13</v>
      </c>
      <c r="E381" s="4" t="n">
        <v>0</v>
      </c>
      <c r="F381" s="4" t="n">
        <v>0</v>
      </c>
      <c r="G381" s="4" t="n">
        <v>0</v>
      </c>
      <c r="H381" s="4" t="n">
        <v>1</v>
      </c>
      <c r="I381" s="4" t="n">
        <v>3</v>
      </c>
      <c r="J381" s="4" t="n">
        <v>4</v>
      </c>
      <c r="K381" s="4" t="n">
        <v>6</v>
      </c>
      <c r="L381" s="4" t="n">
        <v>12</v>
      </c>
      <c r="M381" s="4" t="n">
        <v>9</v>
      </c>
      <c r="N381" s="4" t="n">
        <v>0</v>
      </c>
      <c r="O381" s="4" t="n">
        <v>1</v>
      </c>
      <c r="P381" s="4" t="n">
        <v>0</v>
      </c>
      <c r="Q381" s="4" t="n">
        <v>0</v>
      </c>
      <c r="R381" s="4" t="n">
        <v>0</v>
      </c>
      <c r="S381" s="4" t="n">
        <v>0</v>
      </c>
      <c r="T381" s="3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</row>
    <row r="382" s="21" customFormat="true" ht="9" hidden="false" customHeight="true" outlineLevel="0" collapsed="false">
      <c r="A382" s="3" t="s">
        <v>349</v>
      </c>
      <c r="B382" s="4" t="n">
        <f aca="false">E382+H382+K382+N382+Q382</f>
        <v>212</v>
      </c>
      <c r="C382" s="4" t="n">
        <f aca="false">F382+I382+L382+O382+R382</f>
        <v>194</v>
      </c>
      <c r="D382" s="4" t="n">
        <f aca="false">G382+J382+M382+P382+S382</f>
        <v>194</v>
      </c>
      <c r="E382" s="4" t="n">
        <v>6</v>
      </c>
      <c r="F382" s="4" t="n">
        <v>2</v>
      </c>
      <c r="G382" s="4" t="n">
        <v>3</v>
      </c>
      <c r="H382" s="4" t="n">
        <v>58</v>
      </c>
      <c r="I382" s="4" t="n">
        <v>53</v>
      </c>
      <c r="J382" s="4" t="n">
        <v>52</v>
      </c>
      <c r="K382" s="4" t="n">
        <v>142</v>
      </c>
      <c r="L382" s="4" t="n">
        <v>132</v>
      </c>
      <c r="M382" s="4" t="n">
        <v>136</v>
      </c>
      <c r="N382" s="4" t="n">
        <v>6</v>
      </c>
      <c r="O382" s="4" t="n">
        <v>5</v>
      </c>
      <c r="P382" s="4" t="n">
        <v>3</v>
      </c>
      <c r="Q382" s="4" t="n">
        <v>0</v>
      </c>
      <c r="R382" s="4" t="n">
        <v>2</v>
      </c>
      <c r="S382" s="4" t="n">
        <v>0</v>
      </c>
      <c r="T382" s="3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</row>
    <row r="383" s="21" customFormat="true" ht="9" hidden="false" customHeight="true" outlineLevel="0" collapsed="false">
      <c r="A383" s="3" t="s">
        <v>350</v>
      </c>
      <c r="B383" s="4" t="n">
        <f aca="false">E383+H383+K383+N383+Q383</f>
        <v>40</v>
      </c>
      <c r="C383" s="4" t="n">
        <f aca="false">F383+I383+L383+O383+R383</f>
        <v>36</v>
      </c>
      <c r="D383" s="4" t="n">
        <f aca="false">G383+J383+M383+P383+S383</f>
        <v>27</v>
      </c>
      <c r="E383" s="4" t="n">
        <v>0</v>
      </c>
      <c r="F383" s="4" t="n">
        <v>1</v>
      </c>
      <c r="G383" s="4" t="n">
        <v>0</v>
      </c>
      <c r="H383" s="4" t="n">
        <v>18</v>
      </c>
      <c r="I383" s="4" t="n">
        <v>13</v>
      </c>
      <c r="J383" s="4" t="n">
        <v>9</v>
      </c>
      <c r="K383" s="4" t="n">
        <v>20</v>
      </c>
      <c r="L383" s="4" t="n">
        <v>20</v>
      </c>
      <c r="M383" s="4" t="n">
        <v>18</v>
      </c>
      <c r="N383" s="4" t="n">
        <v>1</v>
      </c>
      <c r="O383" s="4" t="n">
        <v>0</v>
      </c>
      <c r="P383" s="4" t="n">
        <v>0</v>
      </c>
      <c r="Q383" s="4" t="n">
        <v>1</v>
      </c>
      <c r="R383" s="4" t="n">
        <v>2</v>
      </c>
      <c r="S383" s="4" t="n">
        <v>0</v>
      </c>
      <c r="T383" s="3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</row>
    <row r="384" s="21" customFormat="true" ht="9" hidden="false" customHeight="true" outlineLevel="0" collapsed="false">
      <c r="A384" s="3" t="s">
        <v>351</v>
      </c>
      <c r="B384" s="4" t="n">
        <f aca="false">E384+H384+K384+N384+Q384</f>
        <v>7</v>
      </c>
      <c r="C384" s="4" t="n">
        <f aca="false">F384+I384+L384+O384+R384</f>
        <v>11</v>
      </c>
      <c r="D384" s="4" t="n">
        <f aca="false">G384+J384+M384+P384+S384</f>
        <v>5</v>
      </c>
      <c r="E384" s="4" t="n">
        <v>0</v>
      </c>
      <c r="F384" s="4" t="n">
        <v>0</v>
      </c>
      <c r="G384" s="4" t="n">
        <v>0</v>
      </c>
      <c r="H384" s="4" t="n">
        <v>4</v>
      </c>
      <c r="I384" s="4" t="n">
        <v>4</v>
      </c>
      <c r="J384" s="4" t="n">
        <v>3</v>
      </c>
      <c r="K384" s="4" t="n">
        <v>3</v>
      </c>
      <c r="L384" s="4" t="n">
        <v>6</v>
      </c>
      <c r="M384" s="4" t="n">
        <v>1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1</v>
      </c>
      <c r="S384" s="4" t="n">
        <v>1</v>
      </c>
      <c r="T384" s="3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</row>
    <row r="385" s="21" customFormat="true" ht="9" hidden="false" customHeight="true" outlineLevel="0" collapsed="false">
      <c r="A385" s="3" t="s">
        <v>352</v>
      </c>
      <c r="B385" s="4" t="n">
        <f aca="false">E385+H385+K385+N385+Q385</f>
        <v>54</v>
      </c>
      <c r="C385" s="4" t="n">
        <f aca="false">F385+I385+L385+O385+R385</f>
        <v>64</v>
      </c>
      <c r="D385" s="4" t="n">
        <f aca="false">G385+J385+M385+P385+S385</f>
        <v>57</v>
      </c>
      <c r="E385" s="4" t="n">
        <v>1</v>
      </c>
      <c r="F385" s="4" t="n">
        <v>3</v>
      </c>
      <c r="G385" s="4" t="n">
        <v>2</v>
      </c>
      <c r="H385" s="4" t="n">
        <v>20</v>
      </c>
      <c r="I385" s="4" t="n">
        <v>35</v>
      </c>
      <c r="J385" s="4" t="n">
        <v>27</v>
      </c>
      <c r="K385" s="4" t="n">
        <v>31</v>
      </c>
      <c r="L385" s="4" t="n">
        <v>26</v>
      </c>
      <c r="M385" s="4" t="n">
        <v>28</v>
      </c>
      <c r="N385" s="4" t="n">
        <v>1</v>
      </c>
      <c r="O385" s="4" t="n">
        <v>0</v>
      </c>
      <c r="P385" s="4" t="n">
        <v>0</v>
      </c>
      <c r="Q385" s="4" t="n">
        <v>1</v>
      </c>
      <c r="R385" s="4" t="n">
        <v>0</v>
      </c>
      <c r="S385" s="4" t="n">
        <v>0</v>
      </c>
      <c r="T385" s="3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</row>
    <row r="386" s="21" customFormat="true" ht="9" hidden="false" customHeight="true" outlineLevel="0" collapsed="false">
      <c r="A386" s="3" t="s">
        <v>353</v>
      </c>
      <c r="B386" s="4" t="n">
        <f aca="false">E386+H386+K386+N386+Q386</f>
        <v>25</v>
      </c>
      <c r="C386" s="4" t="n">
        <f aca="false">F386+I386+L386+O386+R386</f>
        <v>31</v>
      </c>
      <c r="D386" s="4" t="n">
        <f aca="false">G386+J386+M386+P386+S386</f>
        <v>32</v>
      </c>
      <c r="E386" s="4" t="n">
        <v>0</v>
      </c>
      <c r="F386" s="4" t="n">
        <v>1</v>
      </c>
      <c r="G386" s="4" t="n">
        <v>1</v>
      </c>
      <c r="H386" s="4" t="n">
        <v>6</v>
      </c>
      <c r="I386" s="4" t="n">
        <v>8</v>
      </c>
      <c r="J386" s="4" t="n">
        <v>8</v>
      </c>
      <c r="K386" s="4" t="n">
        <v>18</v>
      </c>
      <c r="L386" s="4" t="n">
        <v>21</v>
      </c>
      <c r="M386" s="4" t="n">
        <v>23</v>
      </c>
      <c r="N386" s="4" t="n">
        <v>1</v>
      </c>
      <c r="O386" s="4" t="n">
        <v>1</v>
      </c>
      <c r="P386" s="4" t="n">
        <v>0</v>
      </c>
      <c r="Q386" s="4" t="n">
        <v>0</v>
      </c>
      <c r="R386" s="4" t="n">
        <v>0</v>
      </c>
      <c r="S386" s="4" t="n">
        <v>0</v>
      </c>
      <c r="T386" s="3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</row>
    <row r="387" s="21" customFormat="true" ht="9" hidden="false" customHeight="true" outlineLevel="0" collapsed="false">
      <c r="A387" s="3" t="s">
        <v>354</v>
      </c>
      <c r="B387" s="4" t="n">
        <f aca="false">E387+H387+K387+N387+Q387</f>
        <v>12</v>
      </c>
      <c r="C387" s="4" t="n">
        <f aca="false">F387+I387+L387+O387+R387</f>
        <v>12</v>
      </c>
      <c r="D387" s="4" t="n">
        <f aca="false">G387+J387+M387+P387+S387</f>
        <v>20</v>
      </c>
      <c r="E387" s="4" t="n">
        <v>0</v>
      </c>
      <c r="F387" s="4" t="n">
        <v>0</v>
      </c>
      <c r="G387" s="4" t="n">
        <v>0</v>
      </c>
      <c r="H387" s="4" t="n">
        <v>2</v>
      </c>
      <c r="I387" s="4" t="n">
        <v>2</v>
      </c>
      <c r="J387" s="4" t="n">
        <v>2</v>
      </c>
      <c r="K387" s="4" t="n">
        <v>10</v>
      </c>
      <c r="L387" s="4" t="n">
        <v>10</v>
      </c>
      <c r="M387" s="4" t="n">
        <v>17</v>
      </c>
      <c r="N387" s="4" t="n">
        <v>0</v>
      </c>
      <c r="O387" s="4" t="n">
        <v>0</v>
      </c>
      <c r="P387" s="4" t="n">
        <v>1</v>
      </c>
      <c r="Q387" s="4" t="n">
        <v>0</v>
      </c>
      <c r="R387" s="4" t="n">
        <v>0</v>
      </c>
      <c r="S387" s="4" t="n">
        <v>0</v>
      </c>
      <c r="T387" s="3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</row>
    <row r="388" s="21" customFormat="true" ht="9" hidden="false" customHeight="true" outlineLevel="0" collapsed="false">
      <c r="A388" s="3" t="s">
        <v>355</v>
      </c>
      <c r="B388" s="4" t="n">
        <f aca="false">E388+H388+K388+N388+Q388</f>
        <v>0</v>
      </c>
      <c r="C388" s="4" t="n">
        <f aca="false">F388+I388+L388+O388+R388</f>
        <v>1</v>
      </c>
      <c r="D388" s="4" t="n">
        <f aca="false">G388+J388+M388+P388+S388</f>
        <v>1</v>
      </c>
      <c r="E388" s="4" t="n">
        <v>0</v>
      </c>
      <c r="F388" s="4" t="n">
        <v>0</v>
      </c>
      <c r="G388" s="4" t="n"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1</v>
      </c>
      <c r="M388" s="4" t="n">
        <v>1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T388" s="3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</row>
    <row r="389" s="21" customFormat="true" ht="9" hidden="false" customHeight="true" outlineLevel="0" collapsed="false">
      <c r="A389" s="3" t="s">
        <v>356</v>
      </c>
      <c r="B389" s="4" t="n">
        <f aca="false">E389+H389+K389+N389+Q389</f>
        <v>7</v>
      </c>
      <c r="C389" s="4" t="n">
        <f aca="false">F389+I389+L389+O389+R389</f>
        <v>2</v>
      </c>
      <c r="D389" s="4" t="n">
        <f aca="false">G389+J389+M389+P389+S389</f>
        <v>8</v>
      </c>
      <c r="E389" s="4" t="n">
        <v>0</v>
      </c>
      <c r="F389" s="4" t="n">
        <v>0</v>
      </c>
      <c r="G389" s="4" t="n">
        <v>0</v>
      </c>
      <c r="H389" s="4" t="n">
        <v>1</v>
      </c>
      <c r="I389" s="4" t="n">
        <v>0</v>
      </c>
      <c r="J389" s="4" t="n">
        <v>2</v>
      </c>
      <c r="K389" s="4" t="n">
        <v>6</v>
      </c>
      <c r="L389" s="4" t="n">
        <v>2</v>
      </c>
      <c r="M389" s="4" t="n">
        <v>6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T389" s="3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</row>
    <row r="390" s="21" customFormat="true" ht="9" hidden="false" customHeight="true" outlineLevel="0" collapsed="false">
      <c r="A390" s="3" t="s">
        <v>357</v>
      </c>
      <c r="B390" s="4" t="n">
        <f aca="false">E390+H390+K390+N390+Q390</f>
        <v>7</v>
      </c>
      <c r="C390" s="4" t="n">
        <f aca="false">F390+I390+L390+O390+R390</f>
        <v>9</v>
      </c>
      <c r="D390" s="4" t="n">
        <f aca="false">G390+J390+M390+P390+S390</f>
        <v>17</v>
      </c>
      <c r="E390" s="4" t="n">
        <v>0</v>
      </c>
      <c r="F390" s="4" t="n">
        <v>0</v>
      </c>
      <c r="G390" s="4" t="n">
        <v>0</v>
      </c>
      <c r="H390" s="4" t="n">
        <v>4</v>
      </c>
      <c r="I390" s="4" t="n">
        <v>2</v>
      </c>
      <c r="J390" s="4" t="n">
        <v>7</v>
      </c>
      <c r="K390" s="4" t="n">
        <v>3</v>
      </c>
      <c r="L390" s="4" t="n">
        <v>7</v>
      </c>
      <c r="M390" s="4" t="n">
        <v>1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3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</row>
    <row r="391" s="21" customFormat="true" ht="9" hidden="false" customHeight="true" outlineLevel="0" collapsed="false">
      <c r="A391" s="3" t="s">
        <v>358</v>
      </c>
      <c r="B391" s="4" t="n">
        <f aca="false">E391+H391+K391+N391+Q391</f>
        <v>10</v>
      </c>
      <c r="C391" s="4" t="n">
        <f aca="false">F391+I391+L391+O391+R391</f>
        <v>13</v>
      </c>
      <c r="D391" s="4" t="n">
        <f aca="false">G391+J391+M391+P391+S391</f>
        <v>16</v>
      </c>
      <c r="E391" s="4" t="n">
        <v>0</v>
      </c>
      <c r="F391" s="4" t="n">
        <v>0</v>
      </c>
      <c r="G391" s="4" t="n">
        <v>1</v>
      </c>
      <c r="H391" s="4" t="n">
        <v>3</v>
      </c>
      <c r="I391" s="4" t="n">
        <v>5</v>
      </c>
      <c r="J391" s="4" t="n">
        <v>5</v>
      </c>
      <c r="K391" s="4" t="n">
        <v>7</v>
      </c>
      <c r="L391" s="4" t="n">
        <v>7</v>
      </c>
      <c r="M391" s="4" t="n">
        <v>1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1</v>
      </c>
      <c r="S391" s="4" t="n">
        <v>0</v>
      </c>
      <c r="T391" s="3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</row>
    <row r="392" s="21" customFormat="true" ht="9" hidden="false" customHeight="true" outlineLevel="0" collapsed="false">
      <c r="A392" s="3" t="s">
        <v>359</v>
      </c>
      <c r="B392" s="4" t="n">
        <f aca="false">E392+H392+K392+N392+Q392</f>
        <v>0</v>
      </c>
      <c r="C392" s="4" t="n">
        <f aca="false">F392+I392+L392+O392+R392</f>
        <v>0</v>
      </c>
      <c r="D392" s="4" t="n">
        <f aca="false">G392+J392+M392+P392+S392</f>
        <v>1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1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3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</row>
    <row r="393" s="21" customFormat="true" ht="9" hidden="false" customHeight="true" outlineLevel="0" collapsed="false">
      <c r="A393" s="3" t="s">
        <v>360</v>
      </c>
      <c r="B393" s="4" t="n">
        <f aca="false">E393+H393+K393+N393+Q393</f>
        <v>15</v>
      </c>
      <c r="C393" s="4" t="n">
        <f aca="false">F393+I393+L393+O393+R393</f>
        <v>15</v>
      </c>
      <c r="D393" s="4" t="n">
        <f aca="false">G393+J393+M393+P393+S393</f>
        <v>7</v>
      </c>
      <c r="E393" s="4" t="n">
        <v>0</v>
      </c>
      <c r="F393" s="4" t="n">
        <v>1</v>
      </c>
      <c r="G393" s="4" t="n">
        <v>0</v>
      </c>
      <c r="H393" s="4" t="n">
        <v>5</v>
      </c>
      <c r="I393" s="4" t="n">
        <v>8</v>
      </c>
      <c r="J393" s="4" t="n">
        <v>2</v>
      </c>
      <c r="K393" s="4" t="n">
        <v>10</v>
      </c>
      <c r="L393" s="4" t="n">
        <v>6</v>
      </c>
      <c r="M393" s="4" t="n">
        <v>5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T393" s="3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</row>
    <row r="394" s="21" customFormat="true" ht="9" hidden="false" customHeight="true" outlineLevel="0" collapsed="false">
      <c r="A394" s="3" t="s">
        <v>361</v>
      </c>
      <c r="B394" s="4" t="n">
        <f aca="false">E394+H394+K394+N394+Q394</f>
        <v>74</v>
      </c>
      <c r="C394" s="4" t="n">
        <f aca="false">F394+I394+L394+O394+R394</f>
        <v>103</v>
      </c>
      <c r="D394" s="4" t="n">
        <f aca="false">G394+J394+M394+P394+S394</f>
        <v>107</v>
      </c>
      <c r="E394" s="4" t="n">
        <v>1</v>
      </c>
      <c r="F394" s="4" t="n">
        <v>5</v>
      </c>
      <c r="G394" s="4" t="n">
        <v>7</v>
      </c>
      <c r="H394" s="4" t="n">
        <v>22</v>
      </c>
      <c r="I394" s="4" t="n">
        <v>23</v>
      </c>
      <c r="J394" s="4" t="n">
        <v>25</v>
      </c>
      <c r="K394" s="4" t="n">
        <v>50</v>
      </c>
      <c r="L394" s="4" t="n">
        <v>73</v>
      </c>
      <c r="M394" s="4" t="n">
        <v>73</v>
      </c>
      <c r="N394" s="4" t="n">
        <v>1</v>
      </c>
      <c r="O394" s="4" t="n">
        <v>1</v>
      </c>
      <c r="P394" s="4" t="n">
        <v>1</v>
      </c>
      <c r="Q394" s="4" t="n">
        <v>0</v>
      </c>
      <c r="R394" s="4" t="n">
        <v>1</v>
      </c>
      <c r="S394" s="4" t="n">
        <v>1</v>
      </c>
      <c r="T394" s="3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</row>
    <row r="395" s="21" customFormat="true" ht="9" hidden="false" customHeight="true" outlineLevel="0" collapsed="false">
      <c r="A395" s="3" t="s">
        <v>362</v>
      </c>
      <c r="B395" s="4" t="n">
        <f aca="false">E395+H395+K395+N395+Q395</f>
        <v>13</v>
      </c>
      <c r="C395" s="4" t="n">
        <f aca="false">F395+I395+L395+O395+R395</f>
        <v>12</v>
      </c>
      <c r="D395" s="4" t="n">
        <f aca="false">G395+J395+M395+P395+S395</f>
        <v>15</v>
      </c>
      <c r="E395" s="4" t="n">
        <v>0</v>
      </c>
      <c r="F395" s="4" t="n">
        <v>0</v>
      </c>
      <c r="G395" s="4" t="n">
        <v>0</v>
      </c>
      <c r="H395" s="4" t="n">
        <v>5</v>
      </c>
      <c r="I395" s="4" t="n">
        <v>3</v>
      </c>
      <c r="J395" s="4" t="n">
        <v>6</v>
      </c>
      <c r="K395" s="4" t="n">
        <v>8</v>
      </c>
      <c r="L395" s="4" t="n">
        <v>8</v>
      </c>
      <c r="M395" s="4" t="n">
        <v>9</v>
      </c>
      <c r="N395" s="4" t="n">
        <v>0</v>
      </c>
      <c r="O395" s="4" t="n">
        <v>1</v>
      </c>
      <c r="P395" s="4" t="n">
        <v>0</v>
      </c>
      <c r="Q395" s="4" t="n">
        <v>0</v>
      </c>
      <c r="R395" s="4" t="n">
        <v>0</v>
      </c>
      <c r="S395" s="4" t="n">
        <v>0</v>
      </c>
      <c r="T395" s="3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</row>
    <row r="396" s="21" customFormat="true" ht="9" hidden="false" customHeight="true" outlineLevel="0" collapsed="false">
      <c r="A396" s="3" t="s">
        <v>363</v>
      </c>
      <c r="B396" s="4" t="n">
        <f aca="false">E396+H396+K396+N396+Q396</f>
        <v>1</v>
      </c>
      <c r="C396" s="4" t="n">
        <f aca="false">F396+I396+L396+O396+R396</f>
        <v>10</v>
      </c>
      <c r="D396" s="4" t="n">
        <f aca="false">G396+J396+M396+P396+S396</f>
        <v>7</v>
      </c>
      <c r="E396" s="4" t="n">
        <v>1</v>
      </c>
      <c r="F396" s="4" t="n">
        <v>0</v>
      </c>
      <c r="G396" s="4" t="n">
        <v>0</v>
      </c>
      <c r="H396" s="4" t="n">
        <v>0</v>
      </c>
      <c r="I396" s="4" t="n">
        <v>3</v>
      </c>
      <c r="J396" s="4" t="n">
        <v>4</v>
      </c>
      <c r="K396" s="4" t="n">
        <v>0</v>
      </c>
      <c r="L396" s="4" t="n">
        <v>7</v>
      </c>
      <c r="M396" s="4" t="n">
        <v>3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T396" s="3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</row>
    <row r="397" s="21" customFormat="true" ht="9" hidden="false" customHeight="true" outlineLevel="0" collapsed="false">
      <c r="A397" s="3" t="s">
        <v>364</v>
      </c>
      <c r="B397" s="4" t="n">
        <f aca="false">E397+H397+K397+N397+Q397</f>
        <v>4</v>
      </c>
      <c r="C397" s="4" t="n">
        <f aca="false">F397+I397+L397+O397+R397</f>
        <v>8</v>
      </c>
      <c r="D397" s="4" t="n">
        <f aca="false">G397+J397+M397+P397+S397</f>
        <v>5</v>
      </c>
      <c r="E397" s="4" t="n">
        <v>0</v>
      </c>
      <c r="F397" s="4" t="n">
        <v>0</v>
      </c>
      <c r="G397" s="4" t="n">
        <v>0</v>
      </c>
      <c r="H397" s="4" t="n">
        <v>0</v>
      </c>
      <c r="I397" s="4" t="n">
        <v>5</v>
      </c>
      <c r="J397" s="4" t="n">
        <v>2</v>
      </c>
      <c r="K397" s="4" t="n">
        <v>2</v>
      </c>
      <c r="L397" s="4" t="n">
        <v>3</v>
      </c>
      <c r="M397" s="4" t="n">
        <v>3</v>
      </c>
      <c r="N397" s="4" t="n">
        <v>2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T397" s="3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</row>
    <row r="398" s="21" customFormat="true" ht="9" hidden="false" customHeight="true" outlineLevel="0" collapsed="false">
      <c r="A398" s="3" t="s">
        <v>365</v>
      </c>
      <c r="B398" s="4" t="n">
        <f aca="false">E398+H398+K398+N398+Q398</f>
        <v>59</v>
      </c>
      <c r="C398" s="4" t="n">
        <f aca="false">F398+I398+L398+O398+R398</f>
        <v>58</v>
      </c>
      <c r="D398" s="4" t="n">
        <f aca="false">G398+J398+M398+P398+S398</f>
        <v>57</v>
      </c>
      <c r="E398" s="4" t="n">
        <v>0</v>
      </c>
      <c r="F398" s="4" t="n">
        <v>0</v>
      </c>
      <c r="G398" s="4" t="n">
        <v>1</v>
      </c>
      <c r="H398" s="4" t="n">
        <v>16</v>
      </c>
      <c r="I398" s="4" t="n">
        <v>20</v>
      </c>
      <c r="J398" s="4" t="n">
        <v>17</v>
      </c>
      <c r="K398" s="4" t="n">
        <v>43</v>
      </c>
      <c r="L398" s="4" t="n">
        <v>38</v>
      </c>
      <c r="M398" s="4" t="n">
        <v>39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T398" s="3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</row>
    <row r="399" s="21" customFormat="true" ht="9" hidden="false" customHeight="true" outlineLevel="0" collapsed="false">
      <c r="A399" s="3" t="s">
        <v>366</v>
      </c>
      <c r="B399" s="4" t="n">
        <f aca="false">E399+H399+K399+N399+Q399</f>
        <v>25</v>
      </c>
      <c r="C399" s="4" t="n">
        <f aca="false">F399+I399+L399+O399+R399</f>
        <v>28</v>
      </c>
      <c r="D399" s="4" t="n">
        <f aca="false">G399+J399+M399+P399+S399</f>
        <v>28</v>
      </c>
      <c r="E399" s="4" t="n">
        <v>1</v>
      </c>
      <c r="F399" s="4" t="n">
        <v>0</v>
      </c>
      <c r="G399" s="4" t="n">
        <v>2</v>
      </c>
      <c r="H399" s="4" t="n">
        <v>6</v>
      </c>
      <c r="I399" s="4" t="n">
        <v>10</v>
      </c>
      <c r="J399" s="4" t="n">
        <v>7</v>
      </c>
      <c r="K399" s="4" t="n">
        <v>17</v>
      </c>
      <c r="L399" s="4" t="n">
        <v>17</v>
      </c>
      <c r="M399" s="4" t="n">
        <v>19</v>
      </c>
      <c r="N399" s="4" t="n">
        <v>0</v>
      </c>
      <c r="O399" s="4" t="n">
        <v>1</v>
      </c>
      <c r="P399" s="4" t="n">
        <v>0</v>
      </c>
      <c r="Q399" s="4" t="n">
        <v>1</v>
      </c>
      <c r="R399" s="4" t="n">
        <v>0</v>
      </c>
      <c r="S399" s="4" t="n">
        <v>0</v>
      </c>
      <c r="T399" s="3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</row>
    <row r="400" s="21" customFormat="true" ht="9" hidden="false" customHeight="true" outlineLevel="0" collapsed="false">
      <c r="A400" s="3" t="s">
        <v>367</v>
      </c>
      <c r="B400" s="4" t="n">
        <f aca="false">E400+H400+K400+N400+Q400</f>
        <v>3</v>
      </c>
      <c r="C400" s="4" t="n">
        <f aca="false">F400+I400+L400+O400+R400</f>
        <v>0</v>
      </c>
      <c r="D400" s="4" t="n">
        <f aca="false">G400+J400+M400+P400+S400</f>
        <v>2</v>
      </c>
      <c r="E400" s="4" t="n">
        <v>0</v>
      </c>
      <c r="F400" s="4" t="n">
        <v>0</v>
      </c>
      <c r="G400" s="4" t="n">
        <v>0</v>
      </c>
      <c r="H400" s="4" t="n">
        <v>1</v>
      </c>
      <c r="I400" s="4" t="n">
        <v>0</v>
      </c>
      <c r="J400" s="4" t="n">
        <v>0</v>
      </c>
      <c r="K400" s="4" t="n">
        <v>2</v>
      </c>
      <c r="L400" s="4" t="n">
        <v>0</v>
      </c>
      <c r="M400" s="4" t="n">
        <v>2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T400" s="3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</row>
    <row r="401" s="21" customFormat="true" ht="9" hidden="false" customHeight="true" outlineLevel="0" collapsed="false">
      <c r="A401" s="3" t="s">
        <v>368</v>
      </c>
      <c r="B401" s="4" t="n">
        <f aca="false">E401+H401+K401+N401+Q401</f>
        <v>37</v>
      </c>
      <c r="C401" s="4" t="n">
        <f aca="false">F401+I401+L401+O401+R401</f>
        <v>44</v>
      </c>
      <c r="D401" s="4" t="n">
        <f aca="false">G401+J401+M401+P401+S401</f>
        <v>33</v>
      </c>
      <c r="E401" s="4" t="n">
        <v>0</v>
      </c>
      <c r="F401" s="4" t="n">
        <v>1</v>
      </c>
      <c r="G401" s="4" t="n">
        <v>0</v>
      </c>
      <c r="H401" s="4" t="n">
        <v>8</v>
      </c>
      <c r="I401" s="4" t="n">
        <v>12</v>
      </c>
      <c r="J401" s="4" t="n">
        <v>8</v>
      </c>
      <c r="K401" s="4" t="n">
        <v>29</v>
      </c>
      <c r="L401" s="4" t="n">
        <v>30</v>
      </c>
      <c r="M401" s="4" t="n">
        <v>23</v>
      </c>
      <c r="N401" s="4" t="n">
        <v>0</v>
      </c>
      <c r="O401" s="4" t="n">
        <v>1</v>
      </c>
      <c r="P401" s="4" t="n">
        <v>1</v>
      </c>
      <c r="Q401" s="4" t="n">
        <v>0</v>
      </c>
      <c r="R401" s="4" t="n">
        <v>0</v>
      </c>
      <c r="S401" s="4" t="n">
        <v>1</v>
      </c>
      <c r="T401" s="3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</row>
    <row r="402" s="21" customFormat="true" ht="9" hidden="false" customHeight="true" outlineLevel="0" collapsed="false">
      <c r="A402" s="3" t="s">
        <v>369</v>
      </c>
      <c r="B402" s="4" t="n">
        <f aca="false">E402+H402+K402+N402+Q402</f>
        <v>1</v>
      </c>
      <c r="C402" s="4" t="n">
        <f aca="false">F402+I402+L402+O402+R402</f>
        <v>2</v>
      </c>
      <c r="D402" s="4" t="n">
        <f aca="false">G402+J402+M402+P402+S402</f>
        <v>0</v>
      </c>
      <c r="E402" s="4" t="n">
        <v>0</v>
      </c>
      <c r="F402" s="4" t="n">
        <v>0</v>
      </c>
      <c r="G402" s="4" t="n">
        <v>0</v>
      </c>
      <c r="H402" s="4" t="n">
        <v>0</v>
      </c>
      <c r="I402" s="4" t="n">
        <v>1</v>
      </c>
      <c r="J402" s="4" t="n">
        <v>0</v>
      </c>
      <c r="K402" s="4" t="n">
        <v>1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1</v>
      </c>
      <c r="S402" s="4" t="n">
        <v>0</v>
      </c>
      <c r="T402" s="3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</row>
    <row r="403" s="21" customFormat="true" ht="9" hidden="false" customHeight="true" outlineLevel="0" collapsed="false">
      <c r="A403" s="3" t="s">
        <v>370</v>
      </c>
      <c r="B403" s="4" t="n">
        <f aca="false">E403+H403+K403+N403+Q403</f>
        <v>90</v>
      </c>
      <c r="C403" s="4" t="n">
        <f aca="false">F403+I403+L403+O403+R403</f>
        <v>91</v>
      </c>
      <c r="D403" s="4" t="n">
        <f aca="false">G403+J403+M403+P403+S403</f>
        <v>109</v>
      </c>
      <c r="E403" s="4" t="n">
        <v>3</v>
      </c>
      <c r="F403" s="4" t="n">
        <v>3</v>
      </c>
      <c r="G403" s="4" t="n">
        <v>4</v>
      </c>
      <c r="H403" s="4" t="n">
        <v>33</v>
      </c>
      <c r="I403" s="4" t="n">
        <v>33</v>
      </c>
      <c r="J403" s="4" t="n">
        <v>38</v>
      </c>
      <c r="K403" s="4" t="n">
        <v>54</v>
      </c>
      <c r="L403" s="4" t="n">
        <v>54</v>
      </c>
      <c r="M403" s="4" t="n">
        <v>58</v>
      </c>
      <c r="N403" s="4" t="n">
        <v>0</v>
      </c>
      <c r="O403" s="4" t="n">
        <v>0</v>
      </c>
      <c r="P403" s="4" t="n">
        <v>5</v>
      </c>
      <c r="Q403" s="4" t="n">
        <v>0</v>
      </c>
      <c r="R403" s="4" t="n">
        <v>1</v>
      </c>
      <c r="S403" s="4" t="n">
        <v>4</v>
      </c>
      <c r="T403" s="3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</row>
    <row r="404" s="21" customFormat="true" ht="9" hidden="false" customHeight="true" outlineLevel="0" collapsed="false">
      <c r="A404" s="3" t="s">
        <v>371</v>
      </c>
      <c r="B404" s="4" t="n">
        <f aca="false">E404+H404+K404+N404+Q404</f>
        <v>1</v>
      </c>
      <c r="C404" s="4" t="n">
        <f aca="false">F404+I404+L404+O404+R404</f>
        <v>1</v>
      </c>
      <c r="D404" s="4" t="n">
        <f aca="false">G404+J404+M404+P404+S404</f>
        <v>2</v>
      </c>
      <c r="E404" s="4" t="n">
        <v>0</v>
      </c>
      <c r="F404" s="4" t="n">
        <v>0</v>
      </c>
      <c r="G404" s="4" t="n">
        <v>2</v>
      </c>
      <c r="H404" s="4" t="n">
        <v>0</v>
      </c>
      <c r="I404" s="4" t="n">
        <v>0</v>
      </c>
      <c r="J404" s="4" t="n">
        <v>0</v>
      </c>
      <c r="K404" s="4" t="n">
        <v>1</v>
      </c>
      <c r="L404" s="4" t="n">
        <v>1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T404" s="3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</row>
    <row r="405" s="21" customFormat="true" ht="9" hidden="false" customHeight="true" outlineLevel="0" collapsed="false">
      <c r="A405" s="3" t="s">
        <v>372</v>
      </c>
      <c r="B405" s="4" t="n">
        <f aca="false">E405+H405+K405+N405+Q405</f>
        <v>256</v>
      </c>
      <c r="C405" s="4" t="n">
        <f aca="false">F405+I405+L405+O405+R405</f>
        <v>187</v>
      </c>
      <c r="D405" s="4" t="n">
        <f aca="false">G405+J405+M405+P405+S405</f>
        <v>183</v>
      </c>
      <c r="E405" s="4" t="n">
        <v>4</v>
      </c>
      <c r="F405" s="4" t="n">
        <v>3</v>
      </c>
      <c r="G405" s="4" t="n">
        <v>7</v>
      </c>
      <c r="H405" s="4" t="n">
        <v>161</v>
      </c>
      <c r="I405" s="4" t="n">
        <v>100</v>
      </c>
      <c r="J405" s="4" t="n">
        <v>103</v>
      </c>
      <c r="K405" s="4" t="n">
        <v>85</v>
      </c>
      <c r="L405" s="4" t="n">
        <v>74</v>
      </c>
      <c r="M405" s="4" t="n">
        <v>65</v>
      </c>
      <c r="N405" s="4" t="n">
        <v>4</v>
      </c>
      <c r="O405" s="4" t="n">
        <v>6</v>
      </c>
      <c r="P405" s="4" t="n">
        <v>5</v>
      </c>
      <c r="Q405" s="4" t="n">
        <v>2</v>
      </c>
      <c r="R405" s="4" t="n">
        <v>4</v>
      </c>
      <c r="S405" s="4" t="n">
        <v>3</v>
      </c>
      <c r="T405" s="3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</row>
    <row r="406" s="21" customFormat="true" ht="9" hidden="false" customHeight="true" outlineLevel="0" collapsed="false">
      <c r="A406" s="3" t="s">
        <v>373</v>
      </c>
      <c r="B406" s="4" t="n">
        <f aca="false">E406+H406+K406+N406+Q406</f>
        <v>61</v>
      </c>
      <c r="C406" s="4" t="n">
        <f aca="false">F406+I406+L406+O406+R406</f>
        <v>70</v>
      </c>
      <c r="D406" s="4" t="n">
        <f aca="false">G406+J406+M406+P406+S406</f>
        <v>58</v>
      </c>
      <c r="E406" s="4" t="n">
        <v>0</v>
      </c>
      <c r="F406" s="4" t="n">
        <v>0</v>
      </c>
      <c r="G406" s="4" t="n">
        <v>3</v>
      </c>
      <c r="H406" s="4" t="n">
        <v>37</v>
      </c>
      <c r="I406" s="4" t="n">
        <v>29</v>
      </c>
      <c r="J406" s="4" t="n">
        <v>29</v>
      </c>
      <c r="K406" s="4" t="n">
        <v>24</v>
      </c>
      <c r="L406" s="4" t="n">
        <v>37</v>
      </c>
      <c r="M406" s="4" t="n">
        <v>25</v>
      </c>
      <c r="N406" s="4" t="n">
        <v>0</v>
      </c>
      <c r="O406" s="4" t="n">
        <v>4</v>
      </c>
      <c r="P406" s="4" t="n">
        <v>1</v>
      </c>
      <c r="Q406" s="4" t="n">
        <v>0</v>
      </c>
      <c r="R406" s="4" t="n">
        <v>0</v>
      </c>
      <c r="S406" s="4" t="n">
        <v>0</v>
      </c>
      <c r="T406" s="3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</row>
    <row r="407" s="21" customFormat="true" ht="9" hidden="false" customHeight="true" outlineLevel="0" collapsed="false">
      <c r="A407" s="3" t="s">
        <v>374</v>
      </c>
      <c r="B407" s="4" t="n">
        <f aca="false">E407+H407+K407+N407+Q407</f>
        <v>3</v>
      </c>
      <c r="C407" s="4" t="n">
        <f aca="false">F407+I407+L407+O407+R407</f>
        <v>7</v>
      </c>
      <c r="D407" s="4" t="n">
        <f aca="false">G407+J407+M407+P407+S407</f>
        <v>8</v>
      </c>
      <c r="E407" s="4" t="n">
        <v>0</v>
      </c>
      <c r="F407" s="4" t="n">
        <v>0</v>
      </c>
      <c r="G407" s="4" t="n">
        <v>0</v>
      </c>
      <c r="H407" s="4" t="n">
        <v>1</v>
      </c>
      <c r="I407" s="4" t="n">
        <v>1</v>
      </c>
      <c r="J407" s="4" t="n">
        <v>2</v>
      </c>
      <c r="K407" s="4" t="n">
        <v>2</v>
      </c>
      <c r="L407" s="4" t="n">
        <v>5</v>
      </c>
      <c r="M407" s="4" t="n">
        <v>6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1</v>
      </c>
      <c r="S407" s="4" t="n">
        <v>0</v>
      </c>
      <c r="T407" s="3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</row>
    <row r="408" s="21" customFormat="true" ht="9" hidden="false" customHeight="true" outlineLevel="0" collapsed="false">
      <c r="A408" s="3" t="s">
        <v>375</v>
      </c>
      <c r="B408" s="4" t="n">
        <f aca="false">E408+H408+K408+N408+Q408</f>
        <v>1</v>
      </c>
      <c r="C408" s="4" t="n">
        <f aca="false">F408+I408+L408+O408+R408</f>
        <v>2</v>
      </c>
      <c r="D408" s="4" t="n">
        <f aca="false">G408+J408+M408+P408+S408</f>
        <v>2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1</v>
      </c>
      <c r="J408" s="4" t="n">
        <v>1</v>
      </c>
      <c r="K408" s="4" t="n">
        <v>1</v>
      </c>
      <c r="L408" s="4" t="n">
        <v>1</v>
      </c>
      <c r="M408" s="4" t="n">
        <v>1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3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</row>
    <row r="409" s="21" customFormat="true" ht="9" hidden="false" customHeight="true" outlineLevel="0" collapsed="false">
      <c r="A409" s="3" t="s">
        <v>376</v>
      </c>
      <c r="B409" s="4" t="n">
        <f aca="false">E409+H409+K409+N409+Q409</f>
        <v>26</v>
      </c>
      <c r="C409" s="4" t="n">
        <f aca="false">F409+I409+L409+O409+R409</f>
        <v>10</v>
      </c>
      <c r="D409" s="4" t="n">
        <f aca="false">G409+J409+M409+P409+S409</f>
        <v>16</v>
      </c>
      <c r="E409" s="4" t="n">
        <v>0</v>
      </c>
      <c r="F409" s="4" t="n">
        <v>0</v>
      </c>
      <c r="G409" s="4" t="n">
        <v>0</v>
      </c>
      <c r="H409" s="4" t="n">
        <v>9</v>
      </c>
      <c r="I409" s="4" t="n">
        <v>1</v>
      </c>
      <c r="J409" s="4" t="n">
        <v>5</v>
      </c>
      <c r="K409" s="4" t="n">
        <v>17</v>
      </c>
      <c r="L409" s="4" t="n">
        <v>8</v>
      </c>
      <c r="M409" s="4" t="n">
        <v>10</v>
      </c>
      <c r="N409" s="4" t="n">
        <v>0</v>
      </c>
      <c r="O409" s="4" t="n">
        <v>1</v>
      </c>
      <c r="P409" s="4" t="n">
        <v>1</v>
      </c>
      <c r="Q409" s="4" t="n">
        <v>0</v>
      </c>
      <c r="R409" s="4" t="n">
        <v>0</v>
      </c>
      <c r="S409" s="4" t="n">
        <v>0</v>
      </c>
      <c r="T409" s="3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</row>
    <row r="410" s="21" customFormat="true" ht="9" hidden="false" customHeight="true" outlineLevel="0" collapsed="false">
      <c r="A410" s="3" t="s">
        <v>377</v>
      </c>
      <c r="B410" s="4" t="n">
        <f aca="false">E410+H410+K410+N410+Q410</f>
        <v>365</v>
      </c>
      <c r="C410" s="4" t="n">
        <f aca="false">F410+I410+L410+O410+R410</f>
        <v>402</v>
      </c>
      <c r="D410" s="4" t="n">
        <f aca="false">G410+J410+M410+P410+S410</f>
        <v>376</v>
      </c>
      <c r="E410" s="4" t="n">
        <v>10</v>
      </c>
      <c r="F410" s="4" t="n">
        <v>13</v>
      </c>
      <c r="G410" s="4" t="n">
        <v>8</v>
      </c>
      <c r="H410" s="4" t="n">
        <v>118</v>
      </c>
      <c r="I410" s="4" t="n">
        <v>141</v>
      </c>
      <c r="J410" s="4" t="n">
        <v>154</v>
      </c>
      <c r="K410" s="4" t="n">
        <v>218</v>
      </c>
      <c r="L410" s="4" t="n">
        <v>233</v>
      </c>
      <c r="M410" s="4" t="n">
        <v>188</v>
      </c>
      <c r="N410" s="4" t="n">
        <v>10</v>
      </c>
      <c r="O410" s="4" t="n">
        <v>4</v>
      </c>
      <c r="P410" s="4" t="n">
        <v>13</v>
      </c>
      <c r="Q410" s="4" t="n">
        <v>9</v>
      </c>
      <c r="R410" s="4" t="n">
        <v>11</v>
      </c>
      <c r="S410" s="4" t="n">
        <v>13</v>
      </c>
      <c r="T410" s="3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</row>
    <row r="411" s="21" customFormat="true" ht="9" hidden="false" customHeight="true" outlineLevel="0" collapsed="false">
      <c r="A411" s="3" t="s">
        <v>378</v>
      </c>
      <c r="B411" s="4" t="n">
        <f aca="false">E411+H411+K411+N411+Q411</f>
        <v>1</v>
      </c>
      <c r="C411" s="4" t="n">
        <f aca="false">F411+I411+L411+O411+R411</f>
        <v>2</v>
      </c>
      <c r="D411" s="4" t="n">
        <f aca="false">G411+J411+M411+P411+S411</f>
        <v>1</v>
      </c>
      <c r="E411" s="4" t="n">
        <v>0</v>
      </c>
      <c r="F411" s="4" t="n">
        <v>1</v>
      </c>
      <c r="G411" s="4" t="n">
        <v>0</v>
      </c>
      <c r="H411" s="4" t="n">
        <v>1</v>
      </c>
      <c r="I411" s="4" t="n">
        <v>1</v>
      </c>
      <c r="J411" s="4" t="n">
        <v>1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T411" s="3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</row>
    <row r="412" s="21" customFormat="true" ht="9" hidden="false" customHeight="true" outlineLevel="0" collapsed="false">
      <c r="A412" s="3" t="s">
        <v>379</v>
      </c>
      <c r="B412" s="4" t="n">
        <f aca="false">E412+H412+K412+N412+Q412</f>
        <v>2</v>
      </c>
      <c r="C412" s="4" t="n">
        <f aca="false">F412+I412+L412+O412+R412</f>
        <v>5</v>
      </c>
      <c r="D412" s="4" t="n">
        <f aca="false">G412+J412+M412+P412+S412</f>
        <v>3</v>
      </c>
      <c r="E412" s="4" t="n">
        <v>0</v>
      </c>
      <c r="F412" s="4" t="n">
        <v>0</v>
      </c>
      <c r="G412" s="4" t="n">
        <v>0</v>
      </c>
      <c r="H412" s="4" t="n">
        <v>2</v>
      </c>
      <c r="I412" s="4" t="n">
        <v>4</v>
      </c>
      <c r="J412" s="4" t="n">
        <v>0</v>
      </c>
      <c r="K412" s="4" t="n">
        <v>0</v>
      </c>
      <c r="L412" s="4" t="n">
        <v>1</v>
      </c>
      <c r="M412" s="4" t="n">
        <v>3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T412" s="3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</row>
    <row r="413" s="21" customFormat="true" ht="9" hidden="false" customHeight="true" outlineLevel="0" collapsed="false">
      <c r="A413" s="3" t="s">
        <v>380</v>
      </c>
      <c r="B413" s="4" t="n">
        <f aca="false">E413+H413+K413+N413+Q413</f>
        <v>4</v>
      </c>
      <c r="C413" s="4" t="n">
        <f aca="false">F413+I413+L413+O413+R413</f>
        <v>7</v>
      </c>
      <c r="D413" s="4" t="n">
        <f aca="false">G413+J413+M413+P413+S413</f>
        <v>12</v>
      </c>
      <c r="E413" s="4" t="n">
        <v>0</v>
      </c>
      <c r="F413" s="4" t="n">
        <v>0</v>
      </c>
      <c r="G413" s="4" t="n">
        <v>0</v>
      </c>
      <c r="H413" s="4" t="n">
        <v>2</v>
      </c>
      <c r="I413" s="4" t="n">
        <v>5</v>
      </c>
      <c r="J413" s="4" t="n">
        <v>9</v>
      </c>
      <c r="K413" s="4" t="n">
        <v>2</v>
      </c>
      <c r="L413" s="4" t="n">
        <v>2</v>
      </c>
      <c r="M413" s="4" t="n">
        <v>3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T413" s="3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</row>
    <row r="414" s="21" customFormat="true" ht="9" hidden="false" customHeight="true" outlineLevel="0" collapsed="false">
      <c r="A414" s="3" t="s">
        <v>381</v>
      </c>
      <c r="B414" s="4" t="n">
        <f aca="false">E414+H414+K414+N414+Q414</f>
        <v>1</v>
      </c>
      <c r="C414" s="4" t="n">
        <f aca="false">F414+I414+L414+O414+R414</f>
        <v>2</v>
      </c>
      <c r="D414" s="4" t="n">
        <f aca="false">G414+J414+M414+P414+S414</f>
        <v>0</v>
      </c>
      <c r="E414" s="4" t="n">
        <v>0</v>
      </c>
      <c r="F414" s="4" t="n">
        <v>0</v>
      </c>
      <c r="G414" s="4" t="n">
        <v>0</v>
      </c>
      <c r="H414" s="4" t="n">
        <v>0</v>
      </c>
      <c r="I414" s="4" t="n">
        <v>0</v>
      </c>
      <c r="J414" s="4" t="n">
        <v>0</v>
      </c>
      <c r="K414" s="4" t="n">
        <v>1</v>
      </c>
      <c r="L414" s="4" t="n">
        <v>2</v>
      </c>
      <c r="M414" s="4" t="n">
        <v>0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T414" s="3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</row>
    <row r="415" s="21" customFormat="true" ht="9" hidden="false" customHeight="true" outlineLevel="0" collapsed="false">
      <c r="A415" s="3" t="s">
        <v>382</v>
      </c>
      <c r="B415" s="4" t="n">
        <f aca="false">E415+H415+K415+N415+Q415</f>
        <v>0</v>
      </c>
      <c r="C415" s="4" t="n">
        <f aca="false">F415+I415+L415+O415+R415</f>
        <v>0</v>
      </c>
      <c r="D415" s="4" t="n">
        <f aca="false">G415+J415+M415+P415+S415</f>
        <v>2</v>
      </c>
      <c r="E415" s="4" t="n">
        <v>0</v>
      </c>
      <c r="F415" s="4" t="n">
        <v>0</v>
      </c>
      <c r="G415" s="4" t="n">
        <v>0</v>
      </c>
      <c r="H415" s="4" t="n">
        <v>0</v>
      </c>
      <c r="I415" s="4" t="n">
        <v>0</v>
      </c>
      <c r="J415" s="4" t="n">
        <v>1</v>
      </c>
      <c r="K415" s="4" t="n">
        <v>0</v>
      </c>
      <c r="L415" s="4" t="n">
        <v>0</v>
      </c>
      <c r="M415" s="4" t="n">
        <v>1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T415" s="3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</row>
    <row r="416" s="21" customFormat="true" ht="9" hidden="false" customHeight="true" outlineLevel="0" collapsed="false">
      <c r="A416" s="3" t="s">
        <v>383</v>
      </c>
      <c r="B416" s="4" t="n">
        <f aca="false">E416+H416+K416+N416+Q416</f>
        <v>71</v>
      </c>
      <c r="C416" s="4" t="n">
        <f aca="false">F416+I416+L416+O416+R416</f>
        <v>35</v>
      </c>
      <c r="D416" s="4" t="n">
        <f aca="false">G416+J416+M416+P416+S416</f>
        <v>42</v>
      </c>
      <c r="E416" s="4" t="n">
        <v>2</v>
      </c>
      <c r="F416" s="4" t="n">
        <v>0</v>
      </c>
      <c r="G416" s="4" t="n">
        <v>0</v>
      </c>
      <c r="H416" s="4" t="n">
        <v>32</v>
      </c>
      <c r="I416" s="4" t="n">
        <v>14</v>
      </c>
      <c r="J416" s="4" t="n">
        <v>13</v>
      </c>
      <c r="K416" s="4" t="n">
        <v>37</v>
      </c>
      <c r="L416" s="4" t="n">
        <v>20</v>
      </c>
      <c r="M416" s="4" t="n">
        <v>27</v>
      </c>
      <c r="N416" s="4" t="n">
        <v>0</v>
      </c>
      <c r="O416" s="4" t="n">
        <v>1</v>
      </c>
      <c r="P416" s="4" t="n">
        <v>1</v>
      </c>
      <c r="Q416" s="4" t="n">
        <v>0</v>
      </c>
      <c r="R416" s="4" t="n">
        <v>0</v>
      </c>
      <c r="S416" s="4" t="n">
        <v>1</v>
      </c>
      <c r="T416" s="3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</row>
    <row r="417" s="21" customFormat="true" ht="9" hidden="false" customHeight="true" outlineLevel="0" collapsed="false">
      <c r="A417" s="3" t="s">
        <v>384</v>
      </c>
      <c r="B417" s="4" t="n">
        <f aca="false">E417+H417+K417+N417+Q417</f>
        <v>14</v>
      </c>
      <c r="C417" s="4" t="n">
        <f aca="false">F417+I417+L417+O417+R417</f>
        <v>7</v>
      </c>
      <c r="D417" s="4" t="n">
        <f aca="false">G417+J417+M417+P417+S417</f>
        <v>9</v>
      </c>
      <c r="E417" s="4" t="n">
        <v>0</v>
      </c>
      <c r="F417" s="4" t="n">
        <v>0</v>
      </c>
      <c r="G417" s="4" t="n">
        <v>0</v>
      </c>
      <c r="H417" s="4" t="n">
        <v>2</v>
      </c>
      <c r="I417" s="4" t="n">
        <v>2</v>
      </c>
      <c r="J417" s="4" t="n">
        <v>3</v>
      </c>
      <c r="K417" s="4" t="n">
        <v>12</v>
      </c>
      <c r="L417" s="4" t="n">
        <v>3</v>
      </c>
      <c r="M417" s="4" t="n">
        <v>6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2</v>
      </c>
      <c r="S417" s="4" t="n">
        <v>0</v>
      </c>
      <c r="T417" s="3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</row>
    <row r="418" s="21" customFormat="true" ht="9" hidden="false" customHeight="true" outlineLevel="0" collapsed="false">
      <c r="A418" s="3" t="s">
        <v>385</v>
      </c>
      <c r="B418" s="4" t="n">
        <f aca="false">E418+H418+K418+N418+Q418</f>
        <v>0</v>
      </c>
      <c r="C418" s="4" t="n">
        <f aca="false">F418+I418+L418+O418+R418</f>
        <v>1</v>
      </c>
      <c r="D418" s="4" t="n">
        <f aca="false">G418+J418+M418+P418+S418</f>
        <v>1</v>
      </c>
      <c r="E418" s="4" t="n">
        <v>0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1</v>
      </c>
      <c r="K418" s="4" t="n">
        <v>0</v>
      </c>
      <c r="L418" s="4" t="n">
        <v>1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T418" s="3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</row>
    <row r="419" s="21" customFormat="true" ht="9" hidden="false" customHeight="true" outlineLevel="0" collapsed="false">
      <c r="A419" s="3" t="s">
        <v>386</v>
      </c>
      <c r="B419" s="4" t="n">
        <f aca="false">E419+H419+K419+N419+Q419</f>
        <v>4</v>
      </c>
      <c r="C419" s="4" t="n">
        <f aca="false">F419+I419+L419+O419+R419</f>
        <v>3</v>
      </c>
      <c r="D419" s="4" t="n">
        <f aca="false">G419+J419+M419+P419+S419</f>
        <v>1</v>
      </c>
      <c r="E419" s="4" t="n">
        <v>0</v>
      </c>
      <c r="F419" s="4" t="n">
        <v>0</v>
      </c>
      <c r="G419" s="4" t="n">
        <v>0</v>
      </c>
      <c r="H419" s="4" t="n">
        <v>2</v>
      </c>
      <c r="I419" s="4" t="n">
        <v>2</v>
      </c>
      <c r="J419" s="4" t="n">
        <v>0</v>
      </c>
      <c r="K419" s="4" t="n">
        <v>2</v>
      </c>
      <c r="L419" s="4" t="n">
        <v>1</v>
      </c>
      <c r="M419" s="4" t="n">
        <v>1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3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</row>
    <row r="420" s="21" customFormat="true" ht="9" hidden="false" customHeight="true" outlineLevel="0" collapsed="false">
      <c r="A420" s="3" t="s">
        <v>387</v>
      </c>
      <c r="B420" s="4" t="n">
        <f aca="false">E420+H420+K420+N420+Q420</f>
        <v>9</v>
      </c>
      <c r="C420" s="4" t="n">
        <f aca="false">F420+I420+L420+O420+R420</f>
        <v>10</v>
      </c>
      <c r="D420" s="4" t="n">
        <f aca="false">G420+J420+M420+P420+S420</f>
        <v>21</v>
      </c>
      <c r="E420" s="4" t="n">
        <v>0</v>
      </c>
      <c r="F420" s="4" t="n">
        <v>0</v>
      </c>
      <c r="G420" s="4" t="n">
        <v>2</v>
      </c>
      <c r="H420" s="4" t="n">
        <v>3</v>
      </c>
      <c r="I420" s="4" t="n">
        <v>2</v>
      </c>
      <c r="J420" s="4" t="n">
        <v>7</v>
      </c>
      <c r="K420" s="4" t="n">
        <v>6</v>
      </c>
      <c r="L420" s="4" t="n">
        <v>8</v>
      </c>
      <c r="M420" s="4" t="n">
        <v>12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T420" s="3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</row>
    <row r="421" s="21" customFormat="true" ht="9" hidden="false" customHeight="true" outlineLevel="0" collapsed="false">
      <c r="A421" s="3" t="s">
        <v>388</v>
      </c>
      <c r="B421" s="4" t="n">
        <f aca="false">E421+H421+K421+N421+Q421</f>
        <v>8</v>
      </c>
      <c r="C421" s="4" t="n">
        <f aca="false">F421+I421+L421+O421+R421</f>
        <v>3</v>
      </c>
      <c r="D421" s="4" t="n">
        <f aca="false">G421+J421+M421+P421+S421</f>
        <v>12</v>
      </c>
      <c r="E421" s="4" t="n">
        <v>1</v>
      </c>
      <c r="F421" s="4" t="n">
        <v>0</v>
      </c>
      <c r="G421" s="4" t="n">
        <v>0</v>
      </c>
      <c r="H421" s="4" t="n">
        <v>2</v>
      </c>
      <c r="I421" s="4" t="n">
        <v>1</v>
      </c>
      <c r="J421" s="4" t="n">
        <v>9</v>
      </c>
      <c r="K421" s="4" t="n">
        <v>5</v>
      </c>
      <c r="L421" s="4" t="n">
        <v>2</v>
      </c>
      <c r="M421" s="4" t="n">
        <v>2</v>
      </c>
      <c r="N421" s="4" t="n">
        <v>0</v>
      </c>
      <c r="O421" s="4" t="n">
        <v>0</v>
      </c>
      <c r="P421" s="4" t="n">
        <v>1</v>
      </c>
      <c r="Q421" s="4" t="n">
        <v>0</v>
      </c>
      <c r="R421" s="4" t="n">
        <v>0</v>
      </c>
      <c r="S421" s="4" t="n">
        <v>0</v>
      </c>
      <c r="T421" s="3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</row>
    <row r="422" s="21" customFormat="true" ht="9" hidden="false" customHeight="true" outlineLevel="0" collapsed="false">
      <c r="A422" s="3" t="s">
        <v>389</v>
      </c>
      <c r="B422" s="4" t="n">
        <f aca="false">E422+H422+K422+N422+Q422</f>
        <v>4</v>
      </c>
      <c r="C422" s="4" t="n">
        <f aca="false">F422+I422+L422+O422+R422</f>
        <v>10</v>
      </c>
      <c r="D422" s="4" t="n">
        <f aca="false">G422+J422+M422+P422+S422</f>
        <v>8</v>
      </c>
      <c r="E422" s="4" t="n">
        <v>0</v>
      </c>
      <c r="F422" s="4" t="n">
        <v>3</v>
      </c>
      <c r="G422" s="4" t="n">
        <v>2</v>
      </c>
      <c r="H422" s="4" t="n">
        <v>3</v>
      </c>
      <c r="I422" s="4" t="n">
        <v>4</v>
      </c>
      <c r="J422" s="4" t="n">
        <v>3</v>
      </c>
      <c r="K422" s="4" t="n">
        <v>1</v>
      </c>
      <c r="L422" s="4" t="n">
        <v>3</v>
      </c>
      <c r="M422" s="4" t="n">
        <v>3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T422" s="3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</row>
    <row r="423" s="21" customFormat="true" ht="9" hidden="false" customHeight="true" outlineLevel="0" collapsed="false">
      <c r="A423" s="3" t="s">
        <v>390</v>
      </c>
      <c r="B423" s="4" t="n">
        <f aca="false">E423+H423+K423+N423+Q423</f>
        <v>163</v>
      </c>
      <c r="C423" s="4" t="n">
        <f aca="false">F423+I423+L423+O423+R423</f>
        <v>197</v>
      </c>
      <c r="D423" s="4" t="n">
        <f aca="false">G423+J423+M423+P423+S423</f>
        <v>246</v>
      </c>
      <c r="E423" s="4" t="n">
        <v>23</v>
      </c>
      <c r="F423" s="4" t="n">
        <v>44</v>
      </c>
      <c r="G423" s="4" t="n">
        <v>88</v>
      </c>
      <c r="H423" s="4" t="n">
        <v>97</v>
      </c>
      <c r="I423" s="4" t="n">
        <v>112</v>
      </c>
      <c r="J423" s="4" t="n">
        <v>107</v>
      </c>
      <c r="K423" s="4" t="n">
        <v>39</v>
      </c>
      <c r="L423" s="4" t="n">
        <v>36</v>
      </c>
      <c r="M423" s="4" t="n">
        <v>50</v>
      </c>
      <c r="N423" s="4" t="n">
        <v>2</v>
      </c>
      <c r="O423" s="4" t="n">
        <v>5</v>
      </c>
      <c r="P423" s="4" t="n">
        <v>1</v>
      </c>
      <c r="Q423" s="4" t="n">
        <v>2</v>
      </c>
      <c r="R423" s="4" t="n">
        <v>0</v>
      </c>
      <c r="S423" s="4" t="n">
        <v>0</v>
      </c>
      <c r="T423" s="3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</row>
    <row r="424" s="21" customFormat="true" ht="9" hidden="false" customHeight="true" outlineLevel="0" collapsed="false">
      <c r="A424" s="3" t="s">
        <v>391</v>
      </c>
      <c r="B424" s="4" t="n">
        <f aca="false">E424+H424+K424+N424+Q424</f>
        <v>26</v>
      </c>
      <c r="C424" s="4" t="n">
        <f aca="false">F424+I424+L424+O424+R424</f>
        <v>39</v>
      </c>
      <c r="D424" s="4" t="n">
        <f aca="false">G424+J424+M424+P424+S424</f>
        <v>46</v>
      </c>
      <c r="E424" s="4" t="n">
        <v>0</v>
      </c>
      <c r="F424" s="4" t="n">
        <v>0</v>
      </c>
      <c r="G424" s="4" t="n">
        <v>1</v>
      </c>
      <c r="H424" s="4" t="n">
        <v>7</v>
      </c>
      <c r="I424" s="4" t="n">
        <v>7</v>
      </c>
      <c r="J424" s="4" t="n">
        <v>17</v>
      </c>
      <c r="K424" s="4" t="n">
        <v>18</v>
      </c>
      <c r="L424" s="4" t="n">
        <v>31</v>
      </c>
      <c r="M424" s="4" t="n">
        <v>28</v>
      </c>
      <c r="N424" s="4" t="n">
        <v>1</v>
      </c>
      <c r="O424" s="4" t="n">
        <v>0</v>
      </c>
      <c r="P424" s="4" t="n">
        <v>0</v>
      </c>
      <c r="Q424" s="4" t="n">
        <v>0</v>
      </c>
      <c r="R424" s="4" t="n">
        <v>1</v>
      </c>
      <c r="S424" s="4" t="n">
        <v>0</v>
      </c>
      <c r="T424" s="3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</row>
    <row r="425" s="21" customFormat="true" ht="9" hidden="false" customHeight="true" outlineLevel="0" collapsed="false">
      <c r="A425" s="3" t="s">
        <v>392</v>
      </c>
      <c r="B425" s="4" t="n">
        <f aca="false">E425+H425+K425+N425+Q425</f>
        <v>85</v>
      </c>
      <c r="C425" s="4" t="n">
        <f aca="false">F425+I425+L425+O425+R425</f>
        <v>72</v>
      </c>
      <c r="D425" s="4" t="n">
        <f aca="false">G425+J425+M425+P425+S425</f>
        <v>99</v>
      </c>
      <c r="E425" s="4" t="n">
        <v>8</v>
      </c>
      <c r="F425" s="4" t="n">
        <v>2</v>
      </c>
      <c r="G425" s="4" t="n">
        <v>3</v>
      </c>
      <c r="H425" s="4" t="n">
        <v>37</v>
      </c>
      <c r="I425" s="4" t="n">
        <v>33</v>
      </c>
      <c r="J425" s="4" t="n">
        <v>51</v>
      </c>
      <c r="K425" s="4" t="n">
        <v>40</v>
      </c>
      <c r="L425" s="4" t="n">
        <v>37</v>
      </c>
      <c r="M425" s="4" t="n">
        <v>44</v>
      </c>
      <c r="N425" s="4" t="n">
        <v>0</v>
      </c>
      <c r="O425" s="4" t="n">
        <v>0</v>
      </c>
      <c r="P425" s="4" t="n">
        <v>1</v>
      </c>
      <c r="Q425" s="4" t="n">
        <v>0</v>
      </c>
      <c r="R425" s="4" t="n">
        <v>0</v>
      </c>
      <c r="S425" s="4" t="n">
        <v>0</v>
      </c>
      <c r="T425" s="3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</row>
    <row r="426" s="21" customFormat="true" ht="12" hidden="false" customHeight="true" outlineLevel="0" collapsed="false">
      <c r="A426" s="5" t="s">
        <v>0</v>
      </c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</row>
    <row r="427" s="21" customFormat="true" ht="7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7"/>
      <c r="R427" s="7"/>
      <c r="S427" s="7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</row>
    <row r="428" s="21" customFormat="true" ht="10.5" hidden="false" customHeight="true" outlineLevel="0" collapsed="false">
      <c r="A428" s="8" t="s">
        <v>1</v>
      </c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</row>
    <row r="429" s="21" customFormat="true" ht="10.5" hidden="false" customHeight="true" outlineLevel="0" collapsed="false">
      <c r="A429" s="8" t="s">
        <v>2</v>
      </c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</row>
    <row r="430" s="21" customFormat="true" ht="7.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0"/>
      <c r="R430" s="10"/>
      <c r="S430" s="10" t="s">
        <v>88</v>
      </c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</row>
    <row r="431" s="21" customFormat="true" ht="12.6" hidden="false" customHeight="true" outlineLevel="0" collapsed="false">
      <c r="A431" s="11" t="s">
        <v>4</v>
      </c>
      <c r="B431" s="12" t="s">
        <v>5</v>
      </c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</row>
    <row r="432" s="21" customFormat="true" ht="12.6" hidden="false" customHeight="true" outlineLevel="0" collapsed="false">
      <c r="A432" s="11"/>
      <c r="B432" s="11" t="s">
        <v>6</v>
      </c>
      <c r="C432" s="11"/>
      <c r="D432" s="11"/>
      <c r="E432" s="13" t="s">
        <v>7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</row>
    <row r="433" s="21" customFormat="true" ht="12.6" hidden="false" customHeight="true" outlineLevel="0" collapsed="false">
      <c r="A433" s="11"/>
      <c r="B433" s="11"/>
      <c r="C433" s="11"/>
      <c r="D433" s="11"/>
      <c r="E433" s="14" t="s">
        <v>8</v>
      </c>
      <c r="F433" s="14"/>
      <c r="G433" s="14"/>
      <c r="H433" s="15" t="s">
        <v>9</v>
      </c>
      <c r="I433" s="15"/>
      <c r="J433" s="15"/>
      <c r="K433" s="16" t="s">
        <v>10</v>
      </c>
      <c r="L433" s="16"/>
      <c r="M433" s="16"/>
      <c r="N433" s="16" t="s">
        <v>11</v>
      </c>
      <c r="O433" s="16"/>
      <c r="P433" s="16"/>
      <c r="Q433" s="15" t="s">
        <v>12</v>
      </c>
      <c r="R433" s="15"/>
      <c r="S433" s="15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</row>
    <row r="434" s="21" customFormat="true" ht="12.6" hidden="false" customHeight="true" outlineLevel="0" collapsed="false">
      <c r="A434" s="11"/>
      <c r="B434" s="17" t="n">
        <v>2009</v>
      </c>
      <c r="C434" s="18" t="n">
        <v>2010</v>
      </c>
      <c r="D434" s="18" t="n">
        <v>2011</v>
      </c>
      <c r="E434" s="17" t="n">
        <v>2009</v>
      </c>
      <c r="F434" s="18" t="n">
        <v>2010</v>
      </c>
      <c r="G434" s="18" t="n">
        <v>2011</v>
      </c>
      <c r="H434" s="17" t="n">
        <v>2009</v>
      </c>
      <c r="I434" s="18" t="n">
        <v>2010</v>
      </c>
      <c r="J434" s="18" t="n">
        <v>2011</v>
      </c>
      <c r="K434" s="17" t="n">
        <v>2009</v>
      </c>
      <c r="L434" s="18" t="n">
        <v>2010</v>
      </c>
      <c r="M434" s="18" t="n">
        <v>2011</v>
      </c>
      <c r="N434" s="17" t="n">
        <v>2009</v>
      </c>
      <c r="O434" s="18" t="n">
        <v>2010</v>
      </c>
      <c r="P434" s="18" t="n">
        <v>2011</v>
      </c>
      <c r="Q434" s="17" t="n">
        <v>2009</v>
      </c>
      <c r="R434" s="18" t="n">
        <v>2010</v>
      </c>
      <c r="S434" s="15" t="n">
        <v>2011</v>
      </c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</row>
    <row r="435" s="21" customFormat="true" ht="11.1" hidden="false" customHeight="true" outlineLevel="0" collapsed="false">
      <c r="A435" s="3" t="s">
        <v>393</v>
      </c>
      <c r="B435" s="4" t="n">
        <f aca="false">E435+H435+K435+N435+Q435</f>
        <v>4</v>
      </c>
      <c r="C435" s="4" t="n">
        <f aca="false">F435+I435+L435+O435+R435</f>
        <v>0</v>
      </c>
      <c r="D435" s="4" t="n">
        <f aca="false">G435+J435+M435+P435+S435</f>
        <v>0</v>
      </c>
      <c r="E435" s="4" t="n">
        <v>0</v>
      </c>
      <c r="F435" s="4" t="n">
        <v>0</v>
      </c>
      <c r="G435" s="4" t="n">
        <v>0</v>
      </c>
      <c r="H435" s="4" t="n">
        <v>0</v>
      </c>
      <c r="I435" s="4" t="n">
        <v>0</v>
      </c>
      <c r="J435" s="4" t="n">
        <v>0</v>
      </c>
      <c r="K435" s="4" t="n">
        <v>4</v>
      </c>
      <c r="L435" s="4" t="n">
        <v>0</v>
      </c>
      <c r="M435" s="4" t="n">
        <v>0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T435" s="3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</row>
    <row r="436" s="21" customFormat="true" ht="9" hidden="false" customHeight="true" outlineLevel="0" collapsed="false">
      <c r="A436" s="3" t="s">
        <v>394</v>
      </c>
      <c r="B436" s="4" t="n">
        <f aca="false">E436+H436+K436+N436+Q436</f>
        <v>161</v>
      </c>
      <c r="C436" s="4" t="n">
        <f aca="false">F436+I436+L436+O436+R436</f>
        <v>180</v>
      </c>
      <c r="D436" s="4" t="n">
        <f aca="false">G436+J436+M436+P436+S436</f>
        <v>219</v>
      </c>
      <c r="E436" s="4" t="n">
        <v>7</v>
      </c>
      <c r="F436" s="4" t="n">
        <v>4</v>
      </c>
      <c r="G436" s="4" t="n">
        <v>10</v>
      </c>
      <c r="H436" s="4" t="n">
        <v>52</v>
      </c>
      <c r="I436" s="4" t="n">
        <v>51</v>
      </c>
      <c r="J436" s="4" t="n">
        <v>75</v>
      </c>
      <c r="K436" s="4" t="n">
        <v>102</v>
      </c>
      <c r="L436" s="4" t="n">
        <v>122</v>
      </c>
      <c r="M436" s="4" t="n">
        <v>126</v>
      </c>
      <c r="N436" s="4" t="n">
        <v>0</v>
      </c>
      <c r="O436" s="4" t="n">
        <v>2</v>
      </c>
      <c r="P436" s="4" t="n">
        <v>5</v>
      </c>
      <c r="Q436" s="4" t="n">
        <v>0</v>
      </c>
      <c r="R436" s="4" t="n">
        <v>1</v>
      </c>
      <c r="S436" s="4" t="n">
        <v>3</v>
      </c>
      <c r="T436" s="3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</row>
    <row r="437" s="21" customFormat="true" ht="9" hidden="false" customHeight="true" outlineLevel="0" collapsed="false">
      <c r="A437" s="3" t="s">
        <v>395</v>
      </c>
      <c r="B437" s="4" t="n">
        <f aca="false">E437+H437+K437+N437+Q437</f>
        <v>3</v>
      </c>
      <c r="C437" s="4" t="n">
        <f aca="false">F437+I437+L437+O437+R437</f>
        <v>0</v>
      </c>
      <c r="D437" s="4" t="n">
        <f aca="false">G437+J437+M437+P437+S437</f>
        <v>2</v>
      </c>
      <c r="E437" s="4" t="n">
        <v>0</v>
      </c>
      <c r="F437" s="4" t="n">
        <v>0</v>
      </c>
      <c r="G437" s="4" t="n">
        <v>0</v>
      </c>
      <c r="H437" s="4" t="n">
        <v>0</v>
      </c>
      <c r="I437" s="4" t="n">
        <v>0</v>
      </c>
      <c r="J437" s="4" t="n">
        <v>0</v>
      </c>
      <c r="K437" s="4" t="n">
        <v>2</v>
      </c>
      <c r="L437" s="4" t="n">
        <v>0</v>
      </c>
      <c r="M437" s="4" t="n">
        <v>2</v>
      </c>
      <c r="N437" s="4" t="n">
        <v>1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T437" s="3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</row>
    <row r="438" s="21" customFormat="true" ht="9" hidden="false" customHeight="true" outlineLevel="0" collapsed="false">
      <c r="A438" s="3" t="s">
        <v>396</v>
      </c>
      <c r="B438" s="4" t="n">
        <f aca="false">E438+H438+K438+N438+Q438</f>
        <v>98</v>
      </c>
      <c r="C438" s="4" t="n">
        <f aca="false">F438+I438+L438+O438+R438</f>
        <v>78</v>
      </c>
      <c r="D438" s="4" t="n">
        <f aca="false">G438+J438+M438+P438+S438</f>
        <v>80</v>
      </c>
      <c r="E438" s="4" t="n">
        <v>7</v>
      </c>
      <c r="F438" s="4" t="n">
        <v>10</v>
      </c>
      <c r="G438" s="4" t="n">
        <v>6</v>
      </c>
      <c r="H438" s="4" t="n">
        <v>60</v>
      </c>
      <c r="I438" s="4" t="n">
        <v>48</v>
      </c>
      <c r="J438" s="4" t="n">
        <v>48</v>
      </c>
      <c r="K438" s="4" t="n">
        <v>31</v>
      </c>
      <c r="L438" s="4" t="n">
        <v>20</v>
      </c>
      <c r="M438" s="4" t="n">
        <v>25</v>
      </c>
      <c r="N438" s="4" t="n">
        <v>0</v>
      </c>
      <c r="O438" s="4" t="n">
        <v>0</v>
      </c>
      <c r="P438" s="4" t="n">
        <v>1</v>
      </c>
      <c r="Q438" s="4" t="n">
        <v>0</v>
      </c>
      <c r="R438" s="4" t="n">
        <v>0</v>
      </c>
      <c r="S438" s="4" t="n">
        <v>0</v>
      </c>
      <c r="T438" s="3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</row>
    <row r="439" s="21" customFormat="true" ht="9" hidden="false" customHeight="true" outlineLevel="0" collapsed="false">
      <c r="A439" s="3" t="s">
        <v>397</v>
      </c>
      <c r="B439" s="4" t="n">
        <f aca="false">E439+H439+K439+N439+Q439</f>
        <v>0</v>
      </c>
      <c r="C439" s="4" t="n">
        <f aca="false">F439+I439+L439+O439+R439</f>
        <v>1</v>
      </c>
      <c r="D439" s="4" t="n">
        <f aca="false">G439+J439+M439+P439+S439</f>
        <v>0</v>
      </c>
      <c r="E439" s="4" t="n">
        <v>0</v>
      </c>
      <c r="F439" s="4" t="n">
        <v>0</v>
      </c>
      <c r="G439" s="4" t="n">
        <v>0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1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T439" s="3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</row>
    <row r="440" s="21" customFormat="true" ht="9" hidden="false" customHeight="true" outlineLevel="0" collapsed="false">
      <c r="A440" s="3" t="s">
        <v>398</v>
      </c>
      <c r="B440" s="4" t="n">
        <f aca="false">E440+H440+K440+N440+Q440</f>
        <v>1</v>
      </c>
      <c r="C440" s="4" t="n">
        <f aca="false">F440+I440+L440+O440+R440</f>
        <v>1</v>
      </c>
      <c r="D440" s="4" t="n">
        <f aca="false">G440+J440+M440+P440+S440</f>
        <v>0</v>
      </c>
      <c r="E440" s="4" t="n">
        <v>0</v>
      </c>
      <c r="F440" s="4" t="n">
        <v>0</v>
      </c>
      <c r="G440" s="4" t="n">
        <v>0</v>
      </c>
      <c r="H440" s="4" t="n">
        <v>1</v>
      </c>
      <c r="I440" s="4" t="n">
        <v>1</v>
      </c>
      <c r="J440" s="4" t="n">
        <v>0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T440" s="3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</row>
    <row r="441" s="21" customFormat="true" ht="9" hidden="false" customHeight="true" outlineLevel="0" collapsed="false">
      <c r="A441" s="3" t="s">
        <v>399</v>
      </c>
      <c r="B441" s="4" t="n">
        <f aca="false">E441+H441+K441+N441+Q441</f>
        <v>0</v>
      </c>
      <c r="C441" s="4" t="n">
        <f aca="false">F441+I441+L441+O441+R441</f>
        <v>0</v>
      </c>
      <c r="D441" s="4" t="n">
        <f aca="false">G441+J441+M441+P441+S441</f>
        <v>2</v>
      </c>
      <c r="E441" s="4" t="n">
        <v>0</v>
      </c>
      <c r="F441" s="4" t="n">
        <v>0</v>
      </c>
      <c r="G441" s="4" t="n">
        <v>0</v>
      </c>
      <c r="H441" s="4" t="n">
        <v>0</v>
      </c>
      <c r="I441" s="4" t="n">
        <v>0</v>
      </c>
      <c r="J441" s="4" t="n">
        <v>0</v>
      </c>
      <c r="K441" s="4" t="n">
        <v>0</v>
      </c>
      <c r="L441" s="4" t="n">
        <v>0</v>
      </c>
      <c r="M441" s="4" t="n">
        <v>2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T441" s="3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</row>
    <row r="442" s="21" customFormat="true" ht="9" hidden="false" customHeight="true" outlineLevel="0" collapsed="false">
      <c r="A442" s="3" t="s">
        <v>400</v>
      </c>
      <c r="B442" s="4" t="n">
        <f aca="false">E442+H442+K442+N442+Q442</f>
        <v>21</v>
      </c>
      <c r="C442" s="4" t="n">
        <f aca="false">F442+I442+L442+O442+R442</f>
        <v>11</v>
      </c>
      <c r="D442" s="4" t="n">
        <f aca="false">G442+J442+M442+P442+S442</f>
        <v>12</v>
      </c>
      <c r="E442" s="4" t="n">
        <v>1</v>
      </c>
      <c r="F442" s="4" t="n">
        <v>0</v>
      </c>
      <c r="G442" s="4" t="n">
        <v>0</v>
      </c>
      <c r="H442" s="4" t="n">
        <v>13</v>
      </c>
      <c r="I442" s="4" t="n">
        <v>7</v>
      </c>
      <c r="J442" s="4" t="n">
        <v>9</v>
      </c>
      <c r="K442" s="4" t="n">
        <v>7</v>
      </c>
      <c r="L442" s="4" t="n">
        <v>3</v>
      </c>
      <c r="M442" s="4" t="n">
        <v>3</v>
      </c>
      <c r="N442" s="4" t="n">
        <v>0</v>
      </c>
      <c r="O442" s="4" t="n">
        <v>1</v>
      </c>
      <c r="P442" s="4" t="n">
        <v>0</v>
      </c>
      <c r="Q442" s="4" t="n">
        <v>0</v>
      </c>
      <c r="R442" s="4" t="n">
        <v>0</v>
      </c>
      <c r="S442" s="4" t="n">
        <v>0</v>
      </c>
      <c r="T442" s="3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</row>
    <row r="443" s="21" customFormat="true" ht="9" hidden="false" customHeight="true" outlineLevel="0" collapsed="false">
      <c r="A443" s="3" t="s">
        <v>401</v>
      </c>
      <c r="B443" s="4" t="n">
        <f aca="false">E443+H443+K443+N443+Q443</f>
        <v>6</v>
      </c>
      <c r="C443" s="4" t="n">
        <f aca="false">F443+I443+L443+O443+R443</f>
        <v>7</v>
      </c>
      <c r="D443" s="4" t="n">
        <f aca="false">G443+J443+M443+P443+S443</f>
        <v>4</v>
      </c>
      <c r="E443" s="4" t="n">
        <v>0</v>
      </c>
      <c r="F443" s="4" t="n">
        <v>0</v>
      </c>
      <c r="G443" s="4" t="n">
        <v>0</v>
      </c>
      <c r="H443" s="4" t="n">
        <v>0</v>
      </c>
      <c r="I443" s="4" t="n">
        <v>0</v>
      </c>
      <c r="J443" s="4" t="n">
        <v>2</v>
      </c>
      <c r="K443" s="4" t="n">
        <v>5</v>
      </c>
      <c r="L443" s="4" t="n">
        <v>7</v>
      </c>
      <c r="M443" s="4" t="n">
        <v>2</v>
      </c>
      <c r="N443" s="4" t="n">
        <v>1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T443" s="3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</row>
    <row r="444" s="21" customFormat="true" ht="9" hidden="false" customHeight="true" outlineLevel="0" collapsed="false">
      <c r="A444" s="3" t="s">
        <v>402</v>
      </c>
      <c r="B444" s="4" t="n">
        <f aca="false">E444+H444+K444+N444+Q444</f>
        <v>1</v>
      </c>
      <c r="C444" s="4" t="n">
        <f aca="false">F444+I444+L444+O444+R444</f>
        <v>0</v>
      </c>
      <c r="D444" s="4" t="n">
        <f aca="false">G444+J444+M444+P444+S444</f>
        <v>0</v>
      </c>
      <c r="E444" s="4" t="n">
        <v>0</v>
      </c>
      <c r="F444" s="4" t="n">
        <v>0</v>
      </c>
      <c r="G444" s="4" t="n">
        <v>0</v>
      </c>
      <c r="H444" s="4" t="n">
        <v>1</v>
      </c>
      <c r="I444" s="4" t="n">
        <v>0</v>
      </c>
      <c r="J444" s="4" t="n">
        <v>0</v>
      </c>
      <c r="K444" s="4" t="n">
        <v>0</v>
      </c>
      <c r="L444" s="4" t="n">
        <v>0</v>
      </c>
      <c r="M444" s="4" t="n">
        <v>0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T444" s="3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</row>
    <row r="445" s="21" customFormat="true" ht="9" hidden="false" customHeight="true" outlineLevel="0" collapsed="false">
      <c r="A445" s="3" t="s">
        <v>403</v>
      </c>
      <c r="B445" s="4" t="n">
        <f aca="false">E445+H445+K445+N445+Q445</f>
        <v>2</v>
      </c>
      <c r="C445" s="4" t="n">
        <f aca="false">F445+I445+L445+O445+R445</f>
        <v>4</v>
      </c>
      <c r="D445" s="4" t="n">
        <f aca="false">G445+J445+M445+P445+S445</f>
        <v>1</v>
      </c>
      <c r="E445" s="4" t="n">
        <v>0</v>
      </c>
      <c r="F445" s="4" t="n">
        <v>0</v>
      </c>
      <c r="G445" s="4" t="n">
        <v>0</v>
      </c>
      <c r="H445" s="4" t="n">
        <v>0</v>
      </c>
      <c r="I445" s="4" t="n">
        <v>2</v>
      </c>
      <c r="J445" s="4" t="n">
        <v>1</v>
      </c>
      <c r="K445" s="4" t="n">
        <v>2</v>
      </c>
      <c r="L445" s="4" t="n">
        <v>2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T445" s="3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</row>
    <row r="446" s="21" customFormat="true" ht="9" hidden="false" customHeight="true" outlineLevel="0" collapsed="false">
      <c r="A446" s="3" t="s">
        <v>404</v>
      </c>
      <c r="B446" s="4" t="n">
        <f aca="false">E446+H446+K446+N446+Q446</f>
        <v>2</v>
      </c>
      <c r="C446" s="4" t="n">
        <f aca="false">F446+I446+L446+O446+R446</f>
        <v>4</v>
      </c>
      <c r="D446" s="4" t="n">
        <f aca="false">G446+J446+M446+P446+S446</f>
        <v>6</v>
      </c>
      <c r="E446" s="4" t="n">
        <v>0</v>
      </c>
      <c r="F446" s="4" t="n">
        <v>0</v>
      </c>
      <c r="G446" s="4" t="n">
        <v>0</v>
      </c>
      <c r="H446" s="4" t="n">
        <v>0</v>
      </c>
      <c r="I446" s="4" t="n">
        <v>1</v>
      </c>
      <c r="J446" s="4" t="n">
        <v>0</v>
      </c>
      <c r="K446" s="4" t="n">
        <v>2</v>
      </c>
      <c r="L446" s="4" t="n">
        <v>3</v>
      </c>
      <c r="M446" s="4" t="n">
        <v>6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T446" s="3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</row>
    <row r="447" s="21" customFormat="true" ht="9" hidden="false" customHeight="true" outlineLevel="0" collapsed="false">
      <c r="A447" s="3" t="s">
        <v>405</v>
      </c>
      <c r="B447" s="4" t="n">
        <f aca="false">E447+H447+K447+N447+Q447</f>
        <v>20</v>
      </c>
      <c r="C447" s="4" t="n">
        <f aca="false">F447+I447+L447+O447+R447</f>
        <v>7</v>
      </c>
      <c r="D447" s="4" t="n">
        <f aca="false">G447+J447+M447+P447+S447</f>
        <v>10</v>
      </c>
      <c r="E447" s="4" t="n">
        <v>4</v>
      </c>
      <c r="F447" s="4" t="n">
        <v>1</v>
      </c>
      <c r="G447" s="4" t="n">
        <v>0</v>
      </c>
      <c r="H447" s="4" t="n">
        <v>11</v>
      </c>
      <c r="I447" s="4" t="n">
        <v>3</v>
      </c>
      <c r="J447" s="4" t="n">
        <v>4</v>
      </c>
      <c r="K447" s="4" t="n">
        <v>5</v>
      </c>
      <c r="L447" s="4" t="n">
        <v>3</v>
      </c>
      <c r="M447" s="4" t="n">
        <v>6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T447" s="3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</row>
    <row r="448" s="21" customFormat="true" ht="9" hidden="false" customHeight="true" outlineLevel="0" collapsed="false">
      <c r="A448" s="3" t="s">
        <v>406</v>
      </c>
      <c r="B448" s="4" t="n">
        <f aca="false">E448+H448+K448+N448+Q448</f>
        <v>10</v>
      </c>
      <c r="C448" s="4" t="n">
        <f aca="false">F448+I448+L448+O448+R448</f>
        <v>5</v>
      </c>
      <c r="D448" s="4" t="n">
        <f aca="false">G448+J448+M448+P448+S448</f>
        <v>12</v>
      </c>
      <c r="E448" s="4" t="n">
        <v>1</v>
      </c>
      <c r="F448" s="4" t="n">
        <v>0</v>
      </c>
      <c r="G448" s="4" t="n">
        <v>0</v>
      </c>
      <c r="H448" s="4" t="n">
        <v>2</v>
      </c>
      <c r="I448" s="4" t="n">
        <v>4</v>
      </c>
      <c r="J448" s="4" t="n">
        <v>9</v>
      </c>
      <c r="K448" s="4" t="n">
        <v>7</v>
      </c>
      <c r="L448" s="4" t="n">
        <v>1</v>
      </c>
      <c r="M448" s="4" t="n">
        <v>3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T448" s="3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</row>
    <row r="449" s="21" customFormat="true" ht="9" hidden="false" customHeight="true" outlineLevel="0" collapsed="false">
      <c r="A449" s="3" t="s">
        <v>407</v>
      </c>
      <c r="B449" s="4" t="n">
        <f aca="false">E449+H449+K449+N449+Q449</f>
        <v>16</v>
      </c>
      <c r="C449" s="4" t="n">
        <f aca="false">F449+I449+L449+O449+R449</f>
        <v>17</v>
      </c>
      <c r="D449" s="4" t="n">
        <f aca="false">G449+J449+M449+P449+S449</f>
        <v>18</v>
      </c>
      <c r="E449" s="4" t="n">
        <v>2</v>
      </c>
      <c r="F449" s="4" t="n">
        <v>3</v>
      </c>
      <c r="G449" s="4" t="n">
        <v>0</v>
      </c>
      <c r="H449" s="4" t="n">
        <v>5</v>
      </c>
      <c r="I449" s="4" t="n">
        <v>4</v>
      </c>
      <c r="J449" s="4" t="n">
        <v>5</v>
      </c>
      <c r="K449" s="4" t="n">
        <v>8</v>
      </c>
      <c r="L449" s="4" t="n">
        <v>10</v>
      </c>
      <c r="M449" s="4" t="n">
        <v>13</v>
      </c>
      <c r="N449" s="4" t="n">
        <v>1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T449" s="3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</row>
    <row r="450" s="21" customFormat="true" ht="9" hidden="false" customHeight="true" outlineLevel="0" collapsed="false">
      <c r="A450" s="3" t="s">
        <v>408</v>
      </c>
      <c r="B450" s="4" t="n">
        <f aca="false">E450+H450+K450+N450+Q450</f>
        <v>9</v>
      </c>
      <c r="C450" s="4" t="n">
        <f aca="false">F450+I450+L450+O450+R450</f>
        <v>2</v>
      </c>
      <c r="D450" s="4" t="n">
        <f aca="false">G450+J450+M450+P450+S450</f>
        <v>3</v>
      </c>
      <c r="E450" s="4" t="n">
        <v>0</v>
      </c>
      <c r="F450" s="4" t="n">
        <v>0</v>
      </c>
      <c r="G450" s="4" t="n">
        <v>0</v>
      </c>
      <c r="H450" s="4" t="n">
        <v>7</v>
      </c>
      <c r="I450" s="4" t="n">
        <v>0</v>
      </c>
      <c r="J450" s="4" t="n">
        <v>2</v>
      </c>
      <c r="K450" s="4" t="n">
        <v>2</v>
      </c>
      <c r="L450" s="4" t="n">
        <v>2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T450" s="3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</row>
    <row r="451" s="21" customFormat="true" ht="9" hidden="false" customHeight="true" outlineLevel="0" collapsed="false">
      <c r="A451" s="3" t="s">
        <v>409</v>
      </c>
      <c r="B451" s="4" t="n">
        <f aca="false">E451+H451+K451+N451+Q451</f>
        <v>5</v>
      </c>
      <c r="C451" s="4" t="n">
        <f aca="false">F451+I451+L451+O451+R451</f>
        <v>5</v>
      </c>
      <c r="D451" s="4" t="n">
        <f aca="false">G451+J451+M451+P451+S451</f>
        <v>12</v>
      </c>
      <c r="E451" s="4" t="n">
        <v>1</v>
      </c>
      <c r="F451" s="4" t="n">
        <v>0</v>
      </c>
      <c r="G451" s="4" t="n">
        <v>0</v>
      </c>
      <c r="H451" s="4" t="n">
        <v>1</v>
      </c>
      <c r="I451" s="4" t="n">
        <v>2</v>
      </c>
      <c r="J451" s="4" t="n">
        <v>4</v>
      </c>
      <c r="K451" s="4" t="n">
        <v>3</v>
      </c>
      <c r="L451" s="4" t="n">
        <v>3</v>
      </c>
      <c r="M451" s="4" t="n">
        <v>8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T451" s="3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</row>
    <row r="452" s="21" customFormat="true" ht="9" hidden="false" customHeight="true" outlineLevel="0" collapsed="false">
      <c r="A452" s="3" t="s">
        <v>410</v>
      </c>
      <c r="B452" s="4" t="n">
        <f aca="false">E452+H452+K452+N452+Q452</f>
        <v>2</v>
      </c>
      <c r="C452" s="4" t="n">
        <f aca="false">F452+I452+L452+O452+R452</f>
        <v>2</v>
      </c>
      <c r="D452" s="4" t="n">
        <f aca="false">G452+J452+M452+P452+S452</f>
        <v>1</v>
      </c>
      <c r="E452" s="4" t="n">
        <v>0</v>
      </c>
      <c r="F452" s="4" t="n">
        <v>0</v>
      </c>
      <c r="G452" s="4" t="n">
        <v>0</v>
      </c>
      <c r="H452" s="4" t="n">
        <v>0</v>
      </c>
      <c r="I452" s="4" t="n">
        <v>0</v>
      </c>
      <c r="J452" s="4" t="n">
        <v>1</v>
      </c>
      <c r="K452" s="4" t="n">
        <v>2</v>
      </c>
      <c r="L452" s="4" t="n">
        <v>2</v>
      </c>
      <c r="M452" s="4" t="n">
        <v>0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T452" s="3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</row>
    <row r="453" s="21" customFormat="true" ht="9" hidden="false" customHeight="true" outlineLevel="0" collapsed="false">
      <c r="A453" s="3" t="s">
        <v>411</v>
      </c>
      <c r="B453" s="4" t="n">
        <f aca="false">E453+H453+K453+N453+Q453</f>
        <v>1</v>
      </c>
      <c r="C453" s="4" t="n">
        <f aca="false">F453+I453+L453+O453+R453</f>
        <v>2</v>
      </c>
      <c r="D453" s="4" t="n">
        <f aca="false">G453+J453+M453+P453+S453</f>
        <v>3</v>
      </c>
      <c r="E453" s="4" t="n">
        <v>0</v>
      </c>
      <c r="F453" s="4" t="n">
        <v>0</v>
      </c>
      <c r="G453" s="4" t="n">
        <v>0</v>
      </c>
      <c r="H453" s="4" t="n">
        <v>0</v>
      </c>
      <c r="I453" s="4" t="n">
        <v>0</v>
      </c>
      <c r="J453" s="4" t="n">
        <v>1</v>
      </c>
      <c r="K453" s="4" t="n">
        <v>1</v>
      </c>
      <c r="L453" s="4" t="n">
        <v>2</v>
      </c>
      <c r="M453" s="4" t="n">
        <v>2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T453" s="3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</row>
    <row r="454" s="21" customFormat="true" ht="9" hidden="false" customHeight="true" outlineLevel="0" collapsed="false">
      <c r="A454" s="3" t="s">
        <v>412</v>
      </c>
      <c r="B454" s="4" t="n">
        <f aca="false">E454+H454+K454+N454+Q454</f>
        <v>0</v>
      </c>
      <c r="C454" s="4" t="n">
        <f aca="false">F454+I454+L454+O454+R454</f>
        <v>1</v>
      </c>
      <c r="D454" s="4" t="n">
        <f aca="false">G454+J454+M454+P454+S454</f>
        <v>3</v>
      </c>
      <c r="E454" s="4" t="n">
        <v>0</v>
      </c>
      <c r="F454" s="4" t="n">
        <v>0</v>
      </c>
      <c r="G454" s="4" t="n">
        <v>0</v>
      </c>
      <c r="H454" s="4" t="n">
        <v>0</v>
      </c>
      <c r="I454" s="4" t="n">
        <v>0</v>
      </c>
      <c r="J454" s="4" t="n">
        <v>1</v>
      </c>
      <c r="K454" s="4" t="n">
        <v>0</v>
      </c>
      <c r="L454" s="4" t="n">
        <v>1</v>
      </c>
      <c r="M454" s="4" t="n">
        <v>2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T454" s="3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</row>
    <row r="455" s="21" customFormat="true" ht="9" hidden="false" customHeight="true" outlineLevel="0" collapsed="false">
      <c r="A455" s="3" t="s">
        <v>413</v>
      </c>
      <c r="B455" s="4" t="n">
        <f aca="false">E455+H455+K455+N455+Q455</f>
        <v>60</v>
      </c>
      <c r="C455" s="4" t="n">
        <f aca="false">F455+I455+L455+O455+R455</f>
        <v>31</v>
      </c>
      <c r="D455" s="4" t="n">
        <f aca="false">G455+J455+M455+P455+S455</f>
        <v>19</v>
      </c>
      <c r="E455" s="4" t="n">
        <v>1</v>
      </c>
      <c r="F455" s="4" t="n">
        <v>0</v>
      </c>
      <c r="G455" s="4" t="n">
        <v>2</v>
      </c>
      <c r="H455" s="4" t="n">
        <v>43</v>
      </c>
      <c r="I455" s="4" t="n">
        <v>19</v>
      </c>
      <c r="J455" s="4" t="n">
        <v>10</v>
      </c>
      <c r="K455" s="4" t="n">
        <v>15</v>
      </c>
      <c r="L455" s="4" t="n">
        <v>12</v>
      </c>
      <c r="M455" s="4" t="n">
        <v>7</v>
      </c>
      <c r="N455" s="4" t="n">
        <v>1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T455" s="3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</row>
    <row r="456" s="21" customFormat="true" ht="9" hidden="false" customHeight="true" outlineLevel="0" collapsed="false">
      <c r="A456" s="3" t="s">
        <v>414</v>
      </c>
      <c r="B456" s="4" t="n">
        <f aca="false">E456+H456+K456+N456+Q456</f>
        <v>10</v>
      </c>
      <c r="C456" s="4" t="n">
        <f aca="false">F456+I456+L456+O456+R456</f>
        <v>10</v>
      </c>
      <c r="D456" s="4" t="n">
        <f aca="false">G456+J456+M456+P456+S456</f>
        <v>5</v>
      </c>
      <c r="E456" s="4" t="n">
        <v>0</v>
      </c>
      <c r="F456" s="4" t="n">
        <v>0</v>
      </c>
      <c r="G456" s="4" t="n">
        <v>0</v>
      </c>
      <c r="H456" s="4" t="n">
        <v>3</v>
      </c>
      <c r="I456" s="4" t="n">
        <v>7</v>
      </c>
      <c r="J456" s="4" t="n">
        <v>0</v>
      </c>
      <c r="K456" s="4" t="n">
        <v>7</v>
      </c>
      <c r="L456" s="4" t="n">
        <v>2</v>
      </c>
      <c r="M456" s="4" t="n">
        <v>5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1</v>
      </c>
      <c r="S456" s="4" t="n">
        <v>0</v>
      </c>
      <c r="T456" s="3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</row>
    <row r="457" s="21" customFormat="true" ht="9" hidden="false" customHeight="true" outlineLevel="0" collapsed="false">
      <c r="A457" s="3" t="s">
        <v>415</v>
      </c>
      <c r="B457" s="4" t="n">
        <f aca="false">E457+H457+K457+N457+Q457</f>
        <v>12</v>
      </c>
      <c r="C457" s="4" t="n">
        <f aca="false">F457+I457+L457+O457+R457</f>
        <v>9</v>
      </c>
      <c r="D457" s="4" t="n">
        <f aca="false">G457+J457+M457+P457+S457</f>
        <v>4</v>
      </c>
      <c r="E457" s="4" t="n">
        <v>1</v>
      </c>
      <c r="F457" s="4" t="n">
        <v>0</v>
      </c>
      <c r="G457" s="4" t="n">
        <v>0</v>
      </c>
      <c r="H457" s="4" t="n">
        <v>6</v>
      </c>
      <c r="I457" s="4" t="n">
        <v>3</v>
      </c>
      <c r="J457" s="4" t="n">
        <v>2</v>
      </c>
      <c r="K457" s="4" t="n">
        <v>5</v>
      </c>
      <c r="L457" s="4" t="n">
        <v>5</v>
      </c>
      <c r="M457" s="4" t="n">
        <v>2</v>
      </c>
      <c r="N457" s="4" t="n">
        <v>0</v>
      </c>
      <c r="O457" s="4" t="n">
        <v>1</v>
      </c>
      <c r="P457" s="4" t="n">
        <v>0</v>
      </c>
      <c r="Q457" s="4" t="n">
        <v>0</v>
      </c>
      <c r="R457" s="4" t="n">
        <v>0</v>
      </c>
      <c r="S457" s="4" t="n">
        <v>0</v>
      </c>
      <c r="T457" s="3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</row>
    <row r="458" s="21" customFormat="true" ht="9" hidden="false" customHeight="true" outlineLevel="0" collapsed="false">
      <c r="A458" s="3" t="s">
        <v>416</v>
      </c>
      <c r="B458" s="4" t="n">
        <f aca="false">E458+H458+K458+N458+Q458</f>
        <v>0</v>
      </c>
      <c r="C458" s="4" t="n">
        <f aca="false">F458+I458+L458+O458+R458</f>
        <v>0</v>
      </c>
      <c r="D458" s="4" t="n">
        <f aca="false">G458+J458+M458+P458+S458</f>
        <v>3</v>
      </c>
      <c r="E458" s="4" t="n">
        <v>0</v>
      </c>
      <c r="F458" s="4" t="n">
        <v>0</v>
      </c>
      <c r="G458" s="4" t="n">
        <v>0</v>
      </c>
      <c r="H458" s="4" t="n">
        <v>0</v>
      </c>
      <c r="I458" s="4" t="n">
        <v>0</v>
      </c>
      <c r="J458" s="4" t="n">
        <v>1</v>
      </c>
      <c r="K458" s="4" t="n">
        <v>0</v>
      </c>
      <c r="L458" s="4" t="n">
        <v>0</v>
      </c>
      <c r="M458" s="4" t="n">
        <v>1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1</v>
      </c>
      <c r="T458" s="3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</row>
    <row r="459" s="21" customFormat="true" ht="9" hidden="false" customHeight="true" outlineLevel="0" collapsed="false">
      <c r="A459" s="3" t="s">
        <v>417</v>
      </c>
      <c r="B459" s="4" t="n">
        <f aca="false">E459+H459+K459+N459+Q459</f>
        <v>1</v>
      </c>
      <c r="C459" s="4" t="n">
        <f aca="false">F459+I459+L459+O459+R459</f>
        <v>3</v>
      </c>
      <c r="D459" s="4" t="n">
        <f aca="false">G459+J459+M459+P459+S459</f>
        <v>2</v>
      </c>
      <c r="E459" s="4" t="n">
        <v>0</v>
      </c>
      <c r="F459" s="4" t="n">
        <v>0</v>
      </c>
      <c r="G459" s="4" t="n">
        <v>0</v>
      </c>
      <c r="H459" s="4" t="n">
        <v>0</v>
      </c>
      <c r="I459" s="4" t="n">
        <v>0</v>
      </c>
      <c r="J459" s="4" t="n">
        <v>2</v>
      </c>
      <c r="K459" s="4" t="n">
        <v>1</v>
      </c>
      <c r="L459" s="4" t="n">
        <v>3</v>
      </c>
      <c r="M459" s="4" t="n">
        <v>0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T459" s="3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</row>
    <row r="460" s="21" customFormat="true" ht="9" hidden="false" customHeight="true" outlineLevel="0" collapsed="false">
      <c r="A460" s="3" t="s">
        <v>418</v>
      </c>
      <c r="B460" s="4" t="n">
        <f aca="false">E460+H460+K460+N460+Q460</f>
        <v>12</v>
      </c>
      <c r="C460" s="4" t="n">
        <f aca="false">F460+I460+L460+O460+R460</f>
        <v>4</v>
      </c>
      <c r="D460" s="4" t="n">
        <f aca="false">G460+J460+M460+P460+S460</f>
        <v>16</v>
      </c>
      <c r="E460" s="4" t="n">
        <v>0</v>
      </c>
      <c r="F460" s="4" t="n">
        <v>0</v>
      </c>
      <c r="G460" s="4" t="n">
        <v>13</v>
      </c>
      <c r="H460" s="4" t="n">
        <v>4</v>
      </c>
      <c r="I460" s="4" t="n">
        <v>1</v>
      </c>
      <c r="J460" s="4" t="n">
        <v>3</v>
      </c>
      <c r="K460" s="4" t="n">
        <v>6</v>
      </c>
      <c r="L460" s="4" t="n">
        <v>2</v>
      </c>
      <c r="M460" s="4" t="n">
        <v>0</v>
      </c>
      <c r="N460" s="4" t="n">
        <v>2</v>
      </c>
      <c r="O460" s="4" t="n">
        <v>1</v>
      </c>
      <c r="P460" s="4" t="n">
        <v>0</v>
      </c>
      <c r="Q460" s="4" t="n">
        <v>0</v>
      </c>
      <c r="R460" s="4" t="n">
        <v>0</v>
      </c>
      <c r="S460" s="4" t="n">
        <v>0</v>
      </c>
      <c r="T460" s="3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</row>
    <row r="461" s="21" customFormat="true" ht="9" hidden="false" customHeight="true" outlineLevel="0" collapsed="false">
      <c r="A461" s="3" t="s">
        <v>419</v>
      </c>
      <c r="B461" s="4" t="n">
        <f aca="false">E461+H461+K461+N461+Q461</f>
        <v>54</v>
      </c>
      <c r="C461" s="4" t="n">
        <f aca="false">F461+I461+L461+O461+R461</f>
        <v>58</v>
      </c>
      <c r="D461" s="4" t="n">
        <f aca="false">G461+J461+M461+P461+S461</f>
        <v>39</v>
      </c>
      <c r="E461" s="4" t="n">
        <v>0</v>
      </c>
      <c r="F461" s="4" t="n">
        <v>6</v>
      </c>
      <c r="G461" s="4" t="n">
        <v>1</v>
      </c>
      <c r="H461" s="4" t="n">
        <v>16</v>
      </c>
      <c r="I461" s="4" t="n">
        <v>26</v>
      </c>
      <c r="J461" s="4" t="n">
        <v>20</v>
      </c>
      <c r="K461" s="4" t="n">
        <v>29</v>
      </c>
      <c r="L461" s="4" t="n">
        <v>22</v>
      </c>
      <c r="M461" s="4" t="n">
        <v>18</v>
      </c>
      <c r="N461" s="4" t="n">
        <v>9</v>
      </c>
      <c r="O461" s="4" t="n">
        <v>4</v>
      </c>
      <c r="P461" s="4" t="n">
        <v>0</v>
      </c>
      <c r="Q461" s="4" t="n">
        <v>0</v>
      </c>
      <c r="R461" s="4" t="n">
        <v>0</v>
      </c>
      <c r="S461" s="4" t="n">
        <v>0</v>
      </c>
      <c r="T461" s="3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</row>
    <row r="462" s="21" customFormat="true" ht="9" hidden="false" customHeight="true" outlineLevel="0" collapsed="false">
      <c r="A462" s="3" t="s">
        <v>420</v>
      </c>
      <c r="B462" s="4" t="n">
        <f aca="false">E462+H462+K462+N462+Q462</f>
        <v>32</v>
      </c>
      <c r="C462" s="4" t="n">
        <f aca="false">F462+I462+L462+O462+R462</f>
        <v>31</v>
      </c>
      <c r="D462" s="4" t="n">
        <f aca="false">G462+J462+M462+P462+S462</f>
        <v>18</v>
      </c>
      <c r="E462" s="4" t="n">
        <v>3</v>
      </c>
      <c r="F462" s="4" t="n">
        <v>0</v>
      </c>
      <c r="G462" s="4" t="n">
        <v>2</v>
      </c>
      <c r="H462" s="4" t="n">
        <v>4</v>
      </c>
      <c r="I462" s="4" t="n">
        <v>11</v>
      </c>
      <c r="J462" s="4" t="n">
        <v>8</v>
      </c>
      <c r="K462" s="4" t="n">
        <v>25</v>
      </c>
      <c r="L462" s="4" t="n">
        <v>20</v>
      </c>
      <c r="M462" s="4" t="n">
        <v>8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T462" s="3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</row>
    <row r="463" s="21" customFormat="true" ht="9" hidden="false" customHeight="true" outlineLevel="0" collapsed="false">
      <c r="A463" s="3" t="s">
        <v>421</v>
      </c>
      <c r="B463" s="4" t="n">
        <f aca="false">E463+H463+K463+N463+Q463</f>
        <v>2</v>
      </c>
      <c r="C463" s="4" t="n">
        <f aca="false">F463+I463+L463+O463+R463</f>
        <v>1</v>
      </c>
      <c r="D463" s="4" t="n">
        <f aca="false">G463+J463+M463+P463+S463</f>
        <v>0</v>
      </c>
      <c r="E463" s="4" t="n">
        <v>1</v>
      </c>
      <c r="F463" s="4" t="n">
        <v>0</v>
      </c>
      <c r="G463" s="4" t="n">
        <v>0</v>
      </c>
      <c r="H463" s="4" t="n">
        <v>1</v>
      </c>
      <c r="I463" s="4" t="n">
        <v>0</v>
      </c>
      <c r="J463" s="4" t="n">
        <v>0</v>
      </c>
      <c r="K463" s="4" t="n">
        <v>0</v>
      </c>
      <c r="L463" s="4" t="n">
        <v>1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T463" s="3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</row>
    <row r="464" s="21" customFormat="true" ht="9" hidden="false" customHeight="true" outlineLevel="0" collapsed="false">
      <c r="A464" s="3" t="s">
        <v>422</v>
      </c>
      <c r="B464" s="4" t="n">
        <f aca="false">E464+H464+K464+N464+Q464</f>
        <v>0</v>
      </c>
      <c r="C464" s="4" t="n">
        <f aca="false">F464+I464+L464+O464+R464</f>
        <v>0</v>
      </c>
      <c r="D464" s="4" t="n">
        <f aca="false">G464+J464+M464+P464+S464</f>
        <v>1</v>
      </c>
      <c r="E464" s="4" t="n">
        <v>0</v>
      </c>
      <c r="F464" s="4" t="n">
        <v>0</v>
      </c>
      <c r="G464" s="4" t="n">
        <v>0</v>
      </c>
      <c r="H464" s="4" t="n">
        <v>0</v>
      </c>
      <c r="I464" s="4" t="n">
        <v>0</v>
      </c>
      <c r="J464" s="4" t="n">
        <v>1</v>
      </c>
      <c r="K464" s="4" t="n">
        <v>0</v>
      </c>
      <c r="L464" s="4" t="n">
        <v>0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  <c r="T464" s="3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</row>
    <row r="465" s="21" customFormat="true" ht="9" hidden="false" customHeight="true" outlineLevel="0" collapsed="false">
      <c r="A465" s="3" t="s">
        <v>423</v>
      </c>
      <c r="B465" s="4" t="n">
        <f aca="false">E465+H465+K465+N465+Q465</f>
        <v>0</v>
      </c>
      <c r="C465" s="4" t="n">
        <f aca="false">F465+I465+L465+O465+R465</f>
        <v>1</v>
      </c>
      <c r="D465" s="4" t="n">
        <f aca="false">G465+J465+M465+P465+S465</f>
        <v>0</v>
      </c>
      <c r="E465" s="4" t="n">
        <v>0</v>
      </c>
      <c r="F465" s="4" t="n">
        <v>0</v>
      </c>
      <c r="G465" s="4" t="n">
        <v>0</v>
      </c>
      <c r="H465" s="4" t="n">
        <v>0</v>
      </c>
      <c r="I465" s="4" t="n">
        <v>1</v>
      </c>
      <c r="J465" s="4" t="n">
        <v>0</v>
      </c>
      <c r="K465" s="4" t="n">
        <v>0</v>
      </c>
      <c r="L465" s="4" t="n">
        <v>0</v>
      </c>
      <c r="M465" s="4" t="n">
        <v>0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0</v>
      </c>
      <c r="T465" s="3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</row>
    <row r="466" s="21" customFormat="true" ht="9" hidden="false" customHeight="true" outlineLevel="0" collapsed="false">
      <c r="A466" s="3" t="s">
        <v>424</v>
      </c>
      <c r="B466" s="4" t="n">
        <f aca="false">E466+H466+K466+N466+Q466</f>
        <v>1</v>
      </c>
      <c r="C466" s="4" t="n">
        <f aca="false">F466+I466+L466+O466+R466</f>
        <v>0</v>
      </c>
      <c r="D466" s="4" t="n">
        <f aca="false">G466+J466+M466+P466+S466</f>
        <v>3</v>
      </c>
      <c r="E466" s="4" t="n">
        <v>0</v>
      </c>
      <c r="F466" s="4" t="n">
        <v>0</v>
      </c>
      <c r="G466" s="4" t="n">
        <v>0</v>
      </c>
      <c r="H466" s="4" t="n">
        <v>1</v>
      </c>
      <c r="I466" s="4" t="n">
        <v>0</v>
      </c>
      <c r="J466" s="4" t="n">
        <v>3</v>
      </c>
      <c r="K466" s="4" t="n">
        <v>0</v>
      </c>
      <c r="L466" s="4" t="n">
        <v>0</v>
      </c>
      <c r="M466" s="4" t="n">
        <v>0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T466" s="3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</row>
    <row r="467" s="21" customFormat="true" ht="9" hidden="false" customHeight="true" outlineLevel="0" collapsed="false">
      <c r="A467" s="3" t="s">
        <v>425</v>
      </c>
      <c r="B467" s="4" t="n">
        <f aca="false">E467+H467+K467+N467+Q467</f>
        <v>14</v>
      </c>
      <c r="C467" s="4" t="n">
        <f aca="false">F467+I467+L467+O467+R467</f>
        <v>11</v>
      </c>
      <c r="D467" s="4" t="n">
        <f aca="false">G467+J467+M467+P467+S467</f>
        <v>5</v>
      </c>
      <c r="E467" s="4" t="n">
        <v>1</v>
      </c>
      <c r="F467" s="4" t="n">
        <v>0</v>
      </c>
      <c r="G467" s="4" t="n">
        <v>1</v>
      </c>
      <c r="H467" s="4" t="n">
        <v>11</v>
      </c>
      <c r="I467" s="4" t="n">
        <v>3</v>
      </c>
      <c r="J467" s="4" t="n">
        <v>3</v>
      </c>
      <c r="K467" s="4" t="n">
        <v>2</v>
      </c>
      <c r="L467" s="4" t="n">
        <v>7</v>
      </c>
      <c r="M467" s="4" t="n">
        <v>1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1</v>
      </c>
      <c r="S467" s="4" t="n">
        <v>0</v>
      </c>
      <c r="T467" s="3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</row>
    <row r="468" s="21" customFormat="true" ht="9" hidden="false" customHeight="true" outlineLevel="0" collapsed="false">
      <c r="A468" s="3" t="s">
        <v>426</v>
      </c>
      <c r="B468" s="4" t="n">
        <f aca="false">E468+H468+K468+N468+Q468</f>
        <v>0</v>
      </c>
      <c r="C468" s="4" t="n">
        <f aca="false">F468+I468+L468+O468+R468</f>
        <v>0</v>
      </c>
      <c r="D468" s="4" t="n">
        <f aca="false">G468+J468+M468+P468+S468</f>
        <v>1</v>
      </c>
      <c r="E468" s="4" t="n">
        <v>0</v>
      </c>
      <c r="F468" s="4" t="n">
        <v>0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0</v>
      </c>
      <c r="L468" s="4" t="n">
        <v>0</v>
      </c>
      <c r="M468" s="4" t="n">
        <v>1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T468" s="3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</row>
    <row r="469" s="21" customFormat="true" ht="9" hidden="false" customHeight="true" outlineLevel="0" collapsed="false">
      <c r="A469" s="3" t="s">
        <v>427</v>
      </c>
      <c r="B469" s="4" t="n">
        <f aca="false">E469+H469+K469+N469+Q469</f>
        <v>3</v>
      </c>
      <c r="C469" s="4" t="n">
        <f aca="false">F469+I469+L469+O469+R469</f>
        <v>3</v>
      </c>
      <c r="D469" s="4" t="n">
        <f aca="false">G469+J469+M469+P469+S469</f>
        <v>1</v>
      </c>
      <c r="E469" s="4" t="n">
        <v>0</v>
      </c>
      <c r="F469" s="4" t="n">
        <v>0</v>
      </c>
      <c r="G469" s="4" t="n">
        <v>0</v>
      </c>
      <c r="H469" s="4" t="n">
        <v>1</v>
      </c>
      <c r="I469" s="4" t="n">
        <v>0</v>
      </c>
      <c r="J469" s="4" t="n">
        <v>1</v>
      </c>
      <c r="K469" s="4" t="n">
        <v>1</v>
      </c>
      <c r="L469" s="4" t="n">
        <v>3</v>
      </c>
      <c r="M469" s="4" t="n">
        <v>0</v>
      </c>
      <c r="N469" s="4" t="n">
        <v>1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T469" s="3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</row>
    <row r="470" s="21" customFormat="true" ht="9" hidden="false" customHeight="true" outlineLevel="0" collapsed="false">
      <c r="A470" s="3" t="s">
        <v>428</v>
      </c>
      <c r="B470" s="4" t="n">
        <f aca="false">E470+H470+K470+N470+Q470</f>
        <v>0</v>
      </c>
      <c r="C470" s="4" t="n">
        <f aca="false">F470+I470+L470+O470+R470</f>
        <v>1</v>
      </c>
      <c r="D470" s="4" t="n">
        <f aca="false">G470+J470+M470+P470+S470</f>
        <v>0</v>
      </c>
      <c r="E470" s="4" t="n">
        <v>0</v>
      </c>
      <c r="F470" s="4" t="n">
        <v>0</v>
      </c>
      <c r="G470" s="4" t="n">
        <v>0</v>
      </c>
      <c r="H470" s="4" t="n">
        <v>0</v>
      </c>
      <c r="I470" s="4" t="n">
        <v>0</v>
      </c>
      <c r="J470" s="4" t="n">
        <v>0</v>
      </c>
      <c r="K470" s="4" t="n">
        <v>0</v>
      </c>
      <c r="L470" s="4" t="n">
        <v>1</v>
      </c>
      <c r="M470" s="4" t="n">
        <v>0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T470" s="3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</row>
    <row r="471" s="21" customFormat="true" ht="9" hidden="false" customHeight="true" outlineLevel="0" collapsed="false">
      <c r="A471" s="3" t="s">
        <v>429</v>
      </c>
      <c r="B471" s="4" t="n">
        <f aca="false">E471+H471+K471+N471+Q471</f>
        <v>0</v>
      </c>
      <c r="C471" s="4" t="n">
        <f aca="false">F471+I471+L471+O471+R471</f>
        <v>0</v>
      </c>
      <c r="D471" s="4" t="n">
        <f aca="false">G471+J471+M471+P471+S471</f>
        <v>1</v>
      </c>
      <c r="E471" s="4" t="n">
        <v>0</v>
      </c>
      <c r="F471" s="4" t="n">
        <v>0</v>
      </c>
      <c r="G471" s="4" t="n">
        <v>0</v>
      </c>
      <c r="H471" s="4" t="n">
        <v>0</v>
      </c>
      <c r="I471" s="4" t="n">
        <v>0</v>
      </c>
      <c r="J471" s="4" t="n">
        <v>0</v>
      </c>
      <c r="K471" s="4" t="n">
        <v>0</v>
      </c>
      <c r="L471" s="4" t="n">
        <v>0</v>
      </c>
      <c r="M471" s="4" t="n">
        <v>1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T471" s="3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</row>
    <row r="472" s="21" customFormat="true" ht="9" hidden="false" customHeight="true" outlineLevel="0" collapsed="false">
      <c r="A472" s="3" t="s">
        <v>430</v>
      </c>
      <c r="B472" s="4" t="n">
        <f aca="false">E472+H472+K472+N472+Q472</f>
        <v>4</v>
      </c>
      <c r="C472" s="4" t="n">
        <f aca="false">F472+I472+L472+O472+R472</f>
        <v>1</v>
      </c>
      <c r="D472" s="4" t="n">
        <f aca="false">G472+J472+M472+P472+S472</f>
        <v>2</v>
      </c>
      <c r="E472" s="4" t="n">
        <v>0</v>
      </c>
      <c r="F472" s="4" t="n">
        <v>0</v>
      </c>
      <c r="G472" s="4" t="n">
        <v>0</v>
      </c>
      <c r="H472" s="4" t="n">
        <v>2</v>
      </c>
      <c r="I472" s="4" t="n">
        <v>0</v>
      </c>
      <c r="J472" s="4" t="n">
        <v>1</v>
      </c>
      <c r="K472" s="4" t="n">
        <v>2</v>
      </c>
      <c r="L472" s="4" t="n">
        <v>1</v>
      </c>
      <c r="M472" s="4" t="n">
        <v>0</v>
      </c>
      <c r="N472" s="4" t="n">
        <v>0</v>
      </c>
      <c r="O472" s="4" t="n">
        <v>0</v>
      </c>
      <c r="P472" s="4" t="n">
        <v>1</v>
      </c>
      <c r="Q472" s="4" t="n">
        <v>0</v>
      </c>
      <c r="R472" s="4" t="n">
        <v>0</v>
      </c>
      <c r="S472" s="4" t="n">
        <v>0</v>
      </c>
      <c r="T472" s="3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</row>
    <row r="473" s="21" customFormat="true" ht="9" hidden="false" customHeight="true" outlineLevel="0" collapsed="false">
      <c r="A473" s="3" t="s">
        <v>431</v>
      </c>
      <c r="B473" s="4" t="n">
        <f aca="false">E473+H473+K473+N473+Q473</f>
        <v>1</v>
      </c>
      <c r="C473" s="4" t="n">
        <f aca="false">F473+I473+L473+O473+R473</f>
        <v>0</v>
      </c>
      <c r="D473" s="4" t="n">
        <f aca="false">G473+J473+M473+P473+S473</f>
        <v>0</v>
      </c>
      <c r="E473" s="4" t="n">
        <v>1</v>
      </c>
      <c r="F473" s="4" t="n">
        <v>0</v>
      </c>
      <c r="G473" s="4" t="n">
        <v>0</v>
      </c>
      <c r="H473" s="4" t="n">
        <v>0</v>
      </c>
      <c r="I473" s="4" t="n">
        <v>0</v>
      </c>
      <c r="J473" s="4" t="n">
        <v>0</v>
      </c>
      <c r="K473" s="4" t="n">
        <v>0</v>
      </c>
      <c r="L473" s="4" t="n">
        <v>0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T473" s="3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</row>
    <row r="474" s="21" customFormat="true" ht="9" hidden="false" customHeight="true" outlineLevel="0" collapsed="false">
      <c r="A474" s="3" t="s">
        <v>432</v>
      </c>
      <c r="B474" s="4" t="n">
        <f aca="false">E474+H474+K474+N474+Q474</f>
        <v>0</v>
      </c>
      <c r="C474" s="4" t="n">
        <f aca="false">F474+I474+L474+O474+R474</f>
        <v>0</v>
      </c>
      <c r="D474" s="4" t="n">
        <f aca="false">G474+J474+M474+P474+S474</f>
        <v>4</v>
      </c>
      <c r="E474" s="4" t="n">
        <v>0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1</v>
      </c>
      <c r="K474" s="4" t="n">
        <v>0</v>
      </c>
      <c r="L474" s="4" t="n">
        <v>0</v>
      </c>
      <c r="M474" s="4" t="n">
        <v>3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T474" s="3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</row>
    <row r="475" s="21" customFormat="true" ht="9" hidden="false" customHeight="true" outlineLevel="0" collapsed="false">
      <c r="A475" s="3" t="s">
        <v>433</v>
      </c>
      <c r="B475" s="4" t="n">
        <f aca="false">E475+H475+K475+N475+Q475</f>
        <v>6</v>
      </c>
      <c r="C475" s="4" t="n">
        <f aca="false">F475+I475+L475+O475+R475</f>
        <v>7</v>
      </c>
      <c r="D475" s="4" t="n">
        <f aca="false">G475+J475+M475+P475+S475</f>
        <v>7</v>
      </c>
      <c r="E475" s="4" t="n">
        <v>4</v>
      </c>
      <c r="F475" s="4" t="n">
        <v>0</v>
      </c>
      <c r="G475" s="4" t="n">
        <v>0</v>
      </c>
      <c r="H475" s="4" t="n">
        <v>1</v>
      </c>
      <c r="I475" s="4" t="n">
        <v>4</v>
      </c>
      <c r="J475" s="4" t="n">
        <v>4</v>
      </c>
      <c r="K475" s="4" t="n">
        <v>1</v>
      </c>
      <c r="L475" s="4" t="n">
        <v>3</v>
      </c>
      <c r="M475" s="4" t="n">
        <v>3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T475" s="3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</row>
    <row r="476" s="21" customFormat="true" ht="9" hidden="false" customHeight="true" outlineLevel="0" collapsed="false">
      <c r="A476" s="3" t="s">
        <v>434</v>
      </c>
      <c r="B476" s="4" t="n">
        <f aca="false">E476+H476+K476+N476+Q476</f>
        <v>1</v>
      </c>
      <c r="C476" s="4" t="n">
        <f aca="false">F476+I476+L476+O476+R476</f>
        <v>1</v>
      </c>
      <c r="D476" s="4" t="n">
        <f aca="false">G476+J476+M476+P476+S476</f>
        <v>2</v>
      </c>
      <c r="E476" s="4" t="n">
        <v>0</v>
      </c>
      <c r="F476" s="4" t="n">
        <v>0</v>
      </c>
      <c r="G476" s="4" t="n">
        <v>0</v>
      </c>
      <c r="H476" s="4" t="n">
        <v>0</v>
      </c>
      <c r="I476" s="4" t="n">
        <v>0</v>
      </c>
      <c r="J476" s="4" t="n">
        <v>1</v>
      </c>
      <c r="K476" s="4" t="n">
        <v>0</v>
      </c>
      <c r="L476" s="4" t="n">
        <v>1</v>
      </c>
      <c r="M476" s="4" t="n">
        <v>1</v>
      </c>
      <c r="N476" s="4" t="n">
        <v>1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T476" s="3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</row>
    <row r="477" s="21" customFormat="true" ht="9" hidden="false" customHeight="true" outlineLevel="0" collapsed="false">
      <c r="A477" s="3" t="s">
        <v>435</v>
      </c>
      <c r="B477" s="4" t="n">
        <f aca="false">E477+H477+K477+N477+Q477</f>
        <v>5</v>
      </c>
      <c r="C477" s="4" t="n">
        <f aca="false">F477+I477+L477+O477+R477</f>
        <v>2</v>
      </c>
      <c r="D477" s="4" t="n">
        <f aca="false">G477+J477+M477+P477+S477</f>
        <v>1</v>
      </c>
      <c r="E477" s="4" t="n">
        <v>0</v>
      </c>
      <c r="F477" s="4" t="n">
        <v>0</v>
      </c>
      <c r="G477" s="4" t="n">
        <v>0</v>
      </c>
      <c r="H477" s="4" t="n">
        <v>2</v>
      </c>
      <c r="I477" s="4" t="n">
        <v>1</v>
      </c>
      <c r="J477" s="4" t="n">
        <v>0</v>
      </c>
      <c r="K477" s="4" t="n">
        <v>3</v>
      </c>
      <c r="L477" s="4" t="n">
        <v>1</v>
      </c>
      <c r="M477" s="4" t="n">
        <v>1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T477" s="3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</row>
    <row r="478" s="21" customFormat="true" ht="9" hidden="false" customHeight="true" outlineLevel="0" collapsed="false">
      <c r="A478" s="3" t="s">
        <v>436</v>
      </c>
      <c r="B478" s="4" t="n">
        <f aca="false">E478+H478+K478+N478+Q478</f>
        <v>0</v>
      </c>
      <c r="C478" s="4" t="n">
        <f aca="false">F478+I478+L478+O478+R478</f>
        <v>0</v>
      </c>
      <c r="D478" s="4" t="n">
        <f aca="false">G478+J478+M478+P478+S478</f>
        <v>1</v>
      </c>
      <c r="E478" s="4" t="n">
        <v>0</v>
      </c>
      <c r="F478" s="4" t="n">
        <v>0</v>
      </c>
      <c r="G478" s="4" t="n">
        <v>0</v>
      </c>
      <c r="H478" s="4" t="n">
        <v>0</v>
      </c>
      <c r="I478" s="4" t="n">
        <v>0</v>
      </c>
      <c r="J478" s="4" t="n">
        <v>1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T478" s="3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</row>
    <row r="479" s="21" customFormat="true" ht="9" hidden="false" customHeight="true" outlineLevel="0" collapsed="false">
      <c r="A479" s="3" t="s">
        <v>437</v>
      </c>
      <c r="B479" s="4" t="n">
        <f aca="false">E479+H479+K479+N479+Q479</f>
        <v>10</v>
      </c>
      <c r="C479" s="4" t="n">
        <f aca="false">F479+I479+L479+O479+R479</f>
        <v>6</v>
      </c>
      <c r="D479" s="4" t="n">
        <f aca="false">G479+J479+M479+P479+S479</f>
        <v>8</v>
      </c>
      <c r="E479" s="4" t="n">
        <v>0</v>
      </c>
      <c r="F479" s="4" t="n">
        <v>0</v>
      </c>
      <c r="G479" s="4" t="n">
        <v>0</v>
      </c>
      <c r="H479" s="4" t="n">
        <v>4</v>
      </c>
      <c r="I479" s="4" t="n">
        <v>0</v>
      </c>
      <c r="J479" s="4" t="n">
        <v>3</v>
      </c>
      <c r="K479" s="4" t="n">
        <v>5</v>
      </c>
      <c r="L479" s="4" t="n">
        <v>6</v>
      </c>
      <c r="M479" s="4" t="n">
        <v>5</v>
      </c>
      <c r="N479" s="4" t="n">
        <v>1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T479" s="3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</row>
    <row r="480" s="21" customFormat="true" ht="9" hidden="false" customHeight="true" outlineLevel="0" collapsed="false">
      <c r="A480" s="3" t="s">
        <v>438</v>
      </c>
      <c r="B480" s="4" t="n">
        <f aca="false">E480+H480+K480+N480+Q480</f>
        <v>5</v>
      </c>
      <c r="C480" s="4" t="n">
        <f aca="false">F480+I480+L480+O480+R480</f>
        <v>5</v>
      </c>
      <c r="D480" s="4" t="n">
        <f aca="false">G480+J480+M480+P480+S480</f>
        <v>8</v>
      </c>
      <c r="E480" s="4" t="n">
        <v>0</v>
      </c>
      <c r="F480" s="4" t="n">
        <v>0</v>
      </c>
      <c r="G480" s="4" t="n">
        <v>0</v>
      </c>
      <c r="H480" s="4" t="n">
        <v>2</v>
      </c>
      <c r="I480" s="4" t="n">
        <v>0</v>
      </c>
      <c r="J480" s="4" t="n">
        <v>2</v>
      </c>
      <c r="K480" s="4" t="n">
        <v>3</v>
      </c>
      <c r="L480" s="4" t="n">
        <v>5</v>
      </c>
      <c r="M480" s="4" t="n">
        <v>6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T480" s="3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</row>
    <row r="481" s="21" customFormat="true" ht="9" hidden="false" customHeight="true" outlineLevel="0" collapsed="false">
      <c r="A481" s="3" t="s">
        <v>439</v>
      </c>
      <c r="B481" s="4" t="n">
        <f aca="false">E481+H481+K481+N481+Q481</f>
        <v>10</v>
      </c>
      <c r="C481" s="4" t="n">
        <f aca="false">F481+I481+L481+O481+R481</f>
        <v>12</v>
      </c>
      <c r="D481" s="4" t="n">
        <f aca="false">G481+J481+M481+P481+S481</f>
        <v>5</v>
      </c>
      <c r="E481" s="4" t="n">
        <v>0</v>
      </c>
      <c r="F481" s="4" t="n">
        <v>0</v>
      </c>
      <c r="G481" s="4" t="n">
        <v>1</v>
      </c>
      <c r="H481" s="4" t="n">
        <v>6</v>
      </c>
      <c r="I481" s="4" t="n">
        <v>4</v>
      </c>
      <c r="J481" s="4" t="n">
        <v>2</v>
      </c>
      <c r="K481" s="4" t="n">
        <v>4</v>
      </c>
      <c r="L481" s="4" t="n">
        <v>8</v>
      </c>
      <c r="M481" s="4" t="n">
        <v>2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T481" s="3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</row>
    <row r="482" s="21" customFormat="true" ht="9" hidden="false" customHeight="true" outlineLevel="0" collapsed="false">
      <c r="A482" s="3" t="s">
        <v>440</v>
      </c>
      <c r="B482" s="4" t="n">
        <f aca="false">E482+H482+K482+N482+Q482</f>
        <v>6</v>
      </c>
      <c r="C482" s="4" t="n">
        <f aca="false">F482+I482+L482+O482+R482</f>
        <v>4</v>
      </c>
      <c r="D482" s="4" t="n">
        <f aca="false">G482+J482+M482+P482+S482</f>
        <v>5</v>
      </c>
      <c r="E482" s="4" t="n">
        <v>0</v>
      </c>
      <c r="F482" s="4" t="n">
        <v>0</v>
      </c>
      <c r="G482" s="4" t="n">
        <v>1</v>
      </c>
      <c r="H482" s="4" t="n">
        <v>3</v>
      </c>
      <c r="I482" s="4" t="n">
        <v>0</v>
      </c>
      <c r="J482" s="4" t="n">
        <v>3</v>
      </c>
      <c r="K482" s="4" t="n">
        <v>3</v>
      </c>
      <c r="L482" s="4" t="n">
        <v>4</v>
      </c>
      <c r="M482" s="4" t="n">
        <v>1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T482" s="3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</row>
    <row r="483" s="21" customFormat="true" ht="9" hidden="false" customHeight="true" outlineLevel="0" collapsed="false">
      <c r="A483" s="3" t="s">
        <v>441</v>
      </c>
      <c r="B483" s="4" t="n">
        <f aca="false">E483+H483+K483+N483+Q483</f>
        <v>2</v>
      </c>
      <c r="C483" s="4" t="n">
        <f aca="false">F483+I483+L483+O483+R483</f>
        <v>3</v>
      </c>
      <c r="D483" s="4" t="n">
        <f aca="false">G483+J483+M483+P483+S483</f>
        <v>1</v>
      </c>
      <c r="E483" s="4" t="n">
        <v>0</v>
      </c>
      <c r="F483" s="4" t="n">
        <v>0</v>
      </c>
      <c r="G483" s="4" t="n">
        <v>0</v>
      </c>
      <c r="H483" s="4" t="n">
        <v>0</v>
      </c>
      <c r="I483" s="4" t="n">
        <v>0</v>
      </c>
      <c r="J483" s="4" t="n">
        <v>0</v>
      </c>
      <c r="K483" s="4" t="n">
        <v>2</v>
      </c>
      <c r="L483" s="4" t="n">
        <v>3</v>
      </c>
      <c r="M483" s="4" t="n">
        <v>1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T483" s="3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</row>
    <row r="484" s="21" customFormat="true" ht="9" hidden="false" customHeight="true" outlineLevel="0" collapsed="false">
      <c r="A484" s="3" t="s">
        <v>442</v>
      </c>
      <c r="B484" s="4" t="n">
        <f aca="false">E484+H484+K484+N484+Q484</f>
        <v>16</v>
      </c>
      <c r="C484" s="4" t="n">
        <f aca="false">F484+I484+L484+O484+R484</f>
        <v>31</v>
      </c>
      <c r="D484" s="4" t="n">
        <f aca="false">G484+J484+M484+P484+S484</f>
        <v>27</v>
      </c>
      <c r="E484" s="4" t="n">
        <v>0</v>
      </c>
      <c r="F484" s="4" t="n">
        <v>0</v>
      </c>
      <c r="G484" s="4" t="n">
        <v>0</v>
      </c>
      <c r="H484" s="4" t="n">
        <v>3</v>
      </c>
      <c r="I484" s="4" t="n">
        <v>6</v>
      </c>
      <c r="J484" s="4" t="n">
        <v>9</v>
      </c>
      <c r="K484" s="4" t="n">
        <v>13</v>
      </c>
      <c r="L484" s="4" t="n">
        <v>24</v>
      </c>
      <c r="M484" s="4" t="n">
        <v>18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1</v>
      </c>
      <c r="S484" s="4" t="n">
        <v>0</v>
      </c>
      <c r="T484" s="3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</row>
    <row r="485" s="21" customFormat="true" ht="9" hidden="false" customHeight="true" outlineLevel="0" collapsed="false">
      <c r="A485" s="3" t="s">
        <v>443</v>
      </c>
      <c r="B485" s="4" t="n">
        <f aca="false">E485+H485+K485+N485+Q485</f>
        <v>0</v>
      </c>
      <c r="C485" s="4" t="n">
        <f aca="false">F485+I485+L485+O485+R485</f>
        <v>0</v>
      </c>
      <c r="D485" s="4" t="n">
        <f aca="false">G485+J485+M485+P485+S485</f>
        <v>2</v>
      </c>
      <c r="E485" s="4" t="n">
        <v>0</v>
      </c>
      <c r="F485" s="4" t="n">
        <v>0</v>
      </c>
      <c r="G485" s="4" t="n">
        <v>0</v>
      </c>
      <c r="H485" s="4" t="n">
        <v>0</v>
      </c>
      <c r="I485" s="4" t="n">
        <v>0</v>
      </c>
      <c r="J485" s="4" t="n">
        <v>2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T485" s="3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</row>
    <row r="486" s="21" customFormat="true" ht="9" hidden="false" customHeight="true" outlineLevel="0" collapsed="false">
      <c r="A486" s="3" t="s">
        <v>444</v>
      </c>
      <c r="B486" s="4" t="n">
        <f aca="false">E486+H486+K486+N486+Q486</f>
        <v>2</v>
      </c>
      <c r="C486" s="4" t="n">
        <f aca="false">F486+I486+L486+O486+R486</f>
        <v>4</v>
      </c>
      <c r="D486" s="4" t="n">
        <f aca="false">G486+J486+M486+P486+S486</f>
        <v>3</v>
      </c>
      <c r="E486" s="4" t="n">
        <v>0</v>
      </c>
      <c r="F486" s="4" t="n">
        <v>0</v>
      </c>
      <c r="G486" s="4" t="n">
        <v>0</v>
      </c>
      <c r="H486" s="4" t="n">
        <v>1</v>
      </c>
      <c r="I486" s="4" t="n">
        <v>3</v>
      </c>
      <c r="J486" s="4" t="n">
        <v>2</v>
      </c>
      <c r="K486" s="4" t="n">
        <v>1</v>
      </c>
      <c r="L486" s="4" t="n">
        <v>0</v>
      </c>
      <c r="M486" s="4" t="n">
        <v>1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1</v>
      </c>
      <c r="S486" s="4" t="n">
        <v>0</v>
      </c>
      <c r="T486" s="3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</row>
    <row r="487" s="21" customFormat="true" ht="9" hidden="false" customHeight="true" outlineLevel="0" collapsed="false">
      <c r="A487" s="3" t="s">
        <v>445</v>
      </c>
      <c r="B487" s="4" t="n">
        <f aca="false">E487+H487+K487+N487+Q487</f>
        <v>1</v>
      </c>
      <c r="C487" s="4" t="n">
        <f aca="false">F487+I487+L487+O487+R487</f>
        <v>2</v>
      </c>
      <c r="D487" s="4" t="n">
        <f aca="false">G487+J487+M487+P487+S487</f>
        <v>1</v>
      </c>
      <c r="E487" s="4" t="n">
        <v>0</v>
      </c>
      <c r="F487" s="4" t="n">
        <v>0</v>
      </c>
      <c r="G487" s="4" t="n">
        <v>0</v>
      </c>
      <c r="H487" s="4" t="n">
        <v>0</v>
      </c>
      <c r="I487" s="4" t="n">
        <v>1</v>
      </c>
      <c r="J487" s="4" t="n">
        <v>0</v>
      </c>
      <c r="K487" s="4" t="n">
        <v>1</v>
      </c>
      <c r="L487" s="4" t="n">
        <v>1</v>
      </c>
      <c r="M487" s="4" t="n">
        <v>1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T487" s="3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</row>
    <row r="488" s="21" customFormat="true" ht="9" hidden="false" customHeight="true" outlineLevel="0" collapsed="false">
      <c r="A488" s="3" t="s">
        <v>446</v>
      </c>
      <c r="B488" s="4" t="n">
        <f aca="false">E488+H488+K488+N488+Q488</f>
        <v>53</v>
      </c>
      <c r="C488" s="4" t="n">
        <f aca="false">F488+I488+L488+O488+R488</f>
        <v>49</v>
      </c>
      <c r="D488" s="4" t="n">
        <f aca="false">G488+J488+M488+P488+S488</f>
        <v>56</v>
      </c>
      <c r="E488" s="4" t="n">
        <v>5</v>
      </c>
      <c r="F488" s="4" t="n">
        <v>4</v>
      </c>
      <c r="G488" s="4" t="n">
        <v>8</v>
      </c>
      <c r="H488" s="4" t="n">
        <v>28</v>
      </c>
      <c r="I488" s="4" t="n">
        <v>22</v>
      </c>
      <c r="J488" s="4" t="n">
        <v>31</v>
      </c>
      <c r="K488" s="4" t="n">
        <v>16</v>
      </c>
      <c r="L488" s="4" t="n">
        <v>22</v>
      </c>
      <c r="M488" s="4" t="n">
        <v>17</v>
      </c>
      <c r="N488" s="4" t="n">
        <v>1</v>
      </c>
      <c r="O488" s="4" t="n">
        <v>0</v>
      </c>
      <c r="P488" s="4" t="n">
        <v>0</v>
      </c>
      <c r="Q488" s="4" t="n">
        <v>3</v>
      </c>
      <c r="R488" s="4" t="n">
        <v>1</v>
      </c>
      <c r="S488" s="4" t="n">
        <v>0</v>
      </c>
      <c r="T488" s="3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</row>
    <row r="489" s="21" customFormat="true" ht="9" hidden="false" customHeight="true" outlineLevel="0" collapsed="false">
      <c r="A489" s="3" t="s">
        <v>447</v>
      </c>
      <c r="B489" s="4" t="n">
        <f aca="false">E489+H489+K489+N489+Q489</f>
        <v>13</v>
      </c>
      <c r="C489" s="4" t="n">
        <f aca="false">F489+I489+L489+O489+R489</f>
        <v>11</v>
      </c>
      <c r="D489" s="4" t="n">
        <f aca="false">G489+J489+M489+P489+S489</f>
        <v>19</v>
      </c>
      <c r="E489" s="4" t="n">
        <v>3</v>
      </c>
      <c r="F489" s="4" t="n">
        <v>1</v>
      </c>
      <c r="G489" s="4" t="n">
        <v>7</v>
      </c>
      <c r="H489" s="4" t="n">
        <v>2</v>
      </c>
      <c r="I489" s="4" t="n">
        <v>5</v>
      </c>
      <c r="J489" s="4" t="n">
        <v>6</v>
      </c>
      <c r="K489" s="4" t="n">
        <v>7</v>
      </c>
      <c r="L489" s="4" t="n">
        <v>4</v>
      </c>
      <c r="M489" s="4" t="n">
        <v>6</v>
      </c>
      <c r="N489" s="4" t="n">
        <v>1</v>
      </c>
      <c r="O489" s="4" t="n">
        <v>1</v>
      </c>
      <c r="P489" s="4" t="n">
        <v>0</v>
      </c>
      <c r="Q489" s="4" t="n">
        <v>0</v>
      </c>
      <c r="R489" s="4" t="n">
        <v>0</v>
      </c>
      <c r="S489" s="4" t="n">
        <v>0</v>
      </c>
      <c r="T489" s="3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</row>
    <row r="490" s="21" customFormat="true" ht="9" hidden="false" customHeight="true" outlineLevel="0" collapsed="false">
      <c r="A490" s="3" t="s">
        <v>448</v>
      </c>
      <c r="B490" s="4" t="n">
        <f aca="false">E490+H490+K490+N490+Q490</f>
        <v>0</v>
      </c>
      <c r="C490" s="4" t="n">
        <f aca="false">F490+I490+L490+O490+R490</f>
        <v>2</v>
      </c>
      <c r="D490" s="4" t="n">
        <f aca="false">G490+J490+M490+P490+S490</f>
        <v>11</v>
      </c>
      <c r="E490" s="4" t="n">
        <v>0</v>
      </c>
      <c r="F490" s="4" t="n">
        <v>0</v>
      </c>
      <c r="G490" s="4" t="n">
        <v>0</v>
      </c>
      <c r="H490" s="4" t="n">
        <v>0</v>
      </c>
      <c r="I490" s="4" t="n">
        <v>0</v>
      </c>
      <c r="J490" s="4" t="n">
        <v>8</v>
      </c>
      <c r="K490" s="4" t="n">
        <v>0</v>
      </c>
      <c r="L490" s="4" t="n">
        <v>2</v>
      </c>
      <c r="M490" s="4" t="n">
        <v>3</v>
      </c>
      <c r="N490" s="4" t="n">
        <v>0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0</v>
      </c>
      <c r="T490" s="3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</row>
    <row r="491" s="21" customFormat="true" ht="9" hidden="false" customHeight="true" outlineLevel="0" collapsed="false">
      <c r="A491" s="3" t="s">
        <v>449</v>
      </c>
      <c r="B491" s="4" t="n">
        <f aca="false">E491+H491+K491+N491+Q491</f>
        <v>9</v>
      </c>
      <c r="C491" s="4" t="n">
        <f aca="false">F491+I491+L491+O491+R491</f>
        <v>18</v>
      </c>
      <c r="D491" s="4" t="n">
        <f aca="false">G491+J491+M491+P491+S491</f>
        <v>9</v>
      </c>
      <c r="E491" s="4" t="n">
        <v>3</v>
      </c>
      <c r="F491" s="4" t="n">
        <v>4</v>
      </c>
      <c r="G491" s="4" t="n">
        <v>1</v>
      </c>
      <c r="H491" s="4" t="n">
        <v>6</v>
      </c>
      <c r="I491" s="4" t="n">
        <v>7</v>
      </c>
      <c r="J491" s="4" t="n">
        <v>5</v>
      </c>
      <c r="K491" s="4" t="n">
        <v>0</v>
      </c>
      <c r="L491" s="4" t="n">
        <v>6</v>
      </c>
      <c r="M491" s="4" t="n">
        <v>3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1</v>
      </c>
      <c r="S491" s="4" t="n">
        <v>0</v>
      </c>
      <c r="T491" s="3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</row>
    <row r="492" s="21" customFormat="true" ht="9" hidden="false" customHeight="true" outlineLevel="0" collapsed="false">
      <c r="A492" s="3" t="s">
        <v>450</v>
      </c>
      <c r="B492" s="4" t="n">
        <f aca="false">E492+H492+K492+N492+Q492</f>
        <v>1</v>
      </c>
      <c r="C492" s="4" t="n">
        <f aca="false">F492+I492+L492+O492+R492</f>
        <v>0</v>
      </c>
      <c r="D492" s="4" t="n">
        <f aca="false">G492+J492+M492+P492+S492</f>
        <v>0</v>
      </c>
      <c r="E492" s="4" t="n">
        <v>1</v>
      </c>
      <c r="F492" s="4" t="n">
        <v>0</v>
      </c>
      <c r="G492" s="4" t="n">
        <v>0</v>
      </c>
      <c r="H492" s="4" t="n">
        <v>0</v>
      </c>
      <c r="I492" s="4" t="n">
        <v>0</v>
      </c>
      <c r="J492" s="4" t="n">
        <v>0</v>
      </c>
      <c r="K492" s="4" t="n">
        <v>0</v>
      </c>
      <c r="L492" s="4" t="n">
        <v>0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T492" s="3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</row>
    <row r="493" s="21" customFormat="true" ht="9" hidden="false" customHeight="true" outlineLevel="0" collapsed="false">
      <c r="A493" s="3" t="s">
        <v>451</v>
      </c>
      <c r="B493" s="4" t="n">
        <f aca="false">E493+H493+K493+N493+Q493</f>
        <v>1</v>
      </c>
      <c r="C493" s="4" t="n">
        <f aca="false">F493+I493+L493+O493+R493</f>
        <v>1</v>
      </c>
      <c r="D493" s="4" t="n">
        <f aca="false">G493+J493+M493+P493+S493</f>
        <v>0</v>
      </c>
      <c r="E493" s="4" t="n">
        <v>0</v>
      </c>
      <c r="F493" s="4" t="n">
        <v>0</v>
      </c>
      <c r="G493" s="4" t="n">
        <v>0</v>
      </c>
      <c r="H493" s="4" t="n">
        <v>0</v>
      </c>
      <c r="I493" s="4" t="n">
        <v>1</v>
      </c>
      <c r="J493" s="4" t="n">
        <v>0</v>
      </c>
      <c r="K493" s="4" t="n">
        <v>1</v>
      </c>
      <c r="L493" s="4" t="n">
        <v>0</v>
      </c>
      <c r="M493" s="4" t="n">
        <v>0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T493" s="3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</row>
    <row r="494" s="21" customFormat="true" ht="9" hidden="false" customHeight="true" outlineLevel="0" collapsed="false">
      <c r="A494" s="3" t="s">
        <v>452</v>
      </c>
      <c r="B494" s="4" t="n">
        <f aca="false">E494+H494+K494+N494+Q494</f>
        <v>1</v>
      </c>
      <c r="C494" s="4" t="n">
        <f aca="false">F494+I494+L494+O494+R494</f>
        <v>0</v>
      </c>
      <c r="D494" s="4" t="n">
        <f aca="false">G494+J494+M494+P494+S494</f>
        <v>1</v>
      </c>
      <c r="E494" s="4" t="n">
        <v>0</v>
      </c>
      <c r="F494" s="4" t="n">
        <v>0</v>
      </c>
      <c r="G494" s="4" t="n">
        <v>1</v>
      </c>
      <c r="H494" s="4" t="n">
        <v>1</v>
      </c>
      <c r="I494" s="4" t="n">
        <v>0</v>
      </c>
      <c r="J494" s="4" t="n">
        <v>0</v>
      </c>
      <c r="K494" s="4" t="n">
        <v>0</v>
      </c>
      <c r="L494" s="4" t="n">
        <v>0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T494" s="3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</row>
    <row r="495" s="21" customFormat="true" ht="9" hidden="false" customHeight="true" outlineLevel="0" collapsed="false">
      <c r="A495" s="3" t="s">
        <v>453</v>
      </c>
      <c r="B495" s="4" t="n">
        <f aca="false">E495+H495+K495+N495+Q495</f>
        <v>2</v>
      </c>
      <c r="C495" s="4" t="n">
        <f aca="false">F495+I495+L495+O495+R495</f>
        <v>4</v>
      </c>
      <c r="D495" s="4" t="n">
        <f aca="false">G495+J495+M495+P495+S495</f>
        <v>5</v>
      </c>
      <c r="E495" s="4" t="n">
        <v>0</v>
      </c>
      <c r="F495" s="4" t="n">
        <v>0</v>
      </c>
      <c r="G495" s="4" t="n">
        <v>0</v>
      </c>
      <c r="H495" s="4" t="n">
        <v>0</v>
      </c>
      <c r="I495" s="4" t="n">
        <v>1</v>
      </c>
      <c r="J495" s="4" t="n">
        <v>4</v>
      </c>
      <c r="K495" s="4" t="n">
        <v>2</v>
      </c>
      <c r="L495" s="4" t="n">
        <v>3</v>
      </c>
      <c r="M495" s="4" t="n">
        <v>1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T495" s="3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</row>
    <row r="496" s="21" customFormat="true" ht="9" hidden="false" customHeight="true" outlineLevel="0" collapsed="false">
      <c r="A496" s="3" t="s">
        <v>454</v>
      </c>
      <c r="B496" s="4" t="n">
        <f aca="false">E496+H496+K496+N496+Q496</f>
        <v>5</v>
      </c>
      <c r="C496" s="4" t="n">
        <f aca="false">F496+I496+L496+O496+R496</f>
        <v>4</v>
      </c>
      <c r="D496" s="4" t="n">
        <f aca="false">G496+J496+M496+P496+S496</f>
        <v>1</v>
      </c>
      <c r="E496" s="4" t="n">
        <v>0</v>
      </c>
      <c r="F496" s="4" t="n">
        <v>0</v>
      </c>
      <c r="G496" s="4" t="n">
        <v>0</v>
      </c>
      <c r="H496" s="4" t="n">
        <v>3</v>
      </c>
      <c r="I496" s="4" t="n">
        <v>4</v>
      </c>
      <c r="J496" s="4" t="n">
        <v>1</v>
      </c>
      <c r="K496" s="4" t="n">
        <v>2</v>
      </c>
      <c r="L496" s="4" t="n">
        <v>0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T496" s="3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</row>
    <row r="497" s="21" customFormat="true" ht="9" hidden="false" customHeight="true" outlineLevel="0" collapsed="false">
      <c r="A497" s="3" t="s">
        <v>455</v>
      </c>
      <c r="B497" s="4" t="n">
        <f aca="false">E497+H497+K497+N497+Q497</f>
        <v>0</v>
      </c>
      <c r="C497" s="4" t="n">
        <f aca="false">F497+I497+L497+O497+R497</f>
        <v>1</v>
      </c>
      <c r="D497" s="4" t="n">
        <f aca="false">G497+J497+M497+P497+S497</f>
        <v>1</v>
      </c>
      <c r="E497" s="4" t="n">
        <v>0</v>
      </c>
      <c r="F497" s="4" t="n">
        <v>0</v>
      </c>
      <c r="G497" s="4" t="n">
        <v>0</v>
      </c>
      <c r="H497" s="4" t="n">
        <v>0</v>
      </c>
      <c r="I497" s="4" t="n">
        <v>0</v>
      </c>
      <c r="J497" s="4" t="n">
        <v>0</v>
      </c>
      <c r="K497" s="4" t="n">
        <v>0</v>
      </c>
      <c r="L497" s="4" t="n">
        <v>1</v>
      </c>
      <c r="M497" s="4" t="n">
        <v>1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0</v>
      </c>
      <c r="T497" s="3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</row>
    <row r="498" s="21" customFormat="true" ht="9" hidden="false" customHeight="true" outlineLevel="0" collapsed="false">
      <c r="A498" s="3" t="s">
        <v>456</v>
      </c>
      <c r="B498" s="4" t="n">
        <f aca="false">E498+H498+K498+N498+Q498</f>
        <v>0</v>
      </c>
      <c r="C498" s="4" t="n">
        <f aca="false">F498+I498+L498+O498+R498</f>
        <v>2</v>
      </c>
      <c r="D498" s="4" t="n">
        <f aca="false">G498+J498+M498+P498+S498</f>
        <v>1</v>
      </c>
      <c r="E498" s="4" t="n">
        <v>0</v>
      </c>
      <c r="F498" s="4" t="n">
        <v>0</v>
      </c>
      <c r="G498" s="4" t="n">
        <v>0</v>
      </c>
      <c r="H498" s="4" t="n">
        <v>0</v>
      </c>
      <c r="I498" s="4" t="n">
        <v>0</v>
      </c>
      <c r="J498" s="4" t="n">
        <v>1</v>
      </c>
      <c r="K498" s="4" t="n">
        <v>0</v>
      </c>
      <c r="L498" s="4" t="n">
        <v>2</v>
      </c>
      <c r="M498" s="4" t="n">
        <v>0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T498" s="3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</row>
    <row r="499" s="21" customFormat="true" ht="9" hidden="false" customHeight="true" outlineLevel="0" collapsed="false">
      <c r="A499" s="3" t="s">
        <v>457</v>
      </c>
      <c r="B499" s="4" t="n">
        <f aca="false">E499+H499+K499+N499+Q499</f>
        <v>7</v>
      </c>
      <c r="C499" s="4" t="n">
        <f aca="false">F499+I499+L499+O499+R499</f>
        <v>6</v>
      </c>
      <c r="D499" s="4" t="n">
        <f aca="false">G499+J499+M499+P499+S499</f>
        <v>5</v>
      </c>
      <c r="E499" s="4" t="n">
        <v>0</v>
      </c>
      <c r="F499" s="4" t="n">
        <v>2</v>
      </c>
      <c r="G499" s="4" t="n">
        <v>0</v>
      </c>
      <c r="H499" s="4" t="n">
        <v>1</v>
      </c>
      <c r="I499" s="4" t="n">
        <v>2</v>
      </c>
      <c r="J499" s="4" t="n">
        <v>1</v>
      </c>
      <c r="K499" s="4" t="n">
        <v>5</v>
      </c>
      <c r="L499" s="4" t="n">
        <v>2</v>
      </c>
      <c r="M499" s="4" t="n">
        <v>3</v>
      </c>
      <c r="N499" s="4" t="n">
        <v>1</v>
      </c>
      <c r="O499" s="4" t="n">
        <v>0</v>
      </c>
      <c r="P499" s="4" t="n">
        <v>1</v>
      </c>
      <c r="Q499" s="4" t="n">
        <v>0</v>
      </c>
      <c r="R499" s="4" t="n">
        <v>0</v>
      </c>
      <c r="S499" s="4" t="n">
        <v>0</v>
      </c>
      <c r="T499" s="3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</row>
    <row r="500" s="21" customFormat="true" ht="9" hidden="false" customHeight="true" outlineLevel="0" collapsed="false">
      <c r="A500" s="3" t="s">
        <v>458</v>
      </c>
      <c r="B500" s="4" t="n">
        <f aca="false">E500+H500+K500+N500+Q500</f>
        <v>0</v>
      </c>
      <c r="C500" s="4" t="n">
        <f aca="false">F500+I500+L500+O500+R500</f>
        <v>2</v>
      </c>
      <c r="D500" s="4" t="n">
        <f aca="false">G500+J500+M500+P500+S500</f>
        <v>0</v>
      </c>
      <c r="E500" s="4" t="n">
        <v>0</v>
      </c>
      <c r="F500" s="4" t="n">
        <v>0</v>
      </c>
      <c r="G500" s="4" t="n">
        <v>0</v>
      </c>
      <c r="H500" s="4" t="n">
        <v>0</v>
      </c>
      <c r="I500" s="4" t="n">
        <v>0</v>
      </c>
      <c r="J500" s="4" t="n">
        <v>0</v>
      </c>
      <c r="K500" s="4" t="n">
        <v>0</v>
      </c>
      <c r="L500" s="4" t="n">
        <v>1</v>
      </c>
      <c r="M500" s="4" t="n">
        <v>0</v>
      </c>
      <c r="N500" s="4" t="n">
        <v>0</v>
      </c>
      <c r="O500" s="4" t="n">
        <v>1</v>
      </c>
      <c r="P500" s="4" t="n">
        <v>0</v>
      </c>
      <c r="Q500" s="4" t="n">
        <v>0</v>
      </c>
      <c r="R500" s="4" t="n">
        <v>0</v>
      </c>
      <c r="S500" s="4" t="n">
        <v>0</v>
      </c>
      <c r="T500" s="3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</row>
    <row r="501" s="21" customFormat="true" ht="9" hidden="false" customHeight="true" outlineLevel="0" collapsed="false">
      <c r="A501" s="3" t="s">
        <v>459</v>
      </c>
      <c r="B501" s="4" t="n">
        <f aca="false">E501+H501+K501+N501+Q501</f>
        <v>8</v>
      </c>
      <c r="C501" s="4" t="n">
        <f aca="false">F501+I501+L501+O501+R501</f>
        <v>7</v>
      </c>
      <c r="D501" s="4" t="n">
        <f aca="false">G501+J501+M501+P501+S501</f>
        <v>6</v>
      </c>
      <c r="E501" s="4" t="n">
        <v>1</v>
      </c>
      <c r="F501" s="4" t="n">
        <v>0</v>
      </c>
      <c r="G501" s="4" t="n">
        <v>0</v>
      </c>
      <c r="H501" s="4" t="n">
        <v>3</v>
      </c>
      <c r="I501" s="4" t="n">
        <v>3</v>
      </c>
      <c r="J501" s="4" t="n">
        <v>2</v>
      </c>
      <c r="K501" s="4" t="n">
        <v>4</v>
      </c>
      <c r="L501" s="4" t="n">
        <v>4</v>
      </c>
      <c r="M501" s="4" t="n">
        <v>4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  <c r="T501" s="3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</row>
    <row r="502" s="21" customFormat="true" ht="9" hidden="false" customHeight="true" outlineLevel="0" collapsed="false">
      <c r="A502" s="3" t="s">
        <v>460</v>
      </c>
      <c r="B502" s="4" t="n">
        <f aca="false">E502+H502+K502+N502+Q502</f>
        <v>1</v>
      </c>
      <c r="C502" s="4" t="n">
        <f aca="false">F502+I502+L502+O502+R502</f>
        <v>0</v>
      </c>
      <c r="D502" s="4" t="n">
        <f aca="false">G502+J502+M502+P502+S502</f>
        <v>2</v>
      </c>
      <c r="E502" s="4" t="n">
        <v>0</v>
      </c>
      <c r="F502" s="4" t="n">
        <v>0</v>
      </c>
      <c r="G502" s="4" t="n">
        <v>0</v>
      </c>
      <c r="H502" s="4" t="n">
        <v>0</v>
      </c>
      <c r="I502" s="4" t="n">
        <v>0</v>
      </c>
      <c r="J502" s="4" t="n">
        <v>0</v>
      </c>
      <c r="K502" s="4" t="n">
        <v>1</v>
      </c>
      <c r="L502" s="4" t="n">
        <v>0</v>
      </c>
      <c r="M502" s="4" t="n">
        <v>2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T502" s="3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</row>
    <row r="503" s="21" customFormat="true" ht="9" hidden="false" customHeight="true" outlineLevel="0" collapsed="false">
      <c r="A503" s="3" t="s">
        <v>461</v>
      </c>
      <c r="B503" s="4" t="n">
        <f aca="false">E503+H503+K503+N503+Q503</f>
        <v>1</v>
      </c>
      <c r="C503" s="4" t="n">
        <f aca="false">F503+I503+L503+O503+R503</f>
        <v>1</v>
      </c>
      <c r="D503" s="4" t="n">
        <f aca="false">G503+J503+M503+P503+S503</f>
        <v>3</v>
      </c>
      <c r="E503" s="4" t="n">
        <v>0</v>
      </c>
      <c r="F503" s="4" t="n">
        <v>0</v>
      </c>
      <c r="G503" s="4" t="n">
        <v>0</v>
      </c>
      <c r="H503" s="4" t="n">
        <v>0</v>
      </c>
      <c r="I503" s="4" t="n">
        <v>0</v>
      </c>
      <c r="J503" s="4" t="n">
        <v>0</v>
      </c>
      <c r="K503" s="4" t="n">
        <v>1</v>
      </c>
      <c r="L503" s="4" t="n">
        <v>1</v>
      </c>
      <c r="M503" s="4" t="n">
        <v>3</v>
      </c>
      <c r="N503" s="4" t="n">
        <v>0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T503" s="3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</row>
    <row r="504" s="21" customFormat="true" ht="9" hidden="false" customHeight="true" outlineLevel="0" collapsed="false">
      <c r="A504" s="3" t="s">
        <v>462</v>
      </c>
      <c r="B504" s="4" t="n">
        <f aca="false">E504+H504+K504+N504+Q504</f>
        <v>7</v>
      </c>
      <c r="C504" s="4" t="n">
        <f aca="false">F504+I504+L504+O504+R504</f>
        <v>3</v>
      </c>
      <c r="D504" s="4" t="n">
        <f aca="false">G504+J504+M504+P504+S504</f>
        <v>5</v>
      </c>
      <c r="E504" s="4" t="n">
        <v>0</v>
      </c>
      <c r="F504" s="4" t="n">
        <v>0</v>
      </c>
      <c r="G504" s="4" t="n">
        <v>0</v>
      </c>
      <c r="H504" s="4" t="n">
        <v>2</v>
      </c>
      <c r="I504" s="4" t="n">
        <v>2</v>
      </c>
      <c r="J504" s="4" t="n">
        <v>1</v>
      </c>
      <c r="K504" s="4" t="n">
        <v>5</v>
      </c>
      <c r="L504" s="4" t="n">
        <v>1</v>
      </c>
      <c r="M504" s="4" t="n">
        <v>4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T504" s="3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</row>
    <row r="505" s="21" customFormat="true" ht="9" hidden="false" customHeight="true" outlineLevel="0" collapsed="false">
      <c r="A505" s="3" t="s">
        <v>463</v>
      </c>
      <c r="B505" s="4" t="n">
        <f aca="false">E505+H505+K505+N505+Q505</f>
        <v>6</v>
      </c>
      <c r="C505" s="4" t="n">
        <f aca="false">F505+I505+L505+O505+R505</f>
        <v>10</v>
      </c>
      <c r="D505" s="4" t="n">
        <f aca="false">G505+J505+M505+P505+S505</f>
        <v>12</v>
      </c>
      <c r="E505" s="4" t="n">
        <v>1</v>
      </c>
      <c r="F505" s="4" t="n">
        <v>1</v>
      </c>
      <c r="G505" s="4" t="n">
        <v>6</v>
      </c>
      <c r="H505" s="4" t="n">
        <v>3</v>
      </c>
      <c r="I505" s="4" t="n">
        <v>3</v>
      </c>
      <c r="J505" s="4" t="n">
        <v>2</v>
      </c>
      <c r="K505" s="4" t="n">
        <v>2</v>
      </c>
      <c r="L505" s="4" t="n">
        <v>5</v>
      </c>
      <c r="M505" s="4" t="n">
        <v>3</v>
      </c>
      <c r="N505" s="4" t="n">
        <v>0</v>
      </c>
      <c r="O505" s="4" t="n">
        <v>1</v>
      </c>
      <c r="P505" s="4" t="n">
        <v>1</v>
      </c>
      <c r="Q505" s="4" t="n">
        <v>0</v>
      </c>
      <c r="R505" s="4" t="n">
        <v>0</v>
      </c>
      <c r="S505" s="4" t="n">
        <v>0</v>
      </c>
      <c r="T505" s="3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</row>
    <row r="506" s="21" customFormat="true" ht="9" hidden="false" customHeight="true" outlineLevel="0" collapsed="false">
      <c r="A506" s="3" t="s">
        <v>464</v>
      </c>
      <c r="B506" s="4" t="n">
        <f aca="false">E506+H506+K506+N506+Q506</f>
        <v>8</v>
      </c>
      <c r="C506" s="4" t="n">
        <f aca="false">F506+I506+L506+O506+R506</f>
        <v>13</v>
      </c>
      <c r="D506" s="4" t="n">
        <f aca="false">G506+J506+M506+P506+S506</f>
        <v>14</v>
      </c>
      <c r="E506" s="4" t="n">
        <v>1</v>
      </c>
      <c r="F506" s="4" t="n">
        <v>0</v>
      </c>
      <c r="G506" s="4" t="n">
        <v>1</v>
      </c>
      <c r="H506" s="4" t="n">
        <v>3</v>
      </c>
      <c r="I506" s="4" t="n">
        <v>2</v>
      </c>
      <c r="J506" s="4" t="n">
        <v>6</v>
      </c>
      <c r="K506" s="4" t="n">
        <v>4</v>
      </c>
      <c r="L506" s="4" t="n">
        <v>10</v>
      </c>
      <c r="M506" s="4" t="n">
        <v>7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1</v>
      </c>
      <c r="S506" s="4" t="n">
        <v>0</v>
      </c>
      <c r="T506" s="3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</row>
    <row r="507" s="21" customFormat="true" ht="9" hidden="false" customHeight="true" outlineLevel="0" collapsed="false">
      <c r="A507" s="3" t="s">
        <v>465</v>
      </c>
      <c r="B507" s="4" t="n">
        <f aca="false">E507+H507+K507+N507+Q507</f>
        <v>1</v>
      </c>
      <c r="C507" s="4" t="n">
        <f aca="false">F507+I507+L507+O507+R507</f>
        <v>1</v>
      </c>
      <c r="D507" s="4" t="n">
        <f aca="false">G507+J507+M507+P507+S507</f>
        <v>0</v>
      </c>
      <c r="E507" s="4" t="n">
        <v>0</v>
      </c>
      <c r="F507" s="4" t="n">
        <v>0</v>
      </c>
      <c r="G507" s="4" t="n">
        <v>0</v>
      </c>
      <c r="H507" s="4" t="n">
        <v>0</v>
      </c>
      <c r="I507" s="4" t="n">
        <v>0</v>
      </c>
      <c r="J507" s="4" t="n">
        <v>0</v>
      </c>
      <c r="K507" s="4" t="n">
        <v>0</v>
      </c>
      <c r="L507" s="4" t="n">
        <v>1</v>
      </c>
      <c r="M507" s="4" t="n">
        <v>0</v>
      </c>
      <c r="N507" s="4" t="n">
        <v>1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T507" s="3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</row>
    <row r="508" s="21" customFormat="true" ht="9" hidden="false" customHeight="true" outlineLevel="0" collapsed="false">
      <c r="A508" s="3" t="s">
        <v>466</v>
      </c>
      <c r="B508" s="4" t="n">
        <f aca="false">E508+H508+K508+N508+Q508</f>
        <v>10</v>
      </c>
      <c r="C508" s="4" t="n">
        <f aca="false">F508+I508+L508+O508+R508</f>
        <v>10</v>
      </c>
      <c r="D508" s="4" t="n">
        <f aca="false">G508+J508+M508+P508+S508</f>
        <v>10</v>
      </c>
      <c r="E508" s="4" t="n">
        <v>1</v>
      </c>
      <c r="F508" s="4" t="n">
        <v>0</v>
      </c>
      <c r="G508" s="4" t="n">
        <v>0</v>
      </c>
      <c r="H508" s="4" t="n">
        <v>5</v>
      </c>
      <c r="I508" s="4" t="n">
        <v>6</v>
      </c>
      <c r="J508" s="4" t="n">
        <v>5</v>
      </c>
      <c r="K508" s="4" t="n">
        <v>4</v>
      </c>
      <c r="L508" s="4" t="n">
        <v>4</v>
      </c>
      <c r="M508" s="4" t="n">
        <v>5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  <c r="T508" s="3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</row>
    <row r="509" s="21" customFormat="true" ht="9" hidden="false" customHeight="true" outlineLevel="0" collapsed="false">
      <c r="A509" s="3" t="s">
        <v>467</v>
      </c>
      <c r="B509" s="4" t="n">
        <f aca="false">E509+H509+K509+N509+Q509</f>
        <v>0</v>
      </c>
      <c r="C509" s="4" t="n">
        <f aca="false">F509+I509+L509+O509+R509</f>
        <v>2</v>
      </c>
      <c r="D509" s="4" t="n">
        <f aca="false">G509+J509+M509+P509+S509</f>
        <v>1</v>
      </c>
      <c r="E509" s="4" t="n">
        <v>0</v>
      </c>
      <c r="F509" s="4" t="n">
        <v>0</v>
      </c>
      <c r="G509" s="4" t="n">
        <v>0</v>
      </c>
      <c r="H509" s="4" t="n">
        <v>0</v>
      </c>
      <c r="I509" s="4" t="n">
        <v>1</v>
      </c>
      <c r="J509" s="4" t="n">
        <v>0</v>
      </c>
      <c r="K509" s="4" t="n">
        <v>0</v>
      </c>
      <c r="L509" s="4" t="n">
        <v>1</v>
      </c>
      <c r="M509" s="4" t="n">
        <v>1</v>
      </c>
      <c r="N509" s="4" t="n">
        <v>0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  <c r="T509" s="3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</row>
    <row r="510" s="21" customFormat="true" ht="9" hidden="false" customHeight="true" outlineLevel="0" collapsed="false">
      <c r="A510" s="3" t="s">
        <v>468</v>
      </c>
      <c r="B510" s="4" t="n">
        <f aca="false">E510+H510+K510+N510+Q510</f>
        <v>20</v>
      </c>
      <c r="C510" s="4" t="n">
        <f aca="false">F510+I510+L510+O510+R510</f>
        <v>15</v>
      </c>
      <c r="D510" s="4" t="n">
        <f aca="false">G510+J510+M510+P510+S510</f>
        <v>18</v>
      </c>
      <c r="E510" s="4" t="n">
        <v>1</v>
      </c>
      <c r="F510" s="4" t="n">
        <v>3</v>
      </c>
      <c r="G510" s="4" t="n">
        <v>6</v>
      </c>
      <c r="H510" s="4" t="n">
        <v>9</v>
      </c>
      <c r="I510" s="4" t="n">
        <v>4</v>
      </c>
      <c r="J510" s="4" t="n">
        <v>5</v>
      </c>
      <c r="K510" s="4" t="n">
        <v>10</v>
      </c>
      <c r="L510" s="4" t="n">
        <v>7</v>
      </c>
      <c r="M510" s="4" t="n">
        <v>5</v>
      </c>
      <c r="N510" s="4" t="n">
        <v>0</v>
      </c>
      <c r="O510" s="4" t="n">
        <v>1</v>
      </c>
      <c r="P510" s="4" t="n">
        <v>2</v>
      </c>
      <c r="Q510" s="4" t="n">
        <v>0</v>
      </c>
      <c r="R510" s="4" t="n">
        <v>0</v>
      </c>
      <c r="S510" s="4" t="n">
        <v>0</v>
      </c>
      <c r="T510" s="3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</row>
    <row r="511" customFormat="false" ht="12" hidden="false" customHeight="true" outlineLevel="0" collapsed="false">
      <c r="A511" s="5" t="s">
        <v>0</v>
      </c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</row>
    <row r="512" customFormat="false" ht="7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7"/>
      <c r="R512" s="7"/>
      <c r="S512" s="7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</row>
    <row r="513" customFormat="false" ht="10.5" hidden="false" customHeight="true" outlineLevel="0" collapsed="false">
      <c r="A513" s="8" t="s">
        <v>1</v>
      </c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</row>
    <row r="514" customFormat="false" ht="10.5" hidden="false" customHeight="true" outlineLevel="0" collapsed="false">
      <c r="A514" s="8" t="s">
        <v>2</v>
      </c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</row>
    <row r="515" customFormat="false" ht="7.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10"/>
      <c r="R515" s="10"/>
      <c r="S515" s="10" t="s">
        <v>469</v>
      </c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</row>
    <row r="516" customFormat="false" ht="12.6" hidden="false" customHeight="true" outlineLevel="0" collapsed="false">
      <c r="A516" s="11" t="s">
        <v>4</v>
      </c>
      <c r="B516" s="12" t="s">
        <v>5</v>
      </c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</row>
    <row r="517" customFormat="false" ht="12.6" hidden="false" customHeight="true" outlineLevel="0" collapsed="false">
      <c r="A517" s="11"/>
      <c r="B517" s="11" t="s">
        <v>6</v>
      </c>
      <c r="C517" s="11"/>
      <c r="D517" s="11"/>
      <c r="E517" s="13" t="s">
        <v>7</v>
      </c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</row>
    <row r="518" customFormat="false" ht="12.6" hidden="false" customHeight="true" outlineLevel="0" collapsed="false">
      <c r="A518" s="11"/>
      <c r="B518" s="11"/>
      <c r="C518" s="11"/>
      <c r="D518" s="11"/>
      <c r="E518" s="14" t="s">
        <v>8</v>
      </c>
      <c r="F518" s="14"/>
      <c r="G518" s="14"/>
      <c r="H518" s="15" t="s">
        <v>9</v>
      </c>
      <c r="I518" s="15"/>
      <c r="J518" s="15"/>
      <c r="K518" s="16" t="s">
        <v>10</v>
      </c>
      <c r="L518" s="16"/>
      <c r="M518" s="16"/>
      <c r="N518" s="16" t="s">
        <v>11</v>
      </c>
      <c r="O518" s="16"/>
      <c r="P518" s="16"/>
      <c r="Q518" s="15" t="s">
        <v>12</v>
      </c>
      <c r="R518" s="15"/>
      <c r="S518" s="15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</row>
    <row r="519" customFormat="false" ht="12.6" hidden="false" customHeight="true" outlineLevel="0" collapsed="false">
      <c r="A519" s="11"/>
      <c r="B519" s="17" t="n">
        <v>2009</v>
      </c>
      <c r="C519" s="18" t="n">
        <v>2010</v>
      </c>
      <c r="D519" s="18" t="n">
        <v>2011</v>
      </c>
      <c r="E519" s="17" t="n">
        <v>2009</v>
      </c>
      <c r="F519" s="18" t="n">
        <v>2010</v>
      </c>
      <c r="G519" s="18" t="n">
        <v>2011</v>
      </c>
      <c r="H519" s="17" t="n">
        <v>2009</v>
      </c>
      <c r="I519" s="18" t="n">
        <v>2010</v>
      </c>
      <c r="J519" s="18" t="n">
        <v>2011</v>
      </c>
      <c r="K519" s="17" t="n">
        <v>2009</v>
      </c>
      <c r="L519" s="18" t="n">
        <v>2010</v>
      </c>
      <c r="M519" s="18" t="n">
        <v>2011</v>
      </c>
      <c r="N519" s="17" t="n">
        <v>2009</v>
      </c>
      <c r="O519" s="18" t="n">
        <v>2010</v>
      </c>
      <c r="P519" s="18" t="n">
        <v>2011</v>
      </c>
      <c r="Q519" s="17" t="n">
        <v>2009</v>
      </c>
      <c r="R519" s="18" t="n">
        <v>2010</v>
      </c>
      <c r="S519" s="15" t="n">
        <v>2011</v>
      </c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</row>
    <row r="520" customFormat="false" ht="11.1" hidden="false" customHeight="true" outlineLevel="0" collapsed="false">
      <c r="A520" s="3" t="s">
        <v>470</v>
      </c>
      <c r="B520" s="4" t="n">
        <f aca="false">E520+H520+K520+N520+Q520</f>
        <v>44</v>
      </c>
      <c r="C520" s="4" t="n">
        <f aca="false">F520+I520+L520+O520+R520</f>
        <v>40</v>
      </c>
      <c r="D520" s="4" t="n">
        <f aca="false">G520+J520+M520+P520+S520</f>
        <v>52</v>
      </c>
      <c r="E520" s="4" t="n">
        <v>3</v>
      </c>
      <c r="F520" s="4" t="n">
        <v>3</v>
      </c>
      <c r="G520" s="4" t="n">
        <v>4</v>
      </c>
      <c r="H520" s="4" t="n">
        <v>24</v>
      </c>
      <c r="I520" s="4" t="n">
        <v>21</v>
      </c>
      <c r="J520" s="4" t="n">
        <v>27</v>
      </c>
      <c r="K520" s="4" t="n">
        <v>16</v>
      </c>
      <c r="L520" s="4" t="n">
        <v>14</v>
      </c>
      <c r="M520" s="4" t="n">
        <v>20</v>
      </c>
      <c r="N520" s="4" t="n">
        <v>1</v>
      </c>
      <c r="O520" s="4" t="n">
        <v>2</v>
      </c>
      <c r="P520" s="4" t="n">
        <v>1</v>
      </c>
      <c r="Q520" s="4" t="n">
        <v>0</v>
      </c>
      <c r="R520" s="4" t="n">
        <v>0</v>
      </c>
      <c r="S520" s="4" t="n">
        <v>0</v>
      </c>
      <c r="U520" s="1"/>
    </row>
    <row r="521" customFormat="false" ht="8.85" hidden="false" customHeight="true" outlineLevel="0" collapsed="false">
      <c r="A521" s="3" t="s">
        <v>471</v>
      </c>
      <c r="B521" s="4" t="n">
        <f aca="false">E521+H521+K521+N521+Q521</f>
        <v>17</v>
      </c>
      <c r="C521" s="4" t="n">
        <f aca="false">F521+I521+L521+O521+R521</f>
        <v>3</v>
      </c>
      <c r="D521" s="4" t="n">
        <f aca="false">G521+J521+M521+P521+S521</f>
        <v>3</v>
      </c>
      <c r="E521" s="4" t="n">
        <v>7</v>
      </c>
      <c r="F521" s="4" t="n">
        <v>0</v>
      </c>
      <c r="G521" s="4" t="n">
        <v>0</v>
      </c>
      <c r="H521" s="4" t="n">
        <v>6</v>
      </c>
      <c r="I521" s="4" t="n">
        <v>2</v>
      </c>
      <c r="J521" s="4" t="n">
        <v>2</v>
      </c>
      <c r="K521" s="4" t="n">
        <v>4</v>
      </c>
      <c r="L521" s="4" t="n">
        <v>1</v>
      </c>
      <c r="M521" s="4" t="n">
        <v>1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U521" s="1"/>
    </row>
    <row r="522" customFormat="false" ht="8.85" hidden="false" customHeight="true" outlineLevel="0" collapsed="false">
      <c r="A522" s="3" t="s">
        <v>472</v>
      </c>
      <c r="B522" s="4" t="n">
        <f aca="false">E522+H522+K522+N522+Q522</f>
        <v>2</v>
      </c>
      <c r="C522" s="4" t="n">
        <f aca="false">F522+I522+L522+O522+R522</f>
        <v>8</v>
      </c>
      <c r="D522" s="4" t="n">
        <f aca="false">G522+J522+M522+P522+S522</f>
        <v>4</v>
      </c>
      <c r="E522" s="4" t="n">
        <v>0</v>
      </c>
      <c r="F522" s="4" t="n">
        <v>0</v>
      </c>
      <c r="G522" s="4" t="n">
        <v>0</v>
      </c>
      <c r="H522" s="4" t="n">
        <v>0</v>
      </c>
      <c r="I522" s="4" t="n">
        <v>3</v>
      </c>
      <c r="J522" s="4" t="n">
        <v>2</v>
      </c>
      <c r="K522" s="4" t="n">
        <v>2</v>
      </c>
      <c r="L522" s="4" t="n">
        <v>5</v>
      </c>
      <c r="M522" s="4" t="n">
        <v>2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  <c r="U522" s="1"/>
    </row>
    <row r="523" customFormat="false" ht="8.85" hidden="false" customHeight="true" outlineLevel="0" collapsed="false">
      <c r="A523" s="3" t="s">
        <v>473</v>
      </c>
      <c r="B523" s="4" t="n">
        <f aca="false">E523+H523+K523+N523+Q523</f>
        <v>104</v>
      </c>
      <c r="C523" s="4" t="n">
        <f aca="false">F523+I523+L523+O523+R523</f>
        <v>125</v>
      </c>
      <c r="D523" s="4" t="n">
        <f aca="false">G523+J523+M523+P523+S523</f>
        <v>106</v>
      </c>
      <c r="E523" s="4" t="n">
        <v>0</v>
      </c>
      <c r="F523" s="4" t="n">
        <v>0</v>
      </c>
      <c r="G523" s="4" t="n">
        <v>5</v>
      </c>
      <c r="H523" s="4" t="n">
        <v>44</v>
      </c>
      <c r="I523" s="4" t="n">
        <v>54</v>
      </c>
      <c r="J523" s="4" t="n">
        <v>43</v>
      </c>
      <c r="K523" s="4" t="n">
        <v>57</v>
      </c>
      <c r="L523" s="4" t="n">
        <v>62</v>
      </c>
      <c r="M523" s="4" t="n">
        <v>57</v>
      </c>
      <c r="N523" s="4" t="n">
        <v>3</v>
      </c>
      <c r="O523" s="4" t="n">
        <v>5</v>
      </c>
      <c r="P523" s="4" t="n">
        <v>1</v>
      </c>
      <c r="Q523" s="4" t="n">
        <v>0</v>
      </c>
      <c r="R523" s="4" t="n">
        <v>4</v>
      </c>
      <c r="S523" s="4" t="n">
        <v>0</v>
      </c>
      <c r="U523" s="1"/>
    </row>
    <row r="524" customFormat="false" ht="8.85" hidden="false" customHeight="true" outlineLevel="0" collapsed="false">
      <c r="A524" s="3" t="s">
        <v>474</v>
      </c>
      <c r="B524" s="4" t="n">
        <f aca="false">E524+H524+K524+N524+Q524</f>
        <v>35</v>
      </c>
      <c r="C524" s="4" t="n">
        <f aca="false">F524+I524+L524+O524+R524</f>
        <v>48</v>
      </c>
      <c r="D524" s="4" t="n">
        <f aca="false">G524+J524+M524+P524+S524</f>
        <v>36</v>
      </c>
      <c r="E524" s="4" t="n">
        <v>1</v>
      </c>
      <c r="F524" s="4" t="n">
        <v>1</v>
      </c>
      <c r="G524" s="4" t="n">
        <v>2</v>
      </c>
      <c r="H524" s="4" t="n">
        <v>10</v>
      </c>
      <c r="I524" s="4" t="n">
        <v>27</v>
      </c>
      <c r="J524" s="4" t="n">
        <v>21</v>
      </c>
      <c r="K524" s="4" t="n">
        <v>20</v>
      </c>
      <c r="L524" s="4" t="n">
        <v>18</v>
      </c>
      <c r="M524" s="4" t="n">
        <v>13</v>
      </c>
      <c r="N524" s="4" t="n">
        <v>2</v>
      </c>
      <c r="O524" s="4" t="n">
        <v>1</v>
      </c>
      <c r="P524" s="4" t="n">
        <v>0</v>
      </c>
      <c r="Q524" s="4" t="n">
        <v>2</v>
      </c>
      <c r="R524" s="4" t="n">
        <v>1</v>
      </c>
      <c r="S524" s="4" t="n">
        <v>0</v>
      </c>
      <c r="U524" s="1"/>
    </row>
    <row r="525" customFormat="false" ht="8.85" hidden="false" customHeight="true" outlineLevel="0" collapsed="false">
      <c r="A525" s="3" t="s">
        <v>475</v>
      </c>
      <c r="B525" s="4" t="n">
        <f aca="false">E525+H525+K525+N525+Q525</f>
        <v>3</v>
      </c>
      <c r="C525" s="4" t="n">
        <f aca="false">F525+I525+L525+O525+R525</f>
        <v>6</v>
      </c>
      <c r="D525" s="4" t="n">
        <f aca="false">G525+J525+M525+P525+S525</f>
        <v>5</v>
      </c>
      <c r="E525" s="4" t="n">
        <v>0</v>
      </c>
      <c r="F525" s="4" t="n">
        <v>0</v>
      </c>
      <c r="G525" s="4" t="n">
        <v>0</v>
      </c>
      <c r="H525" s="4" t="n">
        <v>2</v>
      </c>
      <c r="I525" s="4" t="n">
        <v>3</v>
      </c>
      <c r="J525" s="4" t="n">
        <v>1</v>
      </c>
      <c r="K525" s="4" t="n">
        <v>1</v>
      </c>
      <c r="L525" s="4" t="n">
        <v>3</v>
      </c>
      <c r="M525" s="4" t="n">
        <v>4</v>
      </c>
      <c r="N525" s="4" t="n">
        <v>0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U525" s="1"/>
    </row>
    <row r="526" customFormat="false" ht="8.85" hidden="false" customHeight="true" outlineLevel="0" collapsed="false">
      <c r="A526" s="3" t="s">
        <v>476</v>
      </c>
      <c r="B526" s="4" t="n">
        <f aca="false">E526+H526+K526+N526+Q526</f>
        <v>10</v>
      </c>
      <c r="C526" s="4" t="n">
        <f aca="false">F526+I526+L526+O526+R526</f>
        <v>3</v>
      </c>
      <c r="D526" s="4" t="n">
        <f aca="false">G526+J526+M526+P526+S526</f>
        <v>6</v>
      </c>
      <c r="E526" s="4" t="n">
        <v>5</v>
      </c>
      <c r="F526" s="4" t="n">
        <v>0</v>
      </c>
      <c r="G526" s="4" t="n">
        <v>0</v>
      </c>
      <c r="H526" s="4" t="n">
        <v>2</v>
      </c>
      <c r="I526" s="4" t="n">
        <v>1</v>
      </c>
      <c r="J526" s="4" t="n">
        <v>3</v>
      </c>
      <c r="K526" s="4" t="n">
        <v>2</v>
      </c>
      <c r="L526" s="4" t="n">
        <v>2</v>
      </c>
      <c r="M526" s="4" t="n">
        <v>3</v>
      </c>
      <c r="N526" s="4" t="n">
        <v>1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U526" s="1"/>
    </row>
    <row r="527" customFormat="false" ht="8.85" hidden="false" customHeight="true" outlineLevel="0" collapsed="false">
      <c r="A527" s="3" t="s">
        <v>477</v>
      </c>
      <c r="B527" s="4" t="n">
        <f aca="false">E527+H527+K527+N527+Q527</f>
        <v>80</v>
      </c>
      <c r="C527" s="4" t="n">
        <f aca="false">F527+I527+L527+O527+R527</f>
        <v>103</v>
      </c>
      <c r="D527" s="4" t="n">
        <f aca="false">G527+J527+M527+P527+S527</f>
        <v>85</v>
      </c>
      <c r="E527" s="4" t="n">
        <v>2</v>
      </c>
      <c r="F527" s="4" t="n">
        <v>3</v>
      </c>
      <c r="G527" s="4" t="n">
        <v>0</v>
      </c>
      <c r="H527" s="4" t="n">
        <v>33</v>
      </c>
      <c r="I527" s="4" t="n">
        <v>53</v>
      </c>
      <c r="J527" s="4" t="n">
        <v>43</v>
      </c>
      <c r="K527" s="4" t="n">
        <v>43</v>
      </c>
      <c r="L527" s="4" t="n">
        <v>42</v>
      </c>
      <c r="M527" s="4" t="n">
        <v>40</v>
      </c>
      <c r="N527" s="4" t="n">
        <v>1</v>
      </c>
      <c r="O527" s="4" t="n">
        <v>3</v>
      </c>
      <c r="P527" s="4" t="n">
        <v>1</v>
      </c>
      <c r="Q527" s="4" t="n">
        <v>1</v>
      </c>
      <c r="R527" s="4" t="n">
        <v>2</v>
      </c>
      <c r="S527" s="4" t="n">
        <v>1</v>
      </c>
      <c r="U527" s="1"/>
    </row>
    <row r="528" customFormat="false" ht="8.85" hidden="false" customHeight="true" outlineLevel="0" collapsed="false">
      <c r="A528" s="3" t="s">
        <v>478</v>
      </c>
      <c r="B528" s="4" t="n">
        <f aca="false">E528+H528+K528+N528+Q528</f>
        <v>142</v>
      </c>
      <c r="C528" s="4" t="n">
        <f aca="false">F528+I528+L528+O528+R528</f>
        <v>128</v>
      </c>
      <c r="D528" s="4" t="n">
        <f aca="false">G528+J528+M528+P528+S528</f>
        <v>171</v>
      </c>
      <c r="E528" s="4" t="n">
        <v>8</v>
      </c>
      <c r="F528" s="4" t="n">
        <v>5</v>
      </c>
      <c r="G528" s="4" t="n">
        <v>24</v>
      </c>
      <c r="H528" s="4" t="n">
        <v>62</v>
      </c>
      <c r="I528" s="4" t="n">
        <v>50</v>
      </c>
      <c r="J528" s="4" t="n">
        <v>70</v>
      </c>
      <c r="K528" s="4" t="n">
        <v>69</v>
      </c>
      <c r="L528" s="4" t="n">
        <v>68</v>
      </c>
      <c r="M528" s="4" t="n">
        <v>75</v>
      </c>
      <c r="N528" s="4" t="n">
        <v>3</v>
      </c>
      <c r="O528" s="4" t="n">
        <v>4</v>
      </c>
      <c r="P528" s="4" t="n">
        <v>1</v>
      </c>
      <c r="Q528" s="4" t="n">
        <v>0</v>
      </c>
      <c r="R528" s="4" t="n">
        <v>1</v>
      </c>
      <c r="S528" s="4" t="n">
        <v>1</v>
      </c>
      <c r="U528" s="1"/>
    </row>
    <row r="529" customFormat="false" ht="8.85" hidden="false" customHeight="true" outlineLevel="0" collapsed="false">
      <c r="A529" s="3" t="s">
        <v>479</v>
      </c>
      <c r="B529" s="4" t="n">
        <f aca="false">E529+H529+K529+N529+Q529</f>
        <v>2</v>
      </c>
      <c r="C529" s="4" t="n">
        <f aca="false">F529+I529+L529+O529+R529</f>
        <v>4</v>
      </c>
      <c r="D529" s="4" t="n">
        <f aca="false">G529+J529+M529+P529+S529</f>
        <v>3</v>
      </c>
      <c r="E529" s="4" t="n">
        <v>0</v>
      </c>
      <c r="F529" s="4" t="n">
        <v>0</v>
      </c>
      <c r="G529" s="4" t="n">
        <v>0</v>
      </c>
      <c r="H529" s="4" t="n">
        <v>1</v>
      </c>
      <c r="I529" s="4" t="n">
        <v>1</v>
      </c>
      <c r="J529" s="4" t="n">
        <v>0</v>
      </c>
      <c r="K529" s="4" t="n">
        <v>1</v>
      </c>
      <c r="L529" s="4" t="n">
        <v>3</v>
      </c>
      <c r="M529" s="4" t="n">
        <v>3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U529" s="1"/>
    </row>
    <row r="530" customFormat="false" ht="8.85" hidden="false" customHeight="true" outlineLevel="0" collapsed="false">
      <c r="A530" s="3" t="s">
        <v>480</v>
      </c>
      <c r="B530" s="4" t="n">
        <f aca="false">E530+H530+K530+N530+Q530</f>
        <v>17</v>
      </c>
      <c r="C530" s="4" t="n">
        <f aca="false">F530+I530+L530+O530+R530</f>
        <v>14</v>
      </c>
      <c r="D530" s="4" t="n">
        <f aca="false">G530+J530+M530+P530+S530</f>
        <v>23</v>
      </c>
      <c r="E530" s="4" t="n">
        <v>0</v>
      </c>
      <c r="F530" s="4" t="n">
        <v>0</v>
      </c>
      <c r="G530" s="4" t="n">
        <v>1</v>
      </c>
      <c r="H530" s="4" t="n">
        <v>3</v>
      </c>
      <c r="I530" s="4" t="n">
        <v>4</v>
      </c>
      <c r="J530" s="4" t="n">
        <v>8</v>
      </c>
      <c r="K530" s="4" t="n">
        <v>14</v>
      </c>
      <c r="L530" s="4" t="n">
        <v>10</v>
      </c>
      <c r="M530" s="4" t="n">
        <v>14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U530" s="1"/>
    </row>
    <row r="531" customFormat="false" ht="8.85" hidden="false" customHeight="true" outlineLevel="0" collapsed="false">
      <c r="A531" s="3" t="s">
        <v>481</v>
      </c>
      <c r="B531" s="4" t="n">
        <f aca="false">E531+H531+K531+N531+Q531</f>
        <v>3</v>
      </c>
      <c r="C531" s="4" t="n">
        <f aca="false">F531+I531+L531+O531+R531</f>
        <v>1</v>
      </c>
      <c r="D531" s="4" t="n">
        <f aca="false">G531+J531+M531+P531+S531</f>
        <v>2</v>
      </c>
      <c r="E531" s="4" t="n">
        <v>0</v>
      </c>
      <c r="F531" s="4" t="n">
        <v>0</v>
      </c>
      <c r="G531" s="4" t="n">
        <v>2</v>
      </c>
      <c r="H531" s="4" t="n">
        <v>2</v>
      </c>
      <c r="I531" s="4" t="n">
        <v>1</v>
      </c>
      <c r="J531" s="4" t="n">
        <v>0</v>
      </c>
      <c r="K531" s="4" t="n">
        <v>1</v>
      </c>
      <c r="L531" s="4" t="n">
        <v>0</v>
      </c>
      <c r="M531" s="4" t="n">
        <v>0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U531" s="1"/>
    </row>
    <row r="532" customFormat="false" ht="8.85" hidden="false" customHeight="true" outlineLevel="0" collapsed="false">
      <c r="A532" s="3" t="s">
        <v>482</v>
      </c>
      <c r="B532" s="4" t="n">
        <f aca="false">E532+H532+K532+N532+Q532</f>
        <v>15</v>
      </c>
      <c r="C532" s="4" t="n">
        <f aca="false">F532+I532+L532+O532+R532</f>
        <v>16</v>
      </c>
      <c r="D532" s="4" t="n">
        <f aca="false">G532+J532+M532+P532+S532</f>
        <v>23</v>
      </c>
      <c r="E532" s="4" t="n">
        <v>1</v>
      </c>
      <c r="F532" s="4" t="n">
        <v>0</v>
      </c>
      <c r="G532" s="4" t="n">
        <v>0</v>
      </c>
      <c r="H532" s="4" t="n">
        <v>7</v>
      </c>
      <c r="I532" s="4" t="n">
        <v>6</v>
      </c>
      <c r="J532" s="4" t="n">
        <v>7</v>
      </c>
      <c r="K532" s="4" t="n">
        <v>7</v>
      </c>
      <c r="L532" s="4" t="n">
        <v>10</v>
      </c>
      <c r="M532" s="4" t="n">
        <v>16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U532" s="1"/>
    </row>
    <row r="533" customFormat="false" ht="8.85" hidden="false" customHeight="true" outlineLevel="0" collapsed="false">
      <c r="A533" s="3" t="s">
        <v>483</v>
      </c>
      <c r="B533" s="4" t="n">
        <f aca="false">E533+H533+K533+N533+Q533</f>
        <v>7</v>
      </c>
      <c r="C533" s="4" t="n">
        <f aca="false">F533+I533+L533+O533+R533</f>
        <v>13</v>
      </c>
      <c r="D533" s="4" t="n">
        <f aca="false">G533+J533+M533+P533+S533</f>
        <v>17</v>
      </c>
      <c r="E533" s="4" t="n">
        <v>0</v>
      </c>
      <c r="F533" s="4" t="n">
        <v>0</v>
      </c>
      <c r="G533" s="4" t="n">
        <v>2</v>
      </c>
      <c r="H533" s="4" t="n">
        <v>2</v>
      </c>
      <c r="I533" s="4" t="n">
        <v>3</v>
      </c>
      <c r="J533" s="4" t="n">
        <v>7</v>
      </c>
      <c r="K533" s="4" t="n">
        <v>4</v>
      </c>
      <c r="L533" s="4" t="n">
        <v>10</v>
      </c>
      <c r="M533" s="4" t="n">
        <v>8</v>
      </c>
      <c r="N533" s="4" t="n">
        <v>0</v>
      </c>
      <c r="O533" s="4" t="n">
        <v>0</v>
      </c>
      <c r="P533" s="4" t="n">
        <v>0</v>
      </c>
      <c r="Q533" s="4" t="n">
        <v>1</v>
      </c>
      <c r="R533" s="4" t="n">
        <v>0</v>
      </c>
      <c r="S533" s="4" t="n">
        <v>0</v>
      </c>
      <c r="U533" s="1"/>
    </row>
    <row r="534" customFormat="false" ht="8.85" hidden="false" customHeight="true" outlineLevel="0" collapsed="false">
      <c r="A534" s="3" t="s">
        <v>484</v>
      </c>
      <c r="B534" s="4" t="n">
        <f aca="false">E534+H534+K534+N534+Q534</f>
        <v>348</v>
      </c>
      <c r="C534" s="4" t="n">
        <f aca="false">F534+I534+L534+O534+R534</f>
        <v>224</v>
      </c>
      <c r="D534" s="4" t="n">
        <f aca="false">G534+J534+M534+P534+S534</f>
        <v>198</v>
      </c>
      <c r="E534" s="4" t="n">
        <v>22</v>
      </c>
      <c r="F534" s="4" t="n">
        <v>8</v>
      </c>
      <c r="G534" s="4" t="n">
        <v>10</v>
      </c>
      <c r="H534" s="4" t="n">
        <v>241</v>
      </c>
      <c r="I534" s="4" t="n">
        <v>147</v>
      </c>
      <c r="J534" s="4" t="n">
        <v>135</v>
      </c>
      <c r="K534" s="4" t="n">
        <v>84</v>
      </c>
      <c r="L534" s="4" t="n">
        <v>68</v>
      </c>
      <c r="M534" s="4" t="n">
        <v>53</v>
      </c>
      <c r="N534" s="4" t="n">
        <v>1</v>
      </c>
      <c r="O534" s="4" t="n">
        <v>0</v>
      </c>
      <c r="P534" s="4" t="n">
        <v>0</v>
      </c>
      <c r="Q534" s="4" t="n">
        <v>0</v>
      </c>
      <c r="R534" s="4" t="n">
        <v>1</v>
      </c>
      <c r="S534" s="4" t="n">
        <v>0</v>
      </c>
      <c r="U534" s="1"/>
    </row>
    <row r="535" customFormat="false" ht="8.85" hidden="false" customHeight="true" outlineLevel="0" collapsed="false">
      <c r="A535" s="3" t="s">
        <v>485</v>
      </c>
      <c r="B535" s="4" t="n">
        <f aca="false">E535+H535+K535+N535+Q535</f>
        <v>9</v>
      </c>
      <c r="C535" s="4" t="n">
        <f aca="false">F535+I535+L535+O535+R535</f>
        <v>10</v>
      </c>
      <c r="D535" s="4" t="n">
        <f aca="false">G535+J535+M535+P535+S535</f>
        <v>8</v>
      </c>
      <c r="E535" s="4" t="n">
        <v>0</v>
      </c>
      <c r="F535" s="4" t="n">
        <v>0</v>
      </c>
      <c r="G535" s="4" t="n">
        <v>0</v>
      </c>
      <c r="H535" s="4" t="n">
        <v>2</v>
      </c>
      <c r="I535" s="4" t="n">
        <v>3</v>
      </c>
      <c r="J535" s="4" t="n">
        <v>2</v>
      </c>
      <c r="K535" s="4" t="n">
        <v>7</v>
      </c>
      <c r="L535" s="4" t="n">
        <v>5</v>
      </c>
      <c r="M535" s="4" t="n">
        <v>6</v>
      </c>
      <c r="N535" s="4" t="n">
        <v>0</v>
      </c>
      <c r="O535" s="4" t="n">
        <v>2</v>
      </c>
      <c r="P535" s="4" t="n">
        <v>0</v>
      </c>
      <c r="Q535" s="4" t="n">
        <v>0</v>
      </c>
      <c r="R535" s="4" t="n">
        <v>0</v>
      </c>
      <c r="S535" s="4" t="n">
        <v>0</v>
      </c>
      <c r="U535" s="1"/>
    </row>
    <row r="536" customFormat="false" ht="8.85" hidden="false" customHeight="true" outlineLevel="0" collapsed="false">
      <c r="A536" s="3" t="s">
        <v>486</v>
      </c>
      <c r="B536" s="4" t="n">
        <f aca="false">E536+H536+K536+N536+Q536</f>
        <v>4</v>
      </c>
      <c r="C536" s="4" t="n">
        <f aca="false">F536+I536+L536+O536+R536</f>
        <v>6</v>
      </c>
      <c r="D536" s="4" t="n">
        <f aca="false">G536+J536+M536+P536+S536</f>
        <v>0</v>
      </c>
      <c r="E536" s="4" t="n">
        <v>0</v>
      </c>
      <c r="F536" s="4" t="n">
        <v>0</v>
      </c>
      <c r="G536" s="4" t="n">
        <v>0</v>
      </c>
      <c r="H536" s="4" t="n">
        <v>2</v>
      </c>
      <c r="I536" s="4" t="n">
        <v>2</v>
      </c>
      <c r="J536" s="4" t="n">
        <v>0</v>
      </c>
      <c r="K536" s="4" t="n">
        <v>1</v>
      </c>
      <c r="L536" s="4" t="n">
        <v>4</v>
      </c>
      <c r="M536" s="4" t="n">
        <v>0</v>
      </c>
      <c r="N536" s="4" t="n">
        <v>1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U536" s="1"/>
    </row>
    <row r="537" customFormat="false" ht="8.85" hidden="false" customHeight="true" outlineLevel="0" collapsed="false">
      <c r="A537" s="3" t="s">
        <v>487</v>
      </c>
      <c r="B537" s="4" t="n">
        <f aca="false">E537+H537+K537+N537+Q537</f>
        <v>1</v>
      </c>
      <c r="C537" s="4" t="n">
        <f aca="false">F537+I537+L537+O537+R537</f>
        <v>1</v>
      </c>
      <c r="D537" s="4" t="n">
        <f aca="false">G537+J537+M537+P537+S537</f>
        <v>6</v>
      </c>
      <c r="E537" s="4" t="n">
        <v>0</v>
      </c>
      <c r="F537" s="4" t="n">
        <v>0</v>
      </c>
      <c r="G537" s="4" t="n">
        <v>1</v>
      </c>
      <c r="H537" s="4" t="n">
        <v>0</v>
      </c>
      <c r="I537" s="4" t="n">
        <v>0</v>
      </c>
      <c r="J537" s="4" t="n">
        <v>0</v>
      </c>
      <c r="K537" s="4" t="n">
        <v>1</v>
      </c>
      <c r="L537" s="4" t="n">
        <v>1</v>
      </c>
      <c r="M537" s="4" t="n">
        <v>5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U537" s="1"/>
    </row>
    <row r="538" customFormat="false" ht="8.85" hidden="false" customHeight="true" outlineLevel="0" collapsed="false">
      <c r="A538" s="3" t="s">
        <v>488</v>
      </c>
      <c r="B538" s="4" t="n">
        <f aca="false">E538+H538+K538+N538+Q538</f>
        <v>107</v>
      </c>
      <c r="C538" s="4" t="n">
        <f aca="false">F538+I538+L538+O538+R538</f>
        <v>114</v>
      </c>
      <c r="D538" s="4" t="n">
        <f aca="false">G538+J538+M538+P538+S538</f>
        <v>96</v>
      </c>
      <c r="E538" s="4" t="n">
        <v>5</v>
      </c>
      <c r="F538" s="4" t="n">
        <v>7</v>
      </c>
      <c r="G538" s="4" t="n">
        <v>2</v>
      </c>
      <c r="H538" s="4" t="n">
        <v>56</v>
      </c>
      <c r="I538" s="4" t="n">
        <v>59</v>
      </c>
      <c r="J538" s="4" t="n">
        <v>60</v>
      </c>
      <c r="K538" s="4" t="n">
        <v>40</v>
      </c>
      <c r="L538" s="4" t="n">
        <v>48</v>
      </c>
      <c r="M538" s="4" t="n">
        <v>32</v>
      </c>
      <c r="N538" s="4" t="n">
        <v>4</v>
      </c>
      <c r="O538" s="4" t="n">
        <v>0</v>
      </c>
      <c r="P538" s="4" t="n">
        <v>0</v>
      </c>
      <c r="Q538" s="4" t="n">
        <v>2</v>
      </c>
      <c r="R538" s="4" t="n">
        <v>0</v>
      </c>
      <c r="S538" s="4" t="n">
        <v>2</v>
      </c>
      <c r="U538" s="1"/>
    </row>
    <row r="539" customFormat="false" ht="8.85" hidden="false" customHeight="true" outlineLevel="0" collapsed="false">
      <c r="A539" s="3" t="s">
        <v>489</v>
      </c>
      <c r="B539" s="4" t="n">
        <f aca="false">E539+H539+K539+N539+Q539</f>
        <v>235</v>
      </c>
      <c r="C539" s="4" t="n">
        <f aca="false">F539+I539+L539+O539+R539</f>
        <v>257</v>
      </c>
      <c r="D539" s="4" t="n">
        <f aca="false">G539+J539+M539+P539+S539</f>
        <v>227</v>
      </c>
      <c r="E539" s="4" t="n">
        <v>32</v>
      </c>
      <c r="F539" s="4" t="n">
        <v>31</v>
      </c>
      <c r="G539" s="4" t="n">
        <v>24</v>
      </c>
      <c r="H539" s="4" t="n">
        <v>72</v>
      </c>
      <c r="I539" s="4" t="n">
        <v>104</v>
      </c>
      <c r="J539" s="4" t="n">
        <v>85</v>
      </c>
      <c r="K539" s="4" t="n">
        <v>125</v>
      </c>
      <c r="L539" s="4" t="n">
        <v>116</v>
      </c>
      <c r="M539" s="4" t="n">
        <v>113</v>
      </c>
      <c r="N539" s="4" t="n">
        <v>6</v>
      </c>
      <c r="O539" s="4" t="n">
        <v>6</v>
      </c>
      <c r="P539" s="4" t="n">
        <v>4</v>
      </c>
      <c r="Q539" s="4" t="n">
        <v>0</v>
      </c>
      <c r="R539" s="4" t="n">
        <v>0</v>
      </c>
      <c r="S539" s="4" t="n">
        <v>1</v>
      </c>
      <c r="U539" s="1"/>
    </row>
    <row r="540" customFormat="false" ht="8.85" hidden="false" customHeight="true" outlineLevel="0" collapsed="false">
      <c r="A540" s="3" t="s">
        <v>490</v>
      </c>
      <c r="B540" s="4" t="n">
        <f aca="false">E540+H540+K540+N540+Q540</f>
        <v>2</v>
      </c>
      <c r="C540" s="4" t="n">
        <f aca="false">F540+I540+L540+O540+R540</f>
        <v>0</v>
      </c>
      <c r="D540" s="4" t="n">
        <f aca="false">G540+J540+M540+P540+S540</f>
        <v>0</v>
      </c>
      <c r="E540" s="4" t="n">
        <v>0</v>
      </c>
      <c r="F540" s="4" t="n">
        <v>0</v>
      </c>
      <c r="G540" s="4" t="n">
        <v>0</v>
      </c>
      <c r="H540" s="4" t="n">
        <v>0</v>
      </c>
      <c r="I540" s="4" t="n">
        <v>0</v>
      </c>
      <c r="J540" s="4" t="n">
        <v>0</v>
      </c>
      <c r="K540" s="4" t="n">
        <v>1</v>
      </c>
      <c r="L540" s="4" t="n">
        <v>0</v>
      </c>
      <c r="M540" s="4" t="n">
        <v>0</v>
      </c>
      <c r="N540" s="4" t="n">
        <v>1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U540" s="1"/>
    </row>
    <row r="541" customFormat="false" ht="8.85" hidden="false" customHeight="true" outlineLevel="0" collapsed="false">
      <c r="A541" s="3" t="s">
        <v>491</v>
      </c>
      <c r="B541" s="4" t="n">
        <f aca="false">E541+H541+K541+N541+Q541</f>
        <v>0</v>
      </c>
      <c r="C541" s="4" t="n">
        <f aca="false">F541+I541+L541+O541+R541</f>
        <v>2</v>
      </c>
      <c r="D541" s="4" t="n">
        <f aca="false">G541+J541+M541+P541+S541</f>
        <v>4</v>
      </c>
      <c r="E541" s="4" t="n">
        <v>0</v>
      </c>
      <c r="F541" s="4" t="n">
        <v>0</v>
      </c>
      <c r="G541" s="4" t="n">
        <v>0</v>
      </c>
      <c r="H541" s="4" t="n">
        <v>0</v>
      </c>
      <c r="I541" s="4" t="n">
        <v>2</v>
      </c>
      <c r="J541" s="4" t="n">
        <v>1</v>
      </c>
      <c r="K541" s="4" t="n">
        <v>0</v>
      </c>
      <c r="L541" s="4" t="n">
        <v>0</v>
      </c>
      <c r="M541" s="4" t="n">
        <v>3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  <c r="U541" s="1"/>
    </row>
    <row r="542" customFormat="false" ht="8.85" hidden="false" customHeight="true" outlineLevel="0" collapsed="false">
      <c r="A542" s="3" t="s">
        <v>492</v>
      </c>
      <c r="B542" s="4" t="n">
        <f aca="false">E542+H542+K542+N542+Q542</f>
        <v>1</v>
      </c>
      <c r="C542" s="4" t="n">
        <f aca="false">F542+I542+L542+O542+R542</f>
        <v>0</v>
      </c>
      <c r="D542" s="4" t="n">
        <f aca="false">G542+J542+M542+P542+S542</f>
        <v>1</v>
      </c>
      <c r="E542" s="4" t="n">
        <v>0</v>
      </c>
      <c r="F542" s="4" t="n">
        <v>0</v>
      </c>
      <c r="G542" s="4" t="n">
        <v>0</v>
      </c>
      <c r="H542" s="4" t="n">
        <v>1</v>
      </c>
      <c r="I542" s="4" t="n">
        <v>0</v>
      </c>
      <c r="J542" s="4" t="n">
        <v>0</v>
      </c>
      <c r="K542" s="4" t="n">
        <v>0</v>
      </c>
      <c r="L542" s="4" t="n">
        <v>0</v>
      </c>
      <c r="M542" s="4" t="n">
        <v>0</v>
      </c>
      <c r="N542" s="4" t="n">
        <v>0</v>
      </c>
      <c r="O542" s="4" t="n">
        <v>0</v>
      </c>
      <c r="P542" s="4" t="n">
        <v>1</v>
      </c>
      <c r="Q542" s="4" t="n">
        <v>0</v>
      </c>
      <c r="R542" s="4" t="n">
        <v>0</v>
      </c>
      <c r="S542" s="4" t="n">
        <v>0</v>
      </c>
      <c r="U542" s="1"/>
    </row>
    <row r="543" customFormat="false" ht="8.85" hidden="false" customHeight="true" outlineLevel="0" collapsed="false">
      <c r="A543" s="3" t="s">
        <v>493</v>
      </c>
      <c r="B543" s="4" t="n">
        <f aca="false">E543+H543+K543+N543+Q543</f>
        <v>7</v>
      </c>
      <c r="C543" s="4" t="n">
        <f aca="false">F543+I543+L543+O543+R543</f>
        <v>1</v>
      </c>
      <c r="D543" s="4" t="n">
        <f aca="false">G543+J543+M543+P543+S543</f>
        <v>1</v>
      </c>
      <c r="E543" s="4" t="n">
        <v>0</v>
      </c>
      <c r="F543" s="4" t="n">
        <v>0</v>
      </c>
      <c r="G543" s="4" t="n">
        <v>0</v>
      </c>
      <c r="H543" s="4" t="n">
        <v>0</v>
      </c>
      <c r="I543" s="4" t="n">
        <v>0</v>
      </c>
      <c r="J543" s="4" t="n">
        <v>0</v>
      </c>
      <c r="K543" s="4" t="n">
        <v>7</v>
      </c>
      <c r="L543" s="4" t="n">
        <v>1</v>
      </c>
      <c r="M543" s="4" t="n">
        <v>1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U543" s="1"/>
    </row>
    <row r="544" customFormat="false" ht="8.65" hidden="false" customHeight="true" outlineLevel="0" collapsed="false">
      <c r="A544" s="3" t="s">
        <v>494</v>
      </c>
      <c r="B544" s="4" t="n">
        <f aca="false">E544+H544+K544+N544+Q544</f>
        <v>2</v>
      </c>
      <c r="C544" s="4" t="n">
        <f aca="false">F544+I544+L544+O544+R544</f>
        <v>2</v>
      </c>
      <c r="D544" s="4" t="n">
        <f aca="false">G544+J544+M544+P544+S544</f>
        <v>3</v>
      </c>
      <c r="E544" s="4" t="n">
        <v>0</v>
      </c>
      <c r="F544" s="4" t="n">
        <v>0</v>
      </c>
      <c r="G544" s="4" t="n">
        <v>0</v>
      </c>
      <c r="H544" s="4" t="n">
        <v>0</v>
      </c>
      <c r="I544" s="4" t="n">
        <v>0</v>
      </c>
      <c r="J544" s="4" t="n">
        <v>3</v>
      </c>
      <c r="K544" s="4" t="n">
        <v>2</v>
      </c>
      <c r="L544" s="4" t="n">
        <v>2</v>
      </c>
      <c r="M544" s="4" t="n">
        <v>0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U544" s="1"/>
    </row>
    <row r="545" customFormat="false" ht="8.65" hidden="false" customHeight="true" outlineLevel="0" collapsed="false">
      <c r="A545" s="3" t="s">
        <v>495</v>
      </c>
      <c r="B545" s="4" t="n">
        <f aca="false">E545+H545+K545+N545+Q545</f>
        <v>2</v>
      </c>
      <c r="C545" s="4" t="n">
        <f aca="false">F545+I545+L545+O545+R545</f>
        <v>2</v>
      </c>
      <c r="D545" s="4" t="n">
        <f aca="false">G545+J545+M545+P545+S545</f>
        <v>3</v>
      </c>
      <c r="E545" s="4" t="n">
        <v>0</v>
      </c>
      <c r="F545" s="4" t="n">
        <v>0</v>
      </c>
      <c r="G545" s="4" t="n">
        <v>0</v>
      </c>
      <c r="H545" s="4" t="n">
        <v>2</v>
      </c>
      <c r="I545" s="4" t="n">
        <v>2</v>
      </c>
      <c r="J545" s="4" t="n">
        <v>0</v>
      </c>
      <c r="K545" s="4" t="n">
        <v>0</v>
      </c>
      <c r="L545" s="4" t="n">
        <v>0</v>
      </c>
      <c r="M545" s="4" t="n">
        <v>3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U545" s="1"/>
    </row>
    <row r="546" customFormat="false" ht="8.65" hidden="false" customHeight="true" outlineLevel="0" collapsed="false">
      <c r="A546" s="3" t="s">
        <v>496</v>
      </c>
      <c r="B546" s="4" t="n">
        <f aca="false">E546+H546+K546+N546+Q546</f>
        <v>10</v>
      </c>
      <c r="C546" s="4" t="n">
        <f aca="false">F546+I546+L546+O546+R546</f>
        <v>9</v>
      </c>
      <c r="D546" s="4" t="n">
        <f aca="false">G546+J546+M546+P546+S546</f>
        <v>10</v>
      </c>
      <c r="E546" s="4" t="n">
        <v>0</v>
      </c>
      <c r="F546" s="4" t="n">
        <v>1</v>
      </c>
      <c r="G546" s="4" t="n">
        <v>0</v>
      </c>
      <c r="H546" s="4" t="n">
        <v>3</v>
      </c>
      <c r="I546" s="4" t="n">
        <v>0</v>
      </c>
      <c r="J546" s="4" t="n">
        <v>2</v>
      </c>
      <c r="K546" s="4" t="n">
        <v>7</v>
      </c>
      <c r="L546" s="4" t="n">
        <v>8</v>
      </c>
      <c r="M546" s="4" t="n">
        <v>8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U546" s="1"/>
    </row>
    <row r="547" customFormat="false" ht="8.65" hidden="false" customHeight="true" outlineLevel="0" collapsed="false">
      <c r="A547" s="3" t="s">
        <v>497</v>
      </c>
      <c r="B547" s="4" t="n">
        <f aca="false">E547+H547+K547+N547+Q547</f>
        <v>17</v>
      </c>
      <c r="C547" s="4" t="n">
        <f aca="false">F547+I547+L547+O547+R547</f>
        <v>19</v>
      </c>
      <c r="D547" s="4" t="n">
        <f aca="false">G547+J547+M547+P547+S547</f>
        <v>23</v>
      </c>
      <c r="E547" s="4" t="n">
        <v>0</v>
      </c>
      <c r="F547" s="4" t="n">
        <v>2</v>
      </c>
      <c r="G547" s="4" t="n">
        <v>0</v>
      </c>
      <c r="H547" s="4" t="n">
        <v>8</v>
      </c>
      <c r="I547" s="4" t="n">
        <v>7</v>
      </c>
      <c r="J547" s="4" t="n">
        <v>13</v>
      </c>
      <c r="K547" s="4" t="n">
        <v>9</v>
      </c>
      <c r="L547" s="4" t="n">
        <v>10</v>
      </c>
      <c r="M547" s="4" t="n">
        <v>8</v>
      </c>
      <c r="N547" s="4" t="n">
        <v>0</v>
      </c>
      <c r="O547" s="4" t="n">
        <v>0</v>
      </c>
      <c r="P547" s="4" t="n">
        <v>2</v>
      </c>
      <c r="Q547" s="4" t="n">
        <v>0</v>
      </c>
      <c r="R547" s="4" t="n">
        <v>0</v>
      </c>
      <c r="S547" s="4" t="n">
        <v>0</v>
      </c>
      <c r="U547" s="1"/>
    </row>
    <row r="548" customFormat="false" ht="8.65" hidden="false" customHeight="true" outlineLevel="0" collapsed="false">
      <c r="A548" s="3" t="s">
        <v>498</v>
      </c>
      <c r="B548" s="4" t="n">
        <f aca="false">E548+H548+K548+N548+Q548</f>
        <v>20</v>
      </c>
      <c r="C548" s="4" t="n">
        <f aca="false">F548+I548+L548+O548+R548</f>
        <v>19</v>
      </c>
      <c r="D548" s="4" t="n">
        <f aca="false">G548+J548+M548+P548+S548</f>
        <v>24</v>
      </c>
      <c r="E548" s="4" t="n">
        <v>0</v>
      </c>
      <c r="F548" s="4" t="n">
        <v>0</v>
      </c>
      <c r="G548" s="4" t="n">
        <v>0</v>
      </c>
      <c r="H548" s="4" t="n">
        <v>3</v>
      </c>
      <c r="I548" s="4" t="n">
        <v>2</v>
      </c>
      <c r="J548" s="4" t="n">
        <v>4</v>
      </c>
      <c r="K548" s="4" t="n">
        <v>17</v>
      </c>
      <c r="L548" s="4" t="n">
        <v>16</v>
      </c>
      <c r="M548" s="4" t="n">
        <v>20</v>
      </c>
      <c r="N548" s="4" t="n">
        <v>0</v>
      </c>
      <c r="O548" s="4" t="n">
        <v>1</v>
      </c>
      <c r="P548" s="4" t="n">
        <v>0</v>
      </c>
      <c r="Q548" s="4" t="n">
        <v>0</v>
      </c>
      <c r="R548" s="4" t="n">
        <v>0</v>
      </c>
      <c r="S548" s="4" t="n">
        <v>0</v>
      </c>
      <c r="U548" s="1"/>
    </row>
    <row r="549" customFormat="false" ht="8.65" hidden="false" customHeight="true" outlineLevel="0" collapsed="false">
      <c r="A549" s="3" t="s">
        <v>499</v>
      </c>
      <c r="B549" s="4" t="n">
        <f aca="false">E549+H549+K549+N549+Q549</f>
        <v>17</v>
      </c>
      <c r="C549" s="4" t="n">
        <f aca="false">F549+I549+L549+O549+R549</f>
        <v>20</v>
      </c>
      <c r="D549" s="4" t="n">
        <f aca="false">G549+J549+M549+P549+S549</f>
        <v>9</v>
      </c>
      <c r="E549" s="4" t="n">
        <v>0</v>
      </c>
      <c r="F549" s="4" t="n">
        <v>1</v>
      </c>
      <c r="G549" s="4" t="n">
        <v>1</v>
      </c>
      <c r="H549" s="4" t="n">
        <v>3</v>
      </c>
      <c r="I549" s="4" t="n">
        <v>9</v>
      </c>
      <c r="J549" s="4" t="n">
        <v>3</v>
      </c>
      <c r="K549" s="4" t="n">
        <v>13</v>
      </c>
      <c r="L549" s="4" t="n">
        <v>9</v>
      </c>
      <c r="M549" s="4" t="n">
        <v>5</v>
      </c>
      <c r="N549" s="4" t="n">
        <v>1</v>
      </c>
      <c r="O549" s="4" t="n">
        <v>1</v>
      </c>
      <c r="P549" s="4" t="n">
        <v>0</v>
      </c>
      <c r="Q549" s="4" t="n">
        <v>0</v>
      </c>
      <c r="R549" s="4" t="n">
        <v>0</v>
      </c>
      <c r="S549" s="4" t="n">
        <v>0</v>
      </c>
      <c r="U549" s="1"/>
    </row>
    <row r="550" customFormat="false" ht="8.65" hidden="false" customHeight="true" outlineLevel="0" collapsed="false">
      <c r="A550" s="3" t="s">
        <v>500</v>
      </c>
      <c r="B550" s="4" t="n">
        <f aca="false">E550+H550+K550+N550+Q550</f>
        <v>17</v>
      </c>
      <c r="C550" s="4" t="n">
        <f aca="false">F550+I550+L550+O550+R550</f>
        <v>17</v>
      </c>
      <c r="D550" s="4" t="n">
        <f aca="false">G550+J550+M550+P550+S550</f>
        <v>23</v>
      </c>
      <c r="E550" s="4" t="n">
        <v>1</v>
      </c>
      <c r="F550" s="4" t="n">
        <v>2</v>
      </c>
      <c r="G550" s="4" t="n">
        <v>0</v>
      </c>
      <c r="H550" s="4" t="n">
        <v>9</v>
      </c>
      <c r="I550" s="4" t="n">
        <v>9</v>
      </c>
      <c r="J550" s="4" t="n">
        <v>13</v>
      </c>
      <c r="K550" s="4" t="n">
        <v>6</v>
      </c>
      <c r="L550" s="4" t="n">
        <v>6</v>
      </c>
      <c r="M550" s="4" t="n">
        <v>9</v>
      </c>
      <c r="N550" s="4" t="n">
        <v>1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1</v>
      </c>
      <c r="U550" s="1"/>
    </row>
    <row r="551" customFormat="false" ht="8.65" hidden="false" customHeight="true" outlineLevel="0" collapsed="false">
      <c r="A551" s="3" t="s">
        <v>501</v>
      </c>
      <c r="B551" s="4" t="n">
        <f aca="false">E551+H551+K551+N551+Q551</f>
        <v>0</v>
      </c>
      <c r="C551" s="4" t="n">
        <f aca="false">F551+I551+L551+O551+R551</f>
        <v>0</v>
      </c>
      <c r="D551" s="4" t="n">
        <f aca="false">G551+J551+M551+P551+S551</f>
        <v>2</v>
      </c>
      <c r="E551" s="4" t="n">
        <v>0</v>
      </c>
      <c r="F551" s="4" t="n">
        <v>0</v>
      </c>
      <c r="G551" s="4" t="n">
        <v>0</v>
      </c>
      <c r="H551" s="4" t="n">
        <v>0</v>
      </c>
      <c r="I551" s="4" t="n">
        <v>0</v>
      </c>
      <c r="J551" s="4" t="n">
        <v>0</v>
      </c>
      <c r="K551" s="4" t="n">
        <v>0</v>
      </c>
      <c r="L551" s="4" t="n">
        <v>0</v>
      </c>
      <c r="M551" s="4" t="n">
        <v>2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U551" s="1"/>
    </row>
    <row r="552" customFormat="false" ht="8.65" hidden="false" customHeight="true" outlineLevel="0" collapsed="false">
      <c r="A552" s="3" t="s">
        <v>502</v>
      </c>
      <c r="B552" s="4" t="n">
        <f aca="false">E552+H552+K552+N552+Q552</f>
        <v>2</v>
      </c>
      <c r="C552" s="4" t="n">
        <f aca="false">F552+I552+L552+O552+R552</f>
        <v>2</v>
      </c>
      <c r="D552" s="4" t="n">
        <f aca="false">G552+J552+M552+P552+S552</f>
        <v>2</v>
      </c>
      <c r="E552" s="4" t="n">
        <v>0</v>
      </c>
      <c r="F552" s="4" t="n">
        <v>0</v>
      </c>
      <c r="G552" s="4" t="n">
        <v>0</v>
      </c>
      <c r="H552" s="4" t="n">
        <v>0</v>
      </c>
      <c r="I552" s="4" t="n">
        <v>0</v>
      </c>
      <c r="J552" s="4" t="n">
        <v>1</v>
      </c>
      <c r="K552" s="4" t="n">
        <v>2</v>
      </c>
      <c r="L552" s="4" t="n">
        <v>2</v>
      </c>
      <c r="M552" s="4" t="n">
        <v>1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  <c r="U552" s="1"/>
    </row>
    <row r="553" customFormat="false" ht="8.65" hidden="false" customHeight="true" outlineLevel="0" collapsed="false">
      <c r="A553" s="3" t="s">
        <v>503</v>
      </c>
      <c r="B553" s="4" t="n">
        <f aca="false">E553+H553+K553+N553+Q553</f>
        <v>1</v>
      </c>
      <c r="C553" s="4" t="n">
        <f aca="false">F553+I553+L553+O553+R553</f>
        <v>0</v>
      </c>
      <c r="D553" s="4" t="n">
        <f aca="false">G553+J553+M553+P553+S553</f>
        <v>1</v>
      </c>
      <c r="E553" s="4" t="n">
        <v>0</v>
      </c>
      <c r="F553" s="4" t="n">
        <v>0</v>
      </c>
      <c r="G553" s="4" t="n">
        <v>0</v>
      </c>
      <c r="H553" s="4" t="n">
        <v>0</v>
      </c>
      <c r="I553" s="4" t="n">
        <v>0</v>
      </c>
      <c r="J553" s="4" t="n">
        <v>0</v>
      </c>
      <c r="K553" s="4" t="n">
        <v>1</v>
      </c>
      <c r="L553" s="4" t="n">
        <v>0</v>
      </c>
      <c r="M553" s="4" t="n">
        <v>1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U553" s="1"/>
    </row>
    <row r="554" customFormat="false" ht="8.65" hidden="false" customHeight="true" outlineLevel="0" collapsed="false">
      <c r="A554" s="3" t="s">
        <v>504</v>
      </c>
      <c r="B554" s="4" t="n">
        <f aca="false">E554+H554+K554+N554+Q554</f>
        <v>1</v>
      </c>
      <c r="C554" s="4" t="n">
        <f aca="false">F554+I554+L554+O554+R554</f>
        <v>0</v>
      </c>
      <c r="D554" s="4" t="n">
        <f aca="false">G554+J554+M554+P554+S554</f>
        <v>0</v>
      </c>
      <c r="E554" s="4" t="n">
        <v>0</v>
      </c>
      <c r="F554" s="4" t="n">
        <v>0</v>
      </c>
      <c r="G554" s="4" t="n">
        <v>0</v>
      </c>
      <c r="H554" s="4" t="n">
        <v>0</v>
      </c>
      <c r="I554" s="4" t="n">
        <v>0</v>
      </c>
      <c r="J554" s="4" t="n">
        <v>0</v>
      </c>
      <c r="K554" s="4" t="n">
        <v>1</v>
      </c>
      <c r="L554" s="4" t="n">
        <v>0</v>
      </c>
      <c r="M554" s="4" t="n">
        <v>0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U554" s="1"/>
    </row>
    <row r="555" customFormat="false" ht="8.65" hidden="false" customHeight="true" outlineLevel="0" collapsed="false">
      <c r="A555" s="3" t="s">
        <v>505</v>
      </c>
      <c r="B555" s="4" t="n">
        <f aca="false">E555+H555+K555+N555+Q555</f>
        <v>1</v>
      </c>
      <c r="C555" s="4" t="n">
        <f aca="false">F555+I555+L555+O555+R555</f>
        <v>0</v>
      </c>
      <c r="D555" s="4" t="n">
        <f aca="false">G555+J555+M555+P555+S555</f>
        <v>0</v>
      </c>
      <c r="E555" s="4" t="n">
        <v>0</v>
      </c>
      <c r="F555" s="4" t="n">
        <v>0</v>
      </c>
      <c r="G555" s="4" t="n">
        <v>0</v>
      </c>
      <c r="H555" s="4" t="n">
        <v>0</v>
      </c>
      <c r="I555" s="4" t="n">
        <v>0</v>
      </c>
      <c r="J555" s="4" t="n">
        <v>0</v>
      </c>
      <c r="K555" s="4" t="n">
        <v>1</v>
      </c>
      <c r="L555" s="4" t="n">
        <v>0</v>
      </c>
      <c r="M555" s="4" t="n">
        <v>0</v>
      </c>
      <c r="N555" s="4" t="n">
        <v>0</v>
      </c>
      <c r="O555" s="4" t="n">
        <v>0</v>
      </c>
      <c r="P555" s="4" t="n">
        <v>0</v>
      </c>
      <c r="Q555" s="4" t="n">
        <v>0</v>
      </c>
      <c r="R555" s="4" t="n">
        <v>0</v>
      </c>
      <c r="S555" s="4" t="n">
        <v>0</v>
      </c>
      <c r="U555" s="1"/>
    </row>
    <row r="556" customFormat="false" ht="8.65" hidden="false" customHeight="true" outlineLevel="0" collapsed="false">
      <c r="A556" s="3" t="s">
        <v>506</v>
      </c>
      <c r="B556" s="4" t="n">
        <f aca="false">E556+H556+K556+N556+Q556</f>
        <v>0</v>
      </c>
      <c r="C556" s="4" t="n">
        <f aca="false">F556+I556+L556+O556+R556</f>
        <v>1</v>
      </c>
      <c r="D556" s="4" t="n">
        <f aca="false">G556+J556+M556+P556+S556</f>
        <v>0</v>
      </c>
      <c r="E556" s="4" t="n">
        <v>0</v>
      </c>
      <c r="F556" s="4" t="n">
        <v>0</v>
      </c>
      <c r="G556" s="4" t="n">
        <v>0</v>
      </c>
      <c r="H556" s="4" t="n">
        <v>0</v>
      </c>
      <c r="I556" s="4" t="n">
        <v>0</v>
      </c>
      <c r="J556" s="4" t="n">
        <v>0</v>
      </c>
      <c r="K556" s="4" t="n">
        <v>0</v>
      </c>
      <c r="L556" s="4" t="n">
        <v>1</v>
      </c>
      <c r="M556" s="4" t="n">
        <v>0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  <c r="U556" s="1"/>
    </row>
    <row r="557" customFormat="false" ht="8.65" hidden="false" customHeight="true" outlineLevel="0" collapsed="false">
      <c r="A557" s="3" t="s">
        <v>507</v>
      </c>
      <c r="B557" s="4" t="n">
        <f aca="false">E557+H557+K557+N557+Q557</f>
        <v>0</v>
      </c>
      <c r="C557" s="4" t="n">
        <f aca="false">F557+I557+L557+O557+R557</f>
        <v>1</v>
      </c>
      <c r="D557" s="4" t="n">
        <f aca="false">G557+J557+M557+P557+S557</f>
        <v>2</v>
      </c>
      <c r="E557" s="4" t="n">
        <v>0</v>
      </c>
      <c r="F557" s="4" t="n">
        <v>0</v>
      </c>
      <c r="G557" s="4" t="n">
        <v>0</v>
      </c>
      <c r="H557" s="4" t="n">
        <v>0</v>
      </c>
      <c r="I557" s="4" t="n">
        <v>0</v>
      </c>
      <c r="J557" s="4" t="n">
        <v>2</v>
      </c>
      <c r="K557" s="4" t="n">
        <v>0</v>
      </c>
      <c r="L557" s="4" t="n">
        <v>1</v>
      </c>
      <c r="M557" s="4" t="n">
        <v>0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U557" s="1"/>
    </row>
    <row r="558" customFormat="false" ht="8.65" hidden="false" customHeight="true" outlineLevel="0" collapsed="false">
      <c r="A558" s="3" t="s">
        <v>508</v>
      </c>
      <c r="B558" s="4" t="n">
        <f aca="false">E558+H558+K558+N558+Q558</f>
        <v>27</v>
      </c>
      <c r="C558" s="4" t="n">
        <f aca="false">F558+I558+L558+O558+R558</f>
        <v>27</v>
      </c>
      <c r="D558" s="4" t="n">
        <f aca="false">G558+J558+M558+P558+S558</f>
        <v>44</v>
      </c>
      <c r="E558" s="4" t="n">
        <v>3</v>
      </c>
      <c r="F558" s="4" t="n">
        <v>2</v>
      </c>
      <c r="G558" s="4" t="n">
        <v>9</v>
      </c>
      <c r="H558" s="4" t="n">
        <v>13</v>
      </c>
      <c r="I558" s="4" t="n">
        <v>18</v>
      </c>
      <c r="J558" s="4" t="n">
        <v>20</v>
      </c>
      <c r="K558" s="4" t="n">
        <v>10</v>
      </c>
      <c r="L558" s="4" t="n">
        <v>7</v>
      </c>
      <c r="M558" s="4" t="n">
        <v>14</v>
      </c>
      <c r="N558" s="4" t="n">
        <v>1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1</v>
      </c>
      <c r="U558" s="1"/>
    </row>
    <row r="559" customFormat="false" ht="8.65" hidden="false" customHeight="true" outlineLevel="0" collapsed="false">
      <c r="A559" s="3" t="s">
        <v>509</v>
      </c>
      <c r="B559" s="4" t="n">
        <f aca="false">E559+H559+K559+N559+Q559</f>
        <v>541</v>
      </c>
      <c r="C559" s="4" t="n">
        <f aca="false">F559+I559+L559+O559+R559</f>
        <v>693</v>
      </c>
      <c r="D559" s="4" t="n">
        <f aca="false">G559+J559+M559+P559+S559</f>
        <v>717</v>
      </c>
      <c r="E559" s="4" t="n">
        <v>244</v>
      </c>
      <c r="F559" s="4" t="n">
        <v>310</v>
      </c>
      <c r="G559" s="4" t="n">
        <v>311</v>
      </c>
      <c r="H559" s="4" t="n">
        <v>212</v>
      </c>
      <c r="I559" s="4" t="n">
        <v>302</v>
      </c>
      <c r="J559" s="4" t="n">
        <v>339</v>
      </c>
      <c r="K559" s="4" t="n">
        <v>83</v>
      </c>
      <c r="L559" s="4" t="n">
        <v>79</v>
      </c>
      <c r="M559" s="4" t="n">
        <v>65</v>
      </c>
      <c r="N559" s="4" t="n">
        <v>2</v>
      </c>
      <c r="O559" s="4" t="n">
        <v>2</v>
      </c>
      <c r="P559" s="4" t="n">
        <v>2</v>
      </c>
      <c r="Q559" s="4" t="n">
        <v>0</v>
      </c>
      <c r="R559" s="4" t="n">
        <v>0</v>
      </c>
      <c r="S559" s="4" t="n">
        <v>0</v>
      </c>
      <c r="U559" s="1"/>
    </row>
    <row r="560" customFormat="false" ht="8.65" hidden="false" customHeight="true" outlineLevel="0" collapsed="false">
      <c r="A560" s="3" t="s">
        <v>510</v>
      </c>
      <c r="B560" s="4" t="n">
        <f aca="false">E560+H560+K560+N560+Q560</f>
        <v>0</v>
      </c>
      <c r="C560" s="4" t="n">
        <f aca="false">F560+I560+L560+O560+R560</f>
        <v>1</v>
      </c>
      <c r="D560" s="4" t="n">
        <f aca="false">G560+J560+M560+P560+S560</f>
        <v>0</v>
      </c>
      <c r="E560" s="4" t="n">
        <v>0</v>
      </c>
      <c r="F560" s="4" t="n">
        <v>0</v>
      </c>
      <c r="G560" s="4" t="n">
        <v>0</v>
      </c>
      <c r="H560" s="4" t="n">
        <v>0</v>
      </c>
      <c r="I560" s="4" t="n">
        <v>0</v>
      </c>
      <c r="J560" s="4" t="n">
        <v>0</v>
      </c>
      <c r="K560" s="4" t="n">
        <v>0</v>
      </c>
      <c r="L560" s="4" t="n">
        <v>1</v>
      </c>
      <c r="M560" s="4" t="n">
        <v>0</v>
      </c>
      <c r="N560" s="4" t="n">
        <v>0</v>
      </c>
      <c r="O560" s="4" t="n">
        <v>0</v>
      </c>
      <c r="P560" s="4" t="n">
        <v>0</v>
      </c>
      <c r="Q560" s="4" t="n">
        <v>0</v>
      </c>
      <c r="R560" s="4" t="n">
        <v>0</v>
      </c>
      <c r="S560" s="4" t="n">
        <v>0</v>
      </c>
      <c r="U560" s="1"/>
    </row>
    <row r="561" customFormat="false" ht="8.65" hidden="false" customHeight="true" outlineLevel="0" collapsed="false">
      <c r="A561" s="3" t="s">
        <v>511</v>
      </c>
      <c r="B561" s="4" t="n">
        <f aca="false">E561+H561+K561+N561+Q561</f>
        <v>51</v>
      </c>
      <c r="C561" s="4" t="n">
        <f aca="false">F561+I561+L561+O561+R561</f>
        <v>56</v>
      </c>
      <c r="D561" s="4" t="n">
        <f aca="false">G561+J561+M561+P561+S561</f>
        <v>53</v>
      </c>
      <c r="E561" s="4" t="n">
        <v>15</v>
      </c>
      <c r="F561" s="4" t="n">
        <v>15</v>
      </c>
      <c r="G561" s="4" t="n">
        <v>13</v>
      </c>
      <c r="H561" s="4" t="n">
        <v>22</v>
      </c>
      <c r="I561" s="4" t="n">
        <v>28</v>
      </c>
      <c r="J561" s="4" t="n">
        <v>22</v>
      </c>
      <c r="K561" s="4" t="n">
        <v>14</v>
      </c>
      <c r="L561" s="4" t="n">
        <v>13</v>
      </c>
      <c r="M561" s="4" t="n">
        <v>18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  <c r="U561" s="1"/>
    </row>
    <row r="562" customFormat="false" ht="8.65" hidden="false" customHeight="true" outlineLevel="0" collapsed="false">
      <c r="A562" s="3" t="s">
        <v>512</v>
      </c>
      <c r="B562" s="4" t="n">
        <f aca="false">E562+H562+K562+N562+Q562</f>
        <v>58</v>
      </c>
      <c r="C562" s="4" t="n">
        <f aca="false">F562+I562+L562+O562+R562</f>
        <v>55</v>
      </c>
      <c r="D562" s="4" t="n">
        <f aca="false">G562+J562+M562+P562+S562</f>
        <v>62</v>
      </c>
      <c r="E562" s="4" t="n">
        <v>22</v>
      </c>
      <c r="F562" s="4" t="n">
        <v>23</v>
      </c>
      <c r="G562" s="4" t="n">
        <v>19</v>
      </c>
      <c r="H562" s="4" t="n">
        <v>24</v>
      </c>
      <c r="I562" s="4" t="n">
        <v>21</v>
      </c>
      <c r="J562" s="4" t="n">
        <v>32</v>
      </c>
      <c r="K562" s="4" t="n">
        <v>12</v>
      </c>
      <c r="L562" s="4" t="n">
        <v>11</v>
      </c>
      <c r="M562" s="4" t="n">
        <v>11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  <c r="U562" s="1"/>
    </row>
    <row r="563" customFormat="false" ht="8.65" hidden="false" customHeight="true" outlineLevel="0" collapsed="false">
      <c r="A563" s="3" t="s">
        <v>513</v>
      </c>
      <c r="B563" s="4" t="n">
        <f aca="false">E563+H563+K563+N563+Q563</f>
        <v>9</v>
      </c>
      <c r="C563" s="4" t="n">
        <f aca="false">F563+I563+L563+O563+R563</f>
        <v>7</v>
      </c>
      <c r="D563" s="4" t="n">
        <f aca="false">G563+J563+M563+P563+S563</f>
        <v>8</v>
      </c>
      <c r="E563" s="4" t="n">
        <v>2</v>
      </c>
      <c r="F563" s="4" t="n">
        <v>1</v>
      </c>
      <c r="G563" s="4" t="n">
        <v>1</v>
      </c>
      <c r="H563" s="4" t="n">
        <v>4</v>
      </c>
      <c r="I563" s="4" t="n">
        <v>4</v>
      </c>
      <c r="J563" s="4" t="n">
        <v>4</v>
      </c>
      <c r="K563" s="4" t="n">
        <v>2</v>
      </c>
      <c r="L563" s="4" t="n">
        <v>2</v>
      </c>
      <c r="M563" s="4" t="n">
        <v>3</v>
      </c>
      <c r="N563" s="4" t="n">
        <v>1</v>
      </c>
      <c r="O563" s="4" t="n">
        <v>0</v>
      </c>
      <c r="P563" s="4" t="n">
        <v>0</v>
      </c>
      <c r="Q563" s="4" t="n">
        <v>0</v>
      </c>
      <c r="R563" s="4" t="n">
        <v>0</v>
      </c>
      <c r="S563" s="4" t="n">
        <v>0</v>
      </c>
      <c r="U563" s="1"/>
    </row>
    <row r="564" customFormat="false" ht="8.65" hidden="false" customHeight="true" outlineLevel="0" collapsed="false">
      <c r="A564" s="3" t="s">
        <v>514</v>
      </c>
      <c r="B564" s="4" t="n">
        <f aca="false">E564+H564+K564+N564+Q564</f>
        <v>11</v>
      </c>
      <c r="C564" s="4" t="n">
        <f aca="false">F564+I564+L564+O564+R564</f>
        <v>1</v>
      </c>
      <c r="D564" s="4" t="n">
        <f aca="false">G564+J564+M564+P564+S564</f>
        <v>8</v>
      </c>
      <c r="E564" s="4" t="n">
        <v>2</v>
      </c>
      <c r="F564" s="4" t="n">
        <v>0</v>
      </c>
      <c r="G564" s="4" t="n">
        <v>2</v>
      </c>
      <c r="H564" s="4" t="n">
        <v>7</v>
      </c>
      <c r="I564" s="4" t="n">
        <v>0</v>
      </c>
      <c r="J564" s="4" t="n">
        <v>1</v>
      </c>
      <c r="K564" s="4" t="n">
        <v>2</v>
      </c>
      <c r="L564" s="4" t="n">
        <v>1</v>
      </c>
      <c r="M564" s="4" t="n">
        <v>5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U564" s="1"/>
    </row>
    <row r="565" customFormat="false" ht="8.65" hidden="false" customHeight="true" outlineLevel="0" collapsed="false">
      <c r="A565" s="3" t="s">
        <v>515</v>
      </c>
      <c r="B565" s="4" t="n">
        <f aca="false">E565+H565+K565+N565+Q565</f>
        <v>71</v>
      </c>
      <c r="C565" s="4" t="n">
        <f aca="false">F565+I565+L565+O565+R565</f>
        <v>9</v>
      </c>
      <c r="D565" s="4" t="n">
        <f aca="false">G565+J565+M565+P565+S565</f>
        <v>7</v>
      </c>
      <c r="E565" s="4" t="n">
        <v>4</v>
      </c>
      <c r="F565" s="4" t="n">
        <v>1</v>
      </c>
      <c r="G565" s="4" t="n">
        <v>1</v>
      </c>
      <c r="H565" s="4" t="n">
        <v>45</v>
      </c>
      <c r="I565" s="4" t="n">
        <v>3</v>
      </c>
      <c r="J565" s="4" t="n">
        <v>1</v>
      </c>
      <c r="K565" s="4" t="n">
        <v>22</v>
      </c>
      <c r="L565" s="4" t="n">
        <v>4</v>
      </c>
      <c r="M565" s="4" t="n">
        <v>4</v>
      </c>
      <c r="N565" s="4" t="n">
        <v>0</v>
      </c>
      <c r="O565" s="4" t="n">
        <v>1</v>
      </c>
      <c r="P565" s="4" t="n">
        <v>1</v>
      </c>
      <c r="Q565" s="4" t="n">
        <v>0</v>
      </c>
      <c r="R565" s="4" t="n">
        <v>0</v>
      </c>
      <c r="S565" s="4" t="n">
        <v>0</v>
      </c>
      <c r="U565" s="1"/>
    </row>
    <row r="566" customFormat="false" ht="8.65" hidden="false" customHeight="true" outlineLevel="0" collapsed="false">
      <c r="A566" s="3" t="s">
        <v>516</v>
      </c>
      <c r="B566" s="4" t="n">
        <f aca="false">E566+H566+K566+N566+Q566</f>
        <v>0</v>
      </c>
      <c r="C566" s="4" t="n">
        <f aca="false">F566+I566+L566+O566+R566</f>
        <v>1</v>
      </c>
      <c r="D566" s="4" t="n">
        <f aca="false">G566+J566+M566+P566+S566</f>
        <v>1</v>
      </c>
      <c r="E566" s="4" t="n">
        <v>0</v>
      </c>
      <c r="F566" s="4" t="n">
        <v>0</v>
      </c>
      <c r="G566" s="4" t="n">
        <v>0</v>
      </c>
      <c r="H566" s="4" t="n">
        <v>0</v>
      </c>
      <c r="I566" s="4" t="n">
        <v>0</v>
      </c>
      <c r="J566" s="4" t="n">
        <v>0</v>
      </c>
      <c r="K566" s="4" t="n">
        <v>0</v>
      </c>
      <c r="L566" s="4" t="n">
        <v>1</v>
      </c>
      <c r="M566" s="4" t="n">
        <v>1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  <c r="U566" s="1"/>
    </row>
    <row r="567" customFormat="false" ht="8.65" hidden="false" customHeight="true" outlineLevel="0" collapsed="false">
      <c r="A567" s="3" t="s">
        <v>517</v>
      </c>
      <c r="B567" s="4" t="n">
        <f aca="false">E567+H567+K567+N567+Q567</f>
        <v>3</v>
      </c>
      <c r="C567" s="4" t="n">
        <f aca="false">F567+I567+L567+O567+R567</f>
        <v>8</v>
      </c>
      <c r="D567" s="4" t="n">
        <f aca="false">G567+J567+M567+P567+S567</f>
        <v>10</v>
      </c>
      <c r="E567" s="4" t="n">
        <v>0</v>
      </c>
      <c r="F567" s="4" t="n">
        <v>1</v>
      </c>
      <c r="G567" s="4" t="n">
        <v>0</v>
      </c>
      <c r="H567" s="4" t="n">
        <v>2</v>
      </c>
      <c r="I567" s="4" t="n">
        <v>4</v>
      </c>
      <c r="J567" s="4" t="n">
        <v>8</v>
      </c>
      <c r="K567" s="4" t="n">
        <v>1</v>
      </c>
      <c r="L567" s="4" t="n">
        <v>3</v>
      </c>
      <c r="M567" s="4" t="n">
        <v>2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U567" s="1"/>
    </row>
    <row r="568" customFormat="false" ht="8.65" hidden="false" customHeight="true" outlineLevel="0" collapsed="false">
      <c r="A568" s="3" t="s">
        <v>518</v>
      </c>
      <c r="B568" s="4" t="n">
        <f aca="false">E568+H568+K568+N568+Q568</f>
        <v>1</v>
      </c>
      <c r="C568" s="4" t="n">
        <f aca="false">F568+I568+L568+O568+R568</f>
        <v>5</v>
      </c>
      <c r="D568" s="4" t="n">
        <f aca="false">G568+J568+M568+P568+S568</f>
        <v>3</v>
      </c>
      <c r="E568" s="4" t="n">
        <v>1</v>
      </c>
      <c r="F568" s="4" t="n">
        <v>0</v>
      </c>
      <c r="G568" s="4" t="n">
        <v>0</v>
      </c>
      <c r="H568" s="4" t="n">
        <v>0</v>
      </c>
      <c r="I568" s="4" t="n">
        <v>3</v>
      </c>
      <c r="J568" s="4" t="n">
        <v>2</v>
      </c>
      <c r="K568" s="4" t="n">
        <v>0</v>
      </c>
      <c r="L568" s="4" t="n">
        <v>2</v>
      </c>
      <c r="M568" s="4" t="n">
        <v>1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0</v>
      </c>
      <c r="U568" s="1"/>
    </row>
    <row r="569" customFormat="false" ht="8.65" hidden="false" customHeight="true" outlineLevel="0" collapsed="false">
      <c r="A569" s="3" t="s">
        <v>519</v>
      </c>
      <c r="B569" s="4" t="n">
        <f aca="false">E569+H569+K569+N569+Q569</f>
        <v>103</v>
      </c>
      <c r="C569" s="4" t="n">
        <f aca="false">F569+I569+L569+O569+R569</f>
        <v>125</v>
      </c>
      <c r="D569" s="4" t="n">
        <f aca="false">G569+J569+M569+P569+S569</f>
        <v>119</v>
      </c>
      <c r="E569" s="4" t="n">
        <v>17</v>
      </c>
      <c r="F569" s="4" t="n">
        <v>23</v>
      </c>
      <c r="G569" s="4" t="n">
        <v>17</v>
      </c>
      <c r="H569" s="4" t="n">
        <v>77</v>
      </c>
      <c r="I569" s="4" t="n">
        <v>84</v>
      </c>
      <c r="J569" s="4" t="n">
        <v>87</v>
      </c>
      <c r="K569" s="4" t="n">
        <v>9</v>
      </c>
      <c r="L569" s="4" t="n">
        <v>17</v>
      </c>
      <c r="M569" s="4" t="n">
        <v>15</v>
      </c>
      <c r="N569" s="4" t="n">
        <v>0</v>
      </c>
      <c r="O569" s="4" t="n">
        <v>1</v>
      </c>
      <c r="P569" s="4" t="n">
        <v>0</v>
      </c>
      <c r="Q569" s="4" t="n">
        <v>0</v>
      </c>
      <c r="R569" s="4" t="n">
        <v>0</v>
      </c>
      <c r="S569" s="4" t="n">
        <v>0</v>
      </c>
      <c r="U569" s="1"/>
    </row>
    <row r="570" customFormat="false" ht="8.65" hidden="false" customHeight="true" outlineLevel="0" collapsed="false">
      <c r="A570" s="3" t="s">
        <v>520</v>
      </c>
      <c r="B570" s="4" t="n">
        <f aca="false">E570+H570+K570+N570+Q570</f>
        <v>2</v>
      </c>
      <c r="C570" s="4" t="n">
        <f aca="false">F570+I570+L570+O570+R570</f>
        <v>0</v>
      </c>
      <c r="D570" s="4" t="n">
        <f aca="false">G570+J570+M570+P570+S570</f>
        <v>6</v>
      </c>
      <c r="E570" s="4" t="n">
        <v>0</v>
      </c>
      <c r="F570" s="4" t="n">
        <v>0</v>
      </c>
      <c r="G570" s="4" t="n">
        <v>0</v>
      </c>
      <c r="H570" s="4" t="n">
        <v>1</v>
      </c>
      <c r="I570" s="4" t="n">
        <v>0</v>
      </c>
      <c r="J570" s="4" t="n">
        <v>1</v>
      </c>
      <c r="K570" s="4" t="n">
        <v>1</v>
      </c>
      <c r="L570" s="4" t="n">
        <v>0</v>
      </c>
      <c r="M570" s="4" t="n">
        <v>4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1</v>
      </c>
      <c r="U570" s="1"/>
    </row>
    <row r="571" customFormat="false" ht="8.65" hidden="false" customHeight="true" outlineLevel="0" collapsed="false">
      <c r="A571" s="3" t="s">
        <v>521</v>
      </c>
      <c r="B571" s="4" t="n">
        <f aca="false">E571+H571+K571+N571+Q571</f>
        <v>1</v>
      </c>
      <c r="C571" s="4" t="n">
        <f aca="false">F571+I571+L571+O571+R571</f>
        <v>0</v>
      </c>
      <c r="D571" s="4" t="n">
        <f aca="false">G571+J571+M571+P571+S571</f>
        <v>0</v>
      </c>
      <c r="E571" s="4" t="n">
        <v>0</v>
      </c>
      <c r="F571" s="4" t="n">
        <v>0</v>
      </c>
      <c r="G571" s="4" t="n">
        <v>0</v>
      </c>
      <c r="H571" s="4" t="n">
        <v>0</v>
      </c>
      <c r="I571" s="4" t="n">
        <v>0</v>
      </c>
      <c r="J571" s="4" t="n">
        <v>0</v>
      </c>
      <c r="K571" s="4" t="n">
        <v>1</v>
      </c>
      <c r="L571" s="4" t="n">
        <v>0</v>
      </c>
      <c r="M571" s="4" t="n">
        <v>0</v>
      </c>
      <c r="N571" s="4" t="n">
        <v>0</v>
      </c>
      <c r="O571" s="4" t="n">
        <v>0</v>
      </c>
      <c r="P571" s="4" t="n">
        <v>0</v>
      </c>
      <c r="Q571" s="4" t="n">
        <v>0</v>
      </c>
      <c r="R571" s="4" t="n">
        <v>0</v>
      </c>
      <c r="S571" s="4" t="n">
        <v>0</v>
      </c>
      <c r="U571" s="1"/>
    </row>
    <row r="572" customFormat="false" ht="8.65" hidden="false" customHeight="true" outlineLevel="0" collapsed="false">
      <c r="A572" s="3" t="s">
        <v>522</v>
      </c>
      <c r="B572" s="4" t="n">
        <f aca="false">E572+H572+K572+N572+Q572</f>
        <v>15</v>
      </c>
      <c r="C572" s="4" t="n">
        <f aca="false">F572+I572+L572+O572+R572</f>
        <v>12</v>
      </c>
      <c r="D572" s="4" t="n">
        <f aca="false">G572+J572+M572+P572+S572</f>
        <v>13</v>
      </c>
      <c r="E572" s="4" t="n">
        <v>0</v>
      </c>
      <c r="F572" s="4" t="n">
        <v>0</v>
      </c>
      <c r="G572" s="4" t="n">
        <v>0</v>
      </c>
      <c r="H572" s="4" t="n">
        <v>5</v>
      </c>
      <c r="I572" s="4" t="n">
        <v>4</v>
      </c>
      <c r="J572" s="4" t="n">
        <v>2</v>
      </c>
      <c r="K572" s="4" t="n">
        <v>9</v>
      </c>
      <c r="L572" s="4" t="n">
        <v>8</v>
      </c>
      <c r="M572" s="4" t="n">
        <v>11</v>
      </c>
      <c r="N572" s="4" t="n">
        <v>1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U572" s="1"/>
    </row>
    <row r="573" customFormat="false" ht="8.65" hidden="false" customHeight="true" outlineLevel="0" collapsed="false">
      <c r="A573" s="3" t="s">
        <v>523</v>
      </c>
      <c r="B573" s="4" t="n">
        <f aca="false">E573+H573+K573+N573+Q573</f>
        <v>1</v>
      </c>
      <c r="C573" s="4" t="n">
        <f aca="false">F573+I573+L573+O573+R573</f>
        <v>2</v>
      </c>
      <c r="D573" s="4" t="n">
        <f aca="false">G573+J573+M573+P573+S573</f>
        <v>4</v>
      </c>
      <c r="E573" s="4" t="n">
        <v>0</v>
      </c>
      <c r="F573" s="4" t="n">
        <v>0</v>
      </c>
      <c r="G573" s="4" t="n">
        <v>0</v>
      </c>
      <c r="H573" s="4" t="n">
        <v>0</v>
      </c>
      <c r="I573" s="4" t="n">
        <v>0</v>
      </c>
      <c r="J573" s="4" t="n">
        <v>1</v>
      </c>
      <c r="K573" s="4" t="n">
        <v>1</v>
      </c>
      <c r="L573" s="4" t="n">
        <v>2</v>
      </c>
      <c r="M573" s="4" t="n">
        <v>3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0</v>
      </c>
      <c r="U573" s="1"/>
    </row>
    <row r="574" customFormat="false" ht="8.65" hidden="false" customHeight="true" outlineLevel="0" collapsed="false">
      <c r="A574" s="3" t="s">
        <v>524</v>
      </c>
      <c r="B574" s="4" t="n">
        <f aca="false">E574+H574+K574+N574+Q574</f>
        <v>6</v>
      </c>
      <c r="C574" s="4" t="n">
        <f aca="false">F574+I574+L574+O574+R574</f>
        <v>1</v>
      </c>
      <c r="D574" s="4" t="n">
        <f aca="false">G574+J574+M574+P574+S574</f>
        <v>0</v>
      </c>
      <c r="E574" s="4" t="n">
        <v>0</v>
      </c>
      <c r="F574" s="4" t="n">
        <v>0</v>
      </c>
      <c r="G574" s="4" t="n">
        <v>0</v>
      </c>
      <c r="H574" s="4" t="n">
        <v>2</v>
      </c>
      <c r="I574" s="4" t="n">
        <v>0</v>
      </c>
      <c r="J574" s="4" t="n">
        <v>0</v>
      </c>
      <c r="K574" s="4" t="n">
        <v>4</v>
      </c>
      <c r="L574" s="4" t="n">
        <v>1</v>
      </c>
      <c r="M574" s="4" t="n">
        <v>0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U574" s="1"/>
    </row>
    <row r="575" customFormat="false" ht="8.65" hidden="false" customHeight="true" outlineLevel="0" collapsed="false">
      <c r="A575" s="3" t="s">
        <v>525</v>
      </c>
      <c r="B575" s="4" t="n">
        <f aca="false">E575+H575+K575+N575+Q575</f>
        <v>3</v>
      </c>
      <c r="C575" s="4" t="n">
        <f aca="false">F575+I575+L575+O575+R575</f>
        <v>3</v>
      </c>
      <c r="D575" s="4" t="n">
        <f aca="false">G575+J575+M575+P575+S575</f>
        <v>0</v>
      </c>
      <c r="E575" s="4" t="n">
        <v>0</v>
      </c>
      <c r="F575" s="4" t="n">
        <v>0</v>
      </c>
      <c r="G575" s="4" t="n">
        <v>0</v>
      </c>
      <c r="H575" s="4" t="n">
        <v>0</v>
      </c>
      <c r="I575" s="4" t="n">
        <v>0</v>
      </c>
      <c r="J575" s="4" t="n">
        <v>0</v>
      </c>
      <c r="K575" s="4" t="n">
        <v>3</v>
      </c>
      <c r="L575" s="4" t="n">
        <v>3</v>
      </c>
      <c r="M575" s="4" t="n">
        <v>0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U575" s="1"/>
    </row>
    <row r="576" customFormat="false" ht="8.65" hidden="false" customHeight="true" outlineLevel="0" collapsed="false">
      <c r="A576" s="3" t="s">
        <v>526</v>
      </c>
      <c r="B576" s="4" t="n">
        <f aca="false">E576+H576+K576+N576+Q576</f>
        <v>7</v>
      </c>
      <c r="C576" s="4" t="n">
        <f aca="false">F576+I576+L576+O576+R576</f>
        <v>5</v>
      </c>
      <c r="D576" s="4" t="n">
        <f aca="false">G576+J576+M576+P576+S576</f>
        <v>5</v>
      </c>
      <c r="E576" s="4" t="n">
        <v>0</v>
      </c>
      <c r="F576" s="4" t="n">
        <v>0</v>
      </c>
      <c r="G576" s="4" t="n">
        <v>0</v>
      </c>
      <c r="H576" s="4" t="n">
        <v>1</v>
      </c>
      <c r="I576" s="4" t="n">
        <v>3</v>
      </c>
      <c r="J576" s="4" t="n">
        <v>2</v>
      </c>
      <c r="K576" s="4" t="n">
        <v>6</v>
      </c>
      <c r="L576" s="4" t="n">
        <v>2</v>
      </c>
      <c r="M576" s="4" t="n">
        <v>3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U576" s="1"/>
    </row>
    <row r="577" customFormat="false" ht="8.65" hidden="false" customHeight="true" outlineLevel="0" collapsed="false">
      <c r="A577" s="3" t="s">
        <v>527</v>
      </c>
      <c r="B577" s="4" t="n">
        <f aca="false">E577+H577+K577+N577+Q577</f>
        <v>5</v>
      </c>
      <c r="C577" s="4" t="n">
        <f aca="false">F577+I577+L577+O577+R577</f>
        <v>4</v>
      </c>
      <c r="D577" s="4" t="n">
        <f aca="false">G577+J577+M577+P577+S577</f>
        <v>1</v>
      </c>
      <c r="E577" s="4" t="n">
        <v>1</v>
      </c>
      <c r="F577" s="4" t="n">
        <v>0</v>
      </c>
      <c r="G577" s="4" t="n">
        <v>0</v>
      </c>
      <c r="H577" s="4" t="n">
        <v>1</v>
      </c>
      <c r="I577" s="4" t="n">
        <v>1</v>
      </c>
      <c r="J577" s="4" t="n">
        <v>0</v>
      </c>
      <c r="K577" s="4" t="n">
        <v>3</v>
      </c>
      <c r="L577" s="4" t="n">
        <v>3</v>
      </c>
      <c r="M577" s="4" t="n">
        <v>1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U577" s="1"/>
    </row>
    <row r="578" customFormat="false" ht="8.65" hidden="false" customHeight="true" outlineLevel="0" collapsed="false">
      <c r="A578" s="3" t="s">
        <v>528</v>
      </c>
      <c r="B578" s="4" t="n">
        <f aca="false">E578+H578+K578+N578+Q578</f>
        <v>8</v>
      </c>
      <c r="C578" s="4" t="n">
        <f aca="false">F578+I578+L578+O578+R578</f>
        <v>2</v>
      </c>
      <c r="D578" s="4" t="n">
        <f aca="false">G578+J578+M578+P578+S578</f>
        <v>4</v>
      </c>
      <c r="E578" s="4" t="n">
        <v>0</v>
      </c>
      <c r="F578" s="4" t="n">
        <v>0</v>
      </c>
      <c r="G578" s="4" t="n">
        <v>0</v>
      </c>
      <c r="H578" s="4" t="n">
        <v>5</v>
      </c>
      <c r="I578" s="4" t="n">
        <v>1</v>
      </c>
      <c r="J578" s="4" t="n">
        <v>2</v>
      </c>
      <c r="K578" s="4" t="n">
        <v>3</v>
      </c>
      <c r="L578" s="4" t="n">
        <v>1</v>
      </c>
      <c r="M578" s="4" t="n">
        <v>2</v>
      </c>
      <c r="N578" s="4" t="n">
        <v>0</v>
      </c>
      <c r="O578" s="4" t="n">
        <v>0</v>
      </c>
      <c r="P578" s="4" t="n">
        <v>0</v>
      </c>
      <c r="Q578" s="4" t="n">
        <v>0</v>
      </c>
      <c r="R578" s="4" t="n">
        <v>0</v>
      </c>
      <c r="S578" s="4" t="n">
        <v>0</v>
      </c>
      <c r="U578" s="1"/>
    </row>
    <row r="579" customFormat="false" ht="8.65" hidden="false" customHeight="true" outlineLevel="0" collapsed="false">
      <c r="A579" s="3" t="s">
        <v>529</v>
      </c>
      <c r="B579" s="4" t="n">
        <f aca="false">E579+H579+K579+N579+Q579</f>
        <v>17</v>
      </c>
      <c r="C579" s="4" t="n">
        <f aca="false">F579+I579+L579+O579+R579</f>
        <v>23</v>
      </c>
      <c r="D579" s="4" t="n">
        <f aca="false">G579+J579+M579+P579+S579</f>
        <v>32</v>
      </c>
      <c r="E579" s="4" t="n">
        <v>1</v>
      </c>
      <c r="F579" s="4" t="n">
        <v>0</v>
      </c>
      <c r="G579" s="4" t="n">
        <v>0</v>
      </c>
      <c r="H579" s="4" t="n">
        <v>5</v>
      </c>
      <c r="I579" s="4" t="n">
        <v>10</v>
      </c>
      <c r="J579" s="4" t="n">
        <v>15</v>
      </c>
      <c r="K579" s="4" t="n">
        <v>11</v>
      </c>
      <c r="L579" s="4" t="n">
        <v>12</v>
      </c>
      <c r="M579" s="4" t="n">
        <v>17</v>
      </c>
      <c r="N579" s="4" t="n">
        <v>0</v>
      </c>
      <c r="O579" s="4" t="n">
        <v>1</v>
      </c>
      <c r="P579" s="4" t="n">
        <v>0</v>
      </c>
      <c r="Q579" s="4" t="n">
        <v>0</v>
      </c>
      <c r="R579" s="4" t="n">
        <v>0</v>
      </c>
      <c r="S579" s="4" t="n">
        <v>0</v>
      </c>
      <c r="U579" s="1"/>
    </row>
    <row r="580" customFormat="false" ht="8.65" hidden="false" customHeight="true" outlineLevel="0" collapsed="false">
      <c r="A580" s="3" t="s">
        <v>530</v>
      </c>
      <c r="B580" s="4" t="n">
        <f aca="false">E580+H580+K580+N580+Q580</f>
        <v>73</v>
      </c>
      <c r="C580" s="4" t="n">
        <f aca="false">F580+I580+L580+O580+R580</f>
        <v>97</v>
      </c>
      <c r="D580" s="4" t="n">
        <f aca="false">G580+J580+M580+P580+S580</f>
        <v>87</v>
      </c>
      <c r="E580" s="4" t="n">
        <v>6</v>
      </c>
      <c r="F580" s="4" t="n">
        <v>4</v>
      </c>
      <c r="G580" s="4" t="n">
        <v>10</v>
      </c>
      <c r="H580" s="4" t="n">
        <v>26</v>
      </c>
      <c r="I580" s="4" t="n">
        <v>45</v>
      </c>
      <c r="J580" s="4" t="n">
        <v>32</v>
      </c>
      <c r="K580" s="4" t="n">
        <v>40</v>
      </c>
      <c r="L580" s="4" t="n">
        <v>48</v>
      </c>
      <c r="M580" s="4" t="n">
        <v>44</v>
      </c>
      <c r="N580" s="4" t="n">
        <v>0</v>
      </c>
      <c r="O580" s="4" t="n">
        <v>0</v>
      </c>
      <c r="P580" s="4" t="n">
        <v>1</v>
      </c>
      <c r="Q580" s="4" t="n">
        <v>1</v>
      </c>
      <c r="R580" s="4" t="n">
        <v>0</v>
      </c>
      <c r="S580" s="4" t="n">
        <v>0</v>
      </c>
      <c r="U580" s="1"/>
    </row>
    <row r="581" customFormat="false" ht="8.65" hidden="false" customHeight="true" outlineLevel="0" collapsed="false">
      <c r="A581" s="3" t="s">
        <v>531</v>
      </c>
      <c r="B581" s="4" t="n">
        <f aca="false">E581+H581+K581+N581+Q581</f>
        <v>26</v>
      </c>
      <c r="C581" s="4" t="n">
        <f aca="false">F581+I581+L581+O581+R581</f>
        <v>23</v>
      </c>
      <c r="D581" s="4" t="n">
        <f aca="false">G581+J581+M581+P581+S581</f>
        <v>17</v>
      </c>
      <c r="E581" s="4" t="n">
        <v>0</v>
      </c>
      <c r="F581" s="4" t="n">
        <v>0</v>
      </c>
      <c r="G581" s="4" t="n">
        <v>0</v>
      </c>
      <c r="H581" s="4" t="n">
        <v>11</v>
      </c>
      <c r="I581" s="4" t="n">
        <v>9</v>
      </c>
      <c r="J581" s="4" t="n">
        <v>6</v>
      </c>
      <c r="K581" s="4" t="n">
        <v>15</v>
      </c>
      <c r="L581" s="4" t="n">
        <v>13</v>
      </c>
      <c r="M581" s="4" t="n">
        <v>11</v>
      </c>
      <c r="N581" s="4" t="n">
        <v>0</v>
      </c>
      <c r="O581" s="4" t="n">
        <v>1</v>
      </c>
      <c r="P581" s="4" t="n">
        <v>0</v>
      </c>
      <c r="Q581" s="4" t="n">
        <v>0</v>
      </c>
      <c r="R581" s="4" t="n">
        <v>0</v>
      </c>
      <c r="S581" s="4" t="n">
        <v>0</v>
      </c>
      <c r="U581" s="1"/>
    </row>
    <row r="582" customFormat="false" ht="8.65" hidden="false" customHeight="true" outlineLevel="0" collapsed="false">
      <c r="A582" s="3" t="s">
        <v>532</v>
      </c>
      <c r="B582" s="4" t="n">
        <f aca="false">E582+H582+K582+N582+Q582</f>
        <v>2</v>
      </c>
      <c r="C582" s="4" t="n">
        <f aca="false">F582+I582+L582+O582+R582</f>
        <v>0</v>
      </c>
      <c r="D582" s="4" t="n">
        <f aca="false">G582+J582+M582+P582+S582</f>
        <v>0</v>
      </c>
      <c r="E582" s="4" t="n">
        <v>0</v>
      </c>
      <c r="F582" s="4" t="n">
        <v>0</v>
      </c>
      <c r="G582" s="4" t="n">
        <v>0</v>
      </c>
      <c r="H582" s="4" t="n">
        <v>0</v>
      </c>
      <c r="I582" s="4" t="n">
        <v>0</v>
      </c>
      <c r="J582" s="4" t="n">
        <v>0</v>
      </c>
      <c r="K582" s="4" t="n">
        <v>2</v>
      </c>
      <c r="L582" s="4" t="n">
        <v>0</v>
      </c>
      <c r="M582" s="4" t="n">
        <v>0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U582" s="1"/>
    </row>
    <row r="583" customFormat="false" ht="8.65" hidden="false" customHeight="true" outlineLevel="0" collapsed="false">
      <c r="A583" s="3" t="s">
        <v>533</v>
      </c>
      <c r="B583" s="4" t="n">
        <f aca="false">E583+H583+K583+N583+Q583</f>
        <v>23</v>
      </c>
      <c r="C583" s="4" t="n">
        <f aca="false">F583+I583+L583+O583+R583</f>
        <v>21</v>
      </c>
      <c r="D583" s="4" t="n">
        <f aca="false">G583+J583+M583+P583+S583</f>
        <v>12</v>
      </c>
      <c r="E583" s="4" t="n">
        <v>7</v>
      </c>
      <c r="F583" s="4" t="n">
        <v>2</v>
      </c>
      <c r="G583" s="4" t="n">
        <v>1</v>
      </c>
      <c r="H583" s="4" t="n">
        <v>9</v>
      </c>
      <c r="I583" s="4" t="n">
        <v>13</v>
      </c>
      <c r="J583" s="4" t="n">
        <v>5</v>
      </c>
      <c r="K583" s="4" t="n">
        <v>6</v>
      </c>
      <c r="L583" s="4" t="n">
        <v>5</v>
      </c>
      <c r="M583" s="4" t="n">
        <v>5</v>
      </c>
      <c r="N583" s="4" t="n">
        <v>1</v>
      </c>
      <c r="O583" s="4" t="n">
        <v>1</v>
      </c>
      <c r="P583" s="4" t="n">
        <v>1</v>
      </c>
      <c r="Q583" s="4" t="n">
        <v>0</v>
      </c>
      <c r="R583" s="4" t="n">
        <v>0</v>
      </c>
      <c r="S583" s="4" t="n">
        <v>0</v>
      </c>
      <c r="U583" s="1"/>
    </row>
    <row r="584" customFormat="false" ht="8.65" hidden="false" customHeight="true" outlineLevel="0" collapsed="false">
      <c r="A584" s="3" t="s">
        <v>534</v>
      </c>
      <c r="B584" s="4" t="n">
        <f aca="false">E584+H584+K584+N584+Q584</f>
        <v>11</v>
      </c>
      <c r="C584" s="4" t="n">
        <f aca="false">F584+I584+L584+O584+R584</f>
        <v>11</v>
      </c>
      <c r="D584" s="4" t="n">
        <f aca="false">G584+J584+M584+P584+S584</f>
        <v>9</v>
      </c>
      <c r="E584" s="4" t="n">
        <v>0</v>
      </c>
      <c r="F584" s="4" t="n">
        <v>0</v>
      </c>
      <c r="G584" s="4" t="n">
        <v>0</v>
      </c>
      <c r="H584" s="4" t="n">
        <v>4</v>
      </c>
      <c r="I584" s="4" t="n">
        <v>2</v>
      </c>
      <c r="J584" s="4" t="n">
        <v>2</v>
      </c>
      <c r="K584" s="4" t="n">
        <v>7</v>
      </c>
      <c r="L584" s="4" t="n">
        <v>8</v>
      </c>
      <c r="M584" s="4" t="n">
        <v>7</v>
      </c>
      <c r="N584" s="4" t="n">
        <v>0</v>
      </c>
      <c r="O584" s="4" t="n">
        <v>1</v>
      </c>
      <c r="P584" s="4" t="n">
        <v>0</v>
      </c>
      <c r="Q584" s="4" t="n">
        <v>0</v>
      </c>
      <c r="R584" s="4" t="n">
        <v>0</v>
      </c>
      <c r="S584" s="4" t="n">
        <v>0</v>
      </c>
      <c r="U584" s="1"/>
    </row>
    <row r="585" customFormat="false" ht="8.65" hidden="false" customHeight="true" outlineLevel="0" collapsed="false">
      <c r="A585" s="3" t="s">
        <v>535</v>
      </c>
      <c r="B585" s="4" t="n">
        <f aca="false">E585+H585+K585+N585+Q585</f>
        <v>0</v>
      </c>
      <c r="C585" s="4" t="n">
        <f aca="false">F585+I585+L585+O585+R585</f>
        <v>0</v>
      </c>
      <c r="D585" s="4" t="n">
        <f aca="false">G585+J585+M585+P585+S585</f>
        <v>1</v>
      </c>
      <c r="E585" s="4" t="n">
        <v>0</v>
      </c>
      <c r="F585" s="4" t="n">
        <v>0</v>
      </c>
      <c r="G585" s="4" t="n">
        <v>0</v>
      </c>
      <c r="H585" s="4" t="n">
        <v>0</v>
      </c>
      <c r="I585" s="4" t="n">
        <v>0</v>
      </c>
      <c r="J585" s="4" t="n">
        <v>0</v>
      </c>
      <c r="K585" s="4" t="n">
        <v>0</v>
      </c>
      <c r="L585" s="4" t="n">
        <v>0</v>
      </c>
      <c r="M585" s="4" t="n">
        <v>1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  <c r="U585" s="1"/>
    </row>
    <row r="586" customFormat="false" ht="8.65" hidden="false" customHeight="true" outlineLevel="0" collapsed="false">
      <c r="A586" s="3" t="s">
        <v>536</v>
      </c>
      <c r="B586" s="4" t="n">
        <f aca="false">E586+H586+K586+N586+Q586</f>
        <v>7</v>
      </c>
      <c r="C586" s="4" t="n">
        <f aca="false">F586+I586+L586+O586+R586</f>
        <v>7</v>
      </c>
      <c r="D586" s="4" t="n">
        <f aca="false">G586+J586+M586+P586+S586</f>
        <v>7</v>
      </c>
      <c r="E586" s="4" t="n">
        <v>0</v>
      </c>
      <c r="F586" s="4" t="n">
        <v>0</v>
      </c>
      <c r="G586" s="4" t="n">
        <v>0</v>
      </c>
      <c r="H586" s="4" t="n">
        <v>2</v>
      </c>
      <c r="I586" s="4" t="n">
        <v>2</v>
      </c>
      <c r="J586" s="4" t="n">
        <v>4</v>
      </c>
      <c r="K586" s="4" t="n">
        <v>5</v>
      </c>
      <c r="L586" s="4" t="n">
        <v>5</v>
      </c>
      <c r="M586" s="4" t="n">
        <v>3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  <c r="U586" s="1"/>
    </row>
    <row r="587" customFormat="false" ht="8.65" hidden="false" customHeight="true" outlineLevel="0" collapsed="false">
      <c r="A587" s="3" t="s">
        <v>537</v>
      </c>
      <c r="B587" s="4" t="n">
        <f aca="false">E587+H587+K587+N587+Q587</f>
        <v>5</v>
      </c>
      <c r="C587" s="4" t="n">
        <f aca="false">F587+I587+L587+O587+R587</f>
        <v>13</v>
      </c>
      <c r="D587" s="4" t="n">
        <f aca="false">G587+J587+M587+P587+S587</f>
        <v>5</v>
      </c>
      <c r="E587" s="4" t="n">
        <v>0</v>
      </c>
      <c r="F587" s="4" t="n">
        <v>0</v>
      </c>
      <c r="G587" s="4" t="n">
        <v>0</v>
      </c>
      <c r="H587" s="4" t="n">
        <v>1</v>
      </c>
      <c r="I587" s="4" t="n">
        <v>1</v>
      </c>
      <c r="J587" s="4" t="n">
        <v>0</v>
      </c>
      <c r="K587" s="4" t="n">
        <v>4</v>
      </c>
      <c r="L587" s="4" t="n">
        <v>10</v>
      </c>
      <c r="M587" s="4" t="n">
        <v>5</v>
      </c>
      <c r="N587" s="4" t="n">
        <v>0</v>
      </c>
      <c r="O587" s="4" t="n">
        <v>1</v>
      </c>
      <c r="P587" s="4" t="n">
        <v>0</v>
      </c>
      <c r="Q587" s="4" t="n">
        <v>0</v>
      </c>
      <c r="R587" s="4" t="n">
        <v>1</v>
      </c>
      <c r="S587" s="4" t="n">
        <v>0</v>
      </c>
      <c r="U587" s="1"/>
    </row>
    <row r="588" customFormat="false" ht="8.65" hidden="false" customHeight="true" outlineLevel="0" collapsed="false">
      <c r="A588" s="3" t="s">
        <v>538</v>
      </c>
      <c r="B588" s="4" t="n">
        <f aca="false">E588+H588+K588+N588+Q588</f>
        <v>14</v>
      </c>
      <c r="C588" s="4" t="n">
        <f aca="false">F588+I588+L588+O588+R588</f>
        <v>23</v>
      </c>
      <c r="D588" s="4" t="n">
        <f aca="false">G588+J588+M588+P588+S588</f>
        <v>21</v>
      </c>
      <c r="E588" s="4" t="n">
        <v>2</v>
      </c>
      <c r="F588" s="4" t="n">
        <v>2</v>
      </c>
      <c r="G588" s="4" t="n">
        <v>5</v>
      </c>
      <c r="H588" s="4" t="n">
        <v>4</v>
      </c>
      <c r="I588" s="4" t="n">
        <v>11</v>
      </c>
      <c r="J588" s="4" t="n">
        <v>5</v>
      </c>
      <c r="K588" s="4" t="n">
        <v>8</v>
      </c>
      <c r="L588" s="4" t="n">
        <v>10</v>
      </c>
      <c r="M588" s="4" t="n">
        <v>11</v>
      </c>
      <c r="N588" s="4" t="n">
        <v>0</v>
      </c>
      <c r="O588" s="4" t="n">
        <v>0</v>
      </c>
      <c r="P588" s="4" t="n">
        <v>0</v>
      </c>
      <c r="Q588" s="4" t="n">
        <v>0</v>
      </c>
      <c r="R588" s="4" t="n">
        <v>0</v>
      </c>
      <c r="S588" s="4" t="n">
        <v>0</v>
      </c>
      <c r="U588" s="1"/>
    </row>
    <row r="589" customFormat="false" ht="8.65" hidden="false" customHeight="true" outlineLevel="0" collapsed="false">
      <c r="A589" s="3" t="s">
        <v>539</v>
      </c>
      <c r="B589" s="4" t="n">
        <f aca="false">E589+H589+K589+N589+Q589</f>
        <v>2</v>
      </c>
      <c r="C589" s="4" t="n">
        <f aca="false">F589+I589+L589+O589+R589</f>
        <v>2</v>
      </c>
      <c r="D589" s="4" t="n">
        <f aca="false">G589+J589+M589+P589+S589</f>
        <v>9</v>
      </c>
      <c r="E589" s="4" t="n">
        <v>0</v>
      </c>
      <c r="F589" s="4" t="n">
        <v>0</v>
      </c>
      <c r="G589" s="4" t="n">
        <v>1</v>
      </c>
      <c r="H589" s="4" t="n">
        <v>1</v>
      </c>
      <c r="I589" s="4" t="n">
        <v>1</v>
      </c>
      <c r="J589" s="4" t="n">
        <v>2</v>
      </c>
      <c r="K589" s="4" t="n">
        <v>1</v>
      </c>
      <c r="L589" s="4" t="n">
        <v>1</v>
      </c>
      <c r="M589" s="4" t="n">
        <v>6</v>
      </c>
      <c r="N589" s="4" t="n">
        <v>0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U589" s="1"/>
    </row>
    <row r="590" customFormat="false" ht="8.65" hidden="false" customHeight="true" outlineLevel="0" collapsed="false">
      <c r="A590" s="3" t="s">
        <v>540</v>
      </c>
      <c r="B590" s="4" t="n">
        <f aca="false">E590+H590+K590+N590+Q590</f>
        <v>20</v>
      </c>
      <c r="C590" s="4" t="n">
        <f aca="false">F590+I590+L590+O590+R590</f>
        <v>19</v>
      </c>
      <c r="D590" s="4" t="n">
        <f aca="false">G590+J590+M590+P590+S590</f>
        <v>20</v>
      </c>
      <c r="E590" s="4" t="n">
        <v>1</v>
      </c>
      <c r="F590" s="4" t="n">
        <v>0</v>
      </c>
      <c r="G590" s="4" t="n">
        <v>0</v>
      </c>
      <c r="H590" s="4" t="n">
        <v>8</v>
      </c>
      <c r="I590" s="4" t="n">
        <v>6</v>
      </c>
      <c r="J590" s="4" t="n">
        <v>8</v>
      </c>
      <c r="K590" s="4" t="n">
        <v>11</v>
      </c>
      <c r="L590" s="4" t="n">
        <v>12</v>
      </c>
      <c r="M590" s="4" t="n">
        <v>11</v>
      </c>
      <c r="N590" s="4" t="n">
        <v>0</v>
      </c>
      <c r="O590" s="4" t="n">
        <v>0</v>
      </c>
      <c r="P590" s="4" t="n">
        <v>1</v>
      </c>
      <c r="Q590" s="4" t="n">
        <v>0</v>
      </c>
      <c r="R590" s="4" t="n">
        <v>1</v>
      </c>
      <c r="S590" s="4" t="n">
        <v>0</v>
      </c>
      <c r="U590" s="1"/>
    </row>
    <row r="591" customFormat="false" ht="8.65" hidden="false" customHeight="true" outlineLevel="0" collapsed="false">
      <c r="A591" s="3" t="s">
        <v>541</v>
      </c>
      <c r="B591" s="4" t="n">
        <f aca="false">E591+H591+K591+N591+Q591</f>
        <v>8</v>
      </c>
      <c r="C591" s="4" t="n">
        <f aca="false">F591+I591+L591+O591+R591</f>
        <v>10</v>
      </c>
      <c r="D591" s="4" t="n">
        <f aca="false">G591+J591+M591+P591+S591</f>
        <v>6</v>
      </c>
      <c r="E591" s="4" t="n">
        <v>0</v>
      </c>
      <c r="F591" s="4" t="n">
        <v>0</v>
      </c>
      <c r="G591" s="4" t="n">
        <v>0</v>
      </c>
      <c r="H591" s="4" t="n">
        <v>2</v>
      </c>
      <c r="I591" s="4" t="n">
        <v>3</v>
      </c>
      <c r="J591" s="4" t="n">
        <v>2</v>
      </c>
      <c r="K591" s="4" t="n">
        <v>6</v>
      </c>
      <c r="L591" s="4" t="n">
        <v>7</v>
      </c>
      <c r="M591" s="4" t="n">
        <v>4</v>
      </c>
      <c r="N591" s="4" t="n">
        <v>0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  <c r="U591" s="1"/>
    </row>
    <row r="592" customFormat="false" ht="8.65" hidden="false" customHeight="true" outlineLevel="0" collapsed="false">
      <c r="A592" s="3" t="s">
        <v>542</v>
      </c>
      <c r="B592" s="4" t="n">
        <f aca="false">E592+H592+K592+N592+Q592</f>
        <v>2</v>
      </c>
      <c r="C592" s="4" t="n">
        <f aca="false">F592+I592+L592+O592+R592</f>
        <v>4</v>
      </c>
      <c r="D592" s="4" t="n">
        <f aca="false">G592+J592+M592+P592+S592</f>
        <v>6</v>
      </c>
      <c r="E592" s="4" t="n">
        <v>0</v>
      </c>
      <c r="F592" s="4" t="n">
        <v>0</v>
      </c>
      <c r="G592" s="4" t="n">
        <v>0</v>
      </c>
      <c r="H592" s="4" t="n">
        <v>2</v>
      </c>
      <c r="I592" s="4" t="n">
        <v>1</v>
      </c>
      <c r="J592" s="4" t="n">
        <v>6</v>
      </c>
      <c r="K592" s="4" t="n">
        <v>0</v>
      </c>
      <c r="L592" s="4" t="n">
        <v>3</v>
      </c>
      <c r="M592" s="4" t="n">
        <v>0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U592" s="1"/>
    </row>
    <row r="593" customFormat="false" ht="8.65" hidden="false" customHeight="true" outlineLevel="0" collapsed="false">
      <c r="A593" s="3" t="s">
        <v>543</v>
      </c>
      <c r="B593" s="4" t="n">
        <f aca="false">E593+H593+K593+N593+Q593</f>
        <v>721</v>
      </c>
      <c r="C593" s="4" t="n">
        <f aca="false">F593+I593+L593+O593+R593</f>
        <v>559</v>
      </c>
      <c r="D593" s="4" t="n">
        <f aca="false">G593+J593+M593+P593+S593</f>
        <v>427</v>
      </c>
      <c r="E593" s="4" t="n">
        <v>4</v>
      </c>
      <c r="F593" s="4" t="n">
        <v>2</v>
      </c>
      <c r="G593" s="4" t="n">
        <v>2</v>
      </c>
      <c r="H593" s="4" t="n">
        <v>143</v>
      </c>
      <c r="I593" s="4" t="n">
        <v>112</v>
      </c>
      <c r="J593" s="4" t="n">
        <v>108</v>
      </c>
      <c r="K593" s="4" t="n">
        <v>482</v>
      </c>
      <c r="L593" s="4" t="n">
        <v>367</v>
      </c>
      <c r="M593" s="4" t="n">
        <v>261</v>
      </c>
      <c r="N593" s="4" t="n">
        <v>89</v>
      </c>
      <c r="O593" s="4" t="n">
        <v>75</v>
      </c>
      <c r="P593" s="4" t="n">
        <v>52</v>
      </c>
      <c r="Q593" s="4" t="n">
        <v>3</v>
      </c>
      <c r="R593" s="4" t="n">
        <v>3</v>
      </c>
      <c r="S593" s="4" t="n">
        <v>4</v>
      </c>
      <c r="U593" s="1"/>
    </row>
    <row r="594" customFormat="false" ht="4.5" hidden="false" customHeight="tru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</row>
    <row r="595" customFormat="false" ht="9" hidden="false" customHeight="true" outlineLevel="0" collapsed="false">
      <c r="A595" s="23" t="s">
        <v>544</v>
      </c>
    </row>
    <row r="596" customFormat="false" ht="9" hidden="false" customHeight="true" outlineLevel="0" collapsed="false"/>
    <row r="597" customFormat="false" ht="9" hidden="false" customHeight="true" outlineLevel="0" collapsed="false">
      <c r="A597" s="24" t="s">
        <v>545</v>
      </c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>
      <c r="A609" s="24"/>
    </row>
    <row r="610" customFormat="false" ht="12" hidden="false" customHeight="true" outlineLevel="0" collapsed="false">
      <c r="A610" s="24"/>
    </row>
    <row r="611" customFormat="false" ht="12" hidden="false" customHeight="true" outlineLevel="0" collapsed="false">
      <c r="A611" s="24"/>
    </row>
    <row r="612" customFormat="false" ht="12" hidden="false" customHeight="true" outlineLevel="0" collapsed="false">
      <c r="A612" s="24"/>
    </row>
    <row r="613" customFormat="false" ht="12" hidden="false" customHeight="true" outlineLevel="0" collapsed="false">
      <c r="A613" s="24"/>
    </row>
    <row r="614" customFormat="false" ht="12" hidden="false" customHeight="true" outlineLevel="0" collapsed="false">
      <c r="A614" s="24"/>
    </row>
    <row r="615" customFormat="false" ht="12" hidden="false" customHeight="true" outlineLevel="0" collapsed="false">
      <c r="A615" s="24"/>
    </row>
    <row r="616" customFormat="false" ht="12" hidden="false" customHeight="true" outlineLevel="0" collapsed="false">
      <c r="A616" s="24"/>
    </row>
    <row r="617" customFormat="false" ht="12" hidden="false" customHeight="true" outlineLevel="0" collapsed="false">
      <c r="A617" s="24"/>
    </row>
    <row r="618" customFormat="false" ht="12" hidden="false" customHeight="true" outlineLevel="0" collapsed="false">
      <c r="A618" s="24"/>
    </row>
    <row r="619" customFormat="false" ht="12" hidden="false" customHeight="true" outlineLevel="0" collapsed="false">
      <c r="A619" s="24"/>
    </row>
    <row r="620" customFormat="false" ht="12" hidden="false" customHeight="true" outlineLevel="0" collapsed="false">
      <c r="A620" s="24"/>
    </row>
    <row r="621" customFormat="false" ht="12" hidden="false" customHeight="true" outlineLevel="0" collapsed="false">
      <c r="A621" s="24"/>
    </row>
    <row r="622" customFormat="false" ht="12" hidden="false" customHeight="true" outlineLevel="0" collapsed="false">
      <c r="A622" s="24"/>
    </row>
    <row r="623" customFormat="false" ht="12" hidden="false" customHeight="true" outlineLevel="0" collapsed="false">
      <c r="A623" s="24"/>
    </row>
    <row r="624" customFormat="false" ht="12" hidden="false" customHeight="true" outlineLevel="0" collapsed="false">
      <c r="A624" s="24"/>
    </row>
    <row r="625" customFormat="false" ht="12" hidden="false" customHeight="true" outlineLevel="0" collapsed="false">
      <c r="A625" s="24"/>
    </row>
    <row r="626" customFormat="false" ht="12" hidden="false" customHeight="true" outlineLevel="0" collapsed="false">
      <c r="A626" s="24"/>
    </row>
    <row r="627" customFormat="false" ht="12" hidden="false" customHeight="true" outlineLevel="0" collapsed="false">
      <c r="A627" s="24"/>
    </row>
    <row r="628" customFormat="false" ht="12" hidden="false" customHeight="true" outlineLevel="0" collapsed="false">
      <c r="A628" s="24"/>
    </row>
    <row r="629" customFormat="false" ht="12" hidden="false" customHeight="true" outlineLevel="0" collapsed="false">
      <c r="A629" s="24"/>
    </row>
    <row r="630" customFormat="false" ht="12" hidden="false" customHeight="true" outlineLevel="0" collapsed="false">
      <c r="A630" s="24"/>
    </row>
    <row r="631" customFormat="false" ht="12" hidden="false" customHeight="true" outlineLevel="0" collapsed="false">
      <c r="A631" s="24"/>
    </row>
    <row r="632" customFormat="false" ht="12" hidden="false" customHeight="true" outlineLevel="0" collapsed="false">
      <c r="A632" s="24"/>
    </row>
    <row r="633" customFormat="false" ht="12" hidden="false" customHeight="true" outlineLevel="0" collapsed="false">
      <c r="A633" s="24"/>
    </row>
    <row r="634" customFormat="false" ht="12" hidden="false" customHeight="true" outlineLevel="0" collapsed="false">
      <c r="A634" s="24"/>
    </row>
    <row r="635" customFormat="false" ht="12" hidden="false" customHeight="true" outlineLevel="0" collapsed="false">
      <c r="A635" s="24"/>
    </row>
    <row r="636" customFormat="false" ht="12" hidden="false" customHeight="true" outlineLevel="0" collapsed="false">
      <c r="A636" s="24"/>
    </row>
    <row r="637" customFormat="false" ht="12" hidden="false" customHeight="true" outlineLevel="0" collapsed="false">
      <c r="A637" s="24"/>
    </row>
    <row r="638" customFormat="false" ht="12" hidden="false" customHeight="true" outlineLevel="0" collapsed="false">
      <c r="A638" s="24"/>
    </row>
    <row r="639" customFormat="false" ht="12" hidden="false" customHeight="true" outlineLevel="0" collapsed="false">
      <c r="A639" s="24"/>
    </row>
    <row r="640" customFormat="false" ht="12" hidden="false" customHeight="true" outlineLevel="0" collapsed="false">
      <c r="A640" s="24"/>
    </row>
    <row r="641" customFormat="false" ht="12" hidden="false" customHeight="true" outlineLevel="0" collapsed="false">
      <c r="A641" s="24"/>
    </row>
    <row r="642" customFormat="false" ht="12" hidden="false" customHeight="true" outlineLevel="0" collapsed="false">
      <c r="A642" s="24"/>
    </row>
    <row r="643" customFormat="false" ht="12" hidden="false" customHeight="true" outlineLevel="0" collapsed="false">
      <c r="A643" s="24"/>
    </row>
    <row r="644" customFormat="false" ht="12" hidden="false" customHeight="true" outlineLevel="0" collapsed="false">
      <c r="A644" s="24"/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>
      <c r="A655" s="24"/>
    </row>
    <row r="656" customFormat="false" ht="12" hidden="false" customHeight="true" outlineLevel="0" collapsed="false">
      <c r="A656" s="24"/>
    </row>
    <row r="657" customFormat="false" ht="12" hidden="false" customHeight="true" outlineLevel="0" collapsed="false">
      <c r="A657" s="24"/>
    </row>
    <row r="658" customFormat="false" ht="12" hidden="false" customHeight="true" outlineLevel="0" collapsed="false">
      <c r="A658" s="24"/>
    </row>
    <row r="659" customFormat="false" ht="12" hidden="false" customHeight="true" outlineLevel="0" collapsed="false">
      <c r="A659" s="24"/>
    </row>
    <row r="660" customFormat="false" ht="12" hidden="false" customHeight="true" outlineLevel="0" collapsed="false">
      <c r="A660" s="24"/>
    </row>
    <row r="661" customFormat="false" ht="12" hidden="false" customHeight="true" outlineLevel="0" collapsed="false">
      <c r="A661" s="24"/>
    </row>
    <row r="662" customFormat="false" ht="12" hidden="false" customHeight="true" outlineLevel="0" collapsed="false">
      <c r="A662" s="24"/>
    </row>
    <row r="663" customFormat="false" ht="12" hidden="false" customHeight="true" outlineLevel="0" collapsed="false">
      <c r="A663" s="24"/>
    </row>
    <row r="664" customFormat="false" ht="12" hidden="false" customHeight="true" outlineLevel="0" collapsed="false">
      <c r="A664" s="24"/>
    </row>
    <row r="665" customFormat="false" ht="12" hidden="false" customHeight="true" outlineLevel="0" collapsed="false">
      <c r="A665" s="24"/>
    </row>
    <row r="666" customFormat="false" ht="12" hidden="false" customHeight="true" outlineLevel="0" collapsed="false">
      <c r="A666" s="24"/>
    </row>
    <row r="667" customFormat="false" ht="12" hidden="false" customHeight="true" outlineLevel="0" collapsed="false">
      <c r="A667" s="24"/>
    </row>
    <row r="668" customFormat="false" ht="12" hidden="false" customHeight="true" outlineLevel="0" collapsed="false">
      <c r="A668" s="24"/>
    </row>
    <row r="669" customFormat="false" ht="12" hidden="false" customHeight="true" outlineLevel="0" collapsed="false">
      <c r="A669" s="24"/>
    </row>
    <row r="670" customFormat="false" ht="12" hidden="false" customHeight="true" outlineLevel="0" collapsed="false">
      <c r="A670" s="24"/>
    </row>
    <row r="671" customFormat="false" ht="12" hidden="false" customHeight="true" outlineLevel="0" collapsed="false">
      <c r="A671" s="24"/>
    </row>
    <row r="672" customFormat="false" ht="12" hidden="false" customHeight="true" outlineLevel="0" collapsed="false">
      <c r="A672" s="24"/>
    </row>
    <row r="673" customFormat="false" ht="12" hidden="false" customHeight="true" outlineLevel="0" collapsed="false">
      <c r="A673" s="24"/>
    </row>
    <row r="674" customFormat="false" ht="12" hidden="false" customHeight="true" outlineLevel="0" collapsed="false">
      <c r="A674" s="24"/>
    </row>
    <row r="675" customFormat="false" ht="12" hidden="false" customHeight="true" outlineLevel="0" collapsed="false">
      <c r="A675" s="24"/>
    </row>
    <row r="676" customFormat="false" ht="12" hidden="false" customHeight="true" outlineLevel="0" collapsed="false">
      <c r="A676" s="24"/>
    </row>
    <row r="677" customFormat="false" ht="12" hidden="false" customHeight="true" outlineLevel="0" collapsed="false">
      <c r="A677" s="24"/>
    </row>
    <row r="678" customFormat="false" ht="12" hidden="false" customHeight="true" outlineLevel="0" collapsed="false">
      <c r="A678" s="24"/>
    </row>
    <row r="679" customFormat="false" ht="12" hidden="false" customHeight="true" outlineLevel="0" collapsed="false">
      <c r="A679" s="24"/>
    </row>
    <row r="680" customFormat="false" ht="12" hidden="false" customHeight="true" outlineLevel="0" collapsed="false">
      <c r="A680" s="24"/>
    </row>
    <row r="681" customFormat="false" ht="12" hidden="false" customHeight="true" outlineLevel="0" collapsed="false">
      <c r="A681" s="24"/>
    </row>
    <row r="682" customFormat="false" ht="12" hidden="false" customHeight="true" outlineLevel="0" collapsed="false">
      <c r="A682" s="24"/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</sheetData>
  <mergeCells count="84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6:S86"/>
    <mergeCell ref="A88:S88"/>
    <mergeCell ref="A89:S89"/>
    <mergeCell ref="A91:A94"/>
    <mergeCell ref="B91:S91"/>
    <mergeCell ref="B92:D93"/>
    <mergeCell ref="E92:S92"/>
    <mergeCell ref="E93:G93"/>
    <mergeCell ref="H93:J93"/>
    <mergeCell ref="K93:M93"/>
    <mergeCell ref="N93:P93"/>
    <mergeCell ref="Q93:S93"/>
    <mergeCell ref="A171:S171"/>
    <mergeCell ref="A173:S173"/>
    <mergeCell ref="A174:S174"/>
    <mergeCell ref="A176:A179"/>
    <mergeCell ref="B176:S176"/>
    <mergeCell ref="B177:D178"/>
    <mergeCell ref="E177:S177"/>
    <mergeCell ref="E178:G178"/>
    <mergeCell ref="H178:J178"/>
    <mergeCell ref="K178:M178"/>
    <mergeCell ref="N178:P178"/>
    <mergeCell ref="Q178:S178"/>
    <mergeCell ref="A256:S256"/>
    <mergeCell ref="A258:S258"/>
    <mergeCell ref="A259:S259"/>
    <mergeCell ref="A261:A264"/>
    <mergeCell ref="B261:S261"/>
    <mergeCell ref="B262:D263"/>
    <mergeCell ref="E262:S262"/>
    <mergeCell ref="E263:G263"/>
    <mergeCell ref="H263:J263"/>
    <mergeCell ref="K263:M263"/>
    <mergeCell ref="N263:P263"/>
    <mergeCell ref="Q263:S263"/>
    <mergeCell ref="A341:S341"/>
    <mergeCell ref="A343:S343"/>
    <mergeCell ref="A344:S344"/>
    <mergeCell ref="A346:A349"/>
    <mergeCell ref="B346:S346"/>
    <mergeCell ref="B347:D348"/>
    <mergeCell ref="E347:S347"/>
    <mergeCell ref="E348:G348"/>
    <mergeCell ref="H348:J348"/>
    <mergeCell ref="K348:M348"/>
    <mergeCell ref="N348:P348"/>
    <mergeCell ref="Q348:S348"/>
    <mergeCell ref="A426:S426"/>
    <mergeCell ref="A428:S428"/>
    <mergeCell ref="A429:S429"/>
    <mergeCell ref="A431:A434"/>
    <mergeCell ref="B431:S431"/>
    <mergeCell ref="B432:D433"/>
    <mergeCell ref="E432:S432"/>
    <mergeCell ref="E433:G433"/>
    <mergeCell ref="H433:J433"/>
    <mergeCell ref="K433:M433"/>
    <mergeCell ref="N433:P433"/>
    <mergeCell ref="Q433:S433"/>
    <mergeCell ref="A511:S511"/>
    <mergeCell ref="A513:S513"/>
    <mergeCell ref="A514:S514"/>
    <mergeCell ref="A516:A519"/>
    <mergeCell ref="B516:S516"/>
    <mergeCell ref="B517:D518"/>
    <mergeCell ref="E517:S517"/>
    <mergeCell ref="E518:G518"/>
    <mergeCell ref="H518:J518"/>
    <mergeCell ref="K518:M518"/>
    <mergeCell ref="N518:P518"/>
    <mergeCell ref="Q518:S51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6T20:04:57Z</cp:lastPrinted>
  <dcterms:modified xsi:type="dcterms:W3CDTF">2012-07-26T20:07:17Z</dcterms:modified>
  <cp:revision>0</cp:revision>
  <dc:subject/>
  <dc:title/>
</cp:coreProperties>
</file>