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52_02" sheetId="1" state="visible" r:id="rId2"/>
  </sheets>
  <definedNames>
    <definedName function="false" hidden="false" name="CID_CAB" vbProcedure="false">#REF!</definedName>
    <definedName function="false" hidden="false" name="pag1" vbProcedure="false">11Act52_02!$A$1:$Q$33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CAPÍTULO 52 - RIO GRANDE DO SUL</t>
  </si>
  <si>
    <t xml:space="preserve">52.2 - Quantidade mensal de acidentes do trabalho liquidados, por conseqüência, no estado do Rio Grande do Sul - 2009/2011</t>
  </si>
  <si>
    <t xml:space="preserve">MESES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16" min="2" style="1" width="4.56"/>
    <col collapsed="false" customWidth="true" hidden="false" outlineLevel="0" max="18" min="17" style="2" width="4.28"/>
    <col collapsed="false" customWidth="true" hidden="false" outlineLevel="0" max="19" min="19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  <c r="S4" s="9"/>
    </row>
    <row r="5" customFormat="false" ht="12.6" hidden="false" customHeight="true" outlineLevel="0" collapsed="false">
      <c r="A5" s="10" t="s">
        <v>2</v>
      </c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2.6" hidden="false" customHeight="true" outlineLevel="0" collapsed="false">
      <c r="A6" s="10"/>
      <c r="B6" s="12" t="s">
        <v>4</v>
      </c>
      <c r="C6" s="12"/>
      <c r="D6" s="12"/>
      <c r="E6" s="13" t="s">
        <v>5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customFormat="false" ht="12.6" hidden="false" customHeight="true" outlineLevel="0" collapsed="false">
      <c r="A7" s="10"/>
      <c r="B7" s="12"/>
      <c r="C7" s="12"/>
      <c r="D7" s="12"/>
      <c r="E7" s="14" t="s">
        <v>6</v>
      </c>
      <c r="F7" s="14"/>
      <c r="G7" s="14"/>
      <c r="H7" s="15" t="s">
        <v>7</v>
      </c>
      <c r="I7" s="15"/>
      <c r="J7" s="15"/>
      <c r="K7" s="16" t="s">
        <v>8</v>
      </c>
      <c r="L7" s="16"/>
      <c r="M7" s="16"/>
      <c r="N7" s="16" t="s">
        <v>9</v>
      </c>
      <c r="O7" s="16"/>
      <c r="P7" s="16"/>
      <c r="Q7" s="15" t="s">
        <v>10</v>
      </c>
      <c r="R7" s="15"/>
      <c r="S7" s="15"/>
    </row>
    <row r="8" customFormat="false" ht="12.6" hidden="false" customHeight="true" outlineLevel="0" collapsed="false">
      <c r="A8" s="10"/>
      <c r="B8" s="17" t="n">
        <v>2009</v>
      </c>
      <c r="C8" s="17" t="n">
        <v>2010</v>
      </c>
      <c r="D8" s="17" t="n">
        <v>2011</v>
      </c>
      <c r="E8" s="17" t="n">
        <v>2009</v>
      </c>
      <c r="F8" s="17" t="n">
        <v>2010</v>
      </c>
      <c r="G8" s="17" t="n">
        <v>2011</v>
      </c>
      <c r="H8" s="17" t="n">
        <v>2009</v>
      </c>
      <c r="I8" s="17" t="n">
        <v>2010</v>
      </c>
      <c r="J8" s="17" t="n">
        <v>2011</v>
      </c>
      <c r="K8" s="17" t="n">
        <v>2009</v>
      </c>
      <c r="L8" s="17" t="n">
        <v>2010</v>
      </c>
      <c r="M8" s="17" t="n">
        <v>2011</v>
      </c>
      <c r="N8" s="17" t="n">
        <v>2009</v>
      </c>
      <c r="O8" s="17" t="n">
        <v>2010</v>
      </c>
      <c r="P8" s="17" t="n">
        <v>2011</v>
      </c>
      <c r="Q8" s="17" t="n">
        <v>2009</v>
      </c>
      <c r="R8" s="17" t="n">
        <v>2010</v>
      </c>
      <c r="S8" s="15" t="n">
        <v>2011</v>
      </c>
    </row>
    <row r="9" s="20" customFormat="true" ht="11.1" hidden="false" customHeight="true" outlineLevel="0" collapsed="false">
      <c r="A9" s="18" t="s">
        <v>11</v>
      </c>
      <c r="B9" s="19" t="n">
        <f aca="false">SUM(B11:B33)</f>
        <v>63309</v>
      </c>
      <c r="C9" s="19" t="n">
        <f aca="false">SUM(C11:C33)</f>
        <v>60192</v>
      </c>
      <c r="D9" s="19" t="n">
        <f aca="false">SUM(D11:D33)</f>
        <v>58887</v>
      </c>
      <c r="E9" s="19" t="n">
        <f aca="false">SUM(E11:E33)</f>
        <v>7814</v>
      </c>
      <c r="F9" s="19" t="n">
        <f aca="false">SUM(F11:F33)</f>
        <v>7369</v>
      </c>
      <c r="G9" s="19" t="n">
        <f aca="false">SUM(G11:G33)</f>
        <v>7657</v>
      </c>
      <c r="H9" s="19" t="n">
        <f aca="false">SUM(H11:H33)</f>
        <v>21187</v>
      </c>
      <c r="I9" s="19" t="n">
        <f aca="false">SUM(I11:I33)</f>
        <v>20696</v>
      </c>
      <c r="J9" s="19" t="n">
        <f aca="false">SUM(J11:J33)</f>
        <v>20800</v>
      </c>
      <c r="K9" s="19" t="n">
        <f aca="false">SUM(K11:K33)</f>
        <v>33066</v>
      </c>
      <c r="L9" s="19" t="n">
        <f aca="false">SUM(L11:L33)</f>
        <v>30687</v>
      </c>
      <c r="M9" s="19" t="n">
        <f aca="false">SUM(M11:M33)</f>
        <v>29040</v>
      </c>
      <c r="N9" s="19" t="n">
        <f aca="false">SUM(N11:N33)</f>
        <v>1109</v>
      </c>
      <c r="O9" s="19" t="n">
        <f aca="false">SUM(O11:O33)</f>
        <v>1287</v>
      </c>
      <c r="P9" s="19" t="n">
        <f aca="false">SUM(P11:P33)</f>
        <v>1219</v>
      </c>
      <c r="Q9" s="19" t="n">
        <f aca="false">SUM(Q11:Q33)</f>
        <v>133</v>
      </c>
      <c r="R9" s="19" t="n">
        <f aca="false">SUM(R11:R33)</f>
        <v>153</v>
      </c>
      <c r="S9" s="19" t="n">
        <f aca="false">SUM(S11:S33)</f>
        <v>171</v>
      </c>
    </row>
    <row r="10" s="20" customFormat="true" ht="15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</row>
    <row r="11" s="20" customFormat="true" ht="15" hidden="false" customHeight="true" outlineLevel="0" collapsed="false">
      <c r="A11" s="23" t="s">
        <v>12</v>
      </c>
      <c r="B11" s="24" t="n">
        <f aca="false">E11+H11+K11+N11+Q11</f>
        <v>5419</v>
      </c>
      <c r="C11" s="24" t="n">
        <f aca="false">F11+I11+L11+O11+R11</f>
        <v>4625</v>
      </c>
      <c r="D11" s="24" t="n">
        <f aca="false">G11+J11+M11+P11+S11</f>
        <v>5182</v>
      </c>
      <c r="E11" s="24" t="n">
        <v>635</v>
      </c>
      <c r="F11" s="24" t="n">
        <v>583</v>
      </c>
      <c r="G11" s="24" t="n">
        <v>666</v>
      </c>
      <c r="H11" s="24" t="n">
        <v>1753</v>
      </c>
      <c r="I11" s="24" t="n">
        <v>1550</v>
      </c>
      <c r="J11" s="24" t="n">
        <v>1741</v>
      </c>
      <c r="K11" s="24" t="n">
        <v>2948</v>
      </c>
      <c r="L11" s="24" t="n">
        <v>2361</v>
      </c>
      <c r="M11" s="24" t="n">
        <v>2653</v>
      </c>
      <c r="N11" s="24" t="n">
        <v>75</v>
      </c>
      <c r="O11" s="24" t="n">
        <v>118</v>
      </c>
      <c r="P11" s="24" t="n">
        <v>95</v>
      </c>
      <c r="Q11" s="24" t="n">
        <v>8</v>
      </c>
      <c r="R11" s="24" t="n">
        <v>13</v>
      </c>
      <c r="S11" s="24" t="n">
        <v>27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</row>
    <row r="12" s="20" customFormat="true" ht="15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</row>
    <row r="13" s="20" customFormat="true" ht="15" hidden="false" customHeight="true" outlineLevel="0" collapsed="false">
      <c r="A13" s="23" t="s">
        <v>13</v>
      </c>
      <c r="B13" s="24" t="n">
        <f aca="false">E13+H13+K13+N13+Q13</f>
        <v>5016</v>
      </c>
      <c r="C13" s="24" t="n">
        <f aca="false">F13+I13+L13+O13+R13</f>
        <v>4531</v>
      </c>
      <c r="D13" s="24" t="n">
        <f aca="false">G13+J13+M13+P13+S13</f>
        <v>4777</v>
      </c>
      <c r="E13" s="24" t="n">
        <v>583</v>
      </c>
      <c r="F13" s="24" t="n">
        <v>527</v>
      </c>
      <c r="G13" s="24" t="n">
        <v>545</v>
      </c>
      <c r="H13" s="24" t="n">
        <v>1676</v>
      </c>
      <c r="I13" s="24" t="n">
        <v>1534</v>
      </c>
      <c r="J13" s="24" t="n">
        <v>1701</v>
      </c>
      <c r="K13" s="24" t="n">
        <v>2692</v>
      </c>
      <c r="L13" s="24" t="n">
        <v>2364</v>
      </c>
      <c r="M13" s="24" t="n">
        <v>2438</v>
      </c>
      <c r="N13" s="24" t="n">
        <v>60</v>
      </c>
      <c r="O13" s="24" t="n">
        <v>90</v>
      </c>
      <c r="P13" s="24" t="n">
        <v>76</v>
      </c>
      <c r="Q13" s="24" t="n">
        <v>5</v>
      </c>
      <c r="R13" s="24" t="n">
        <v>16</v>
      </c>
      <c r="S13" s="24" t="n">
        <v>17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</row>
    <row r="14" s="20" customFormat="true" ht="15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</row>
    <row r="15" s="20" customFormat="true" ht="15" hidden="false" customHeight="true" outlineLevel="0" collapsed="false">
      <c r="A15" s="23" t="s">
        <v>14</v>
      </c>
      <c r="B15" s="24" t="n">
        <f aca="false">E15+H15+K15+N15+Q15</f>
        <v>6211</v>
      </c>
      <c r="C15" s="24" t="n">
        <f aca="false">F15+I15+L15+O15+R15</f>
        <v>5616</v>
      </c>
      <c r="D15" s="24" t="n">
        <f aca="false">G15+J15+M15+P15+S15</f>
        <v>5510</v>
      </c>
      <c r="E15" s="24" t="n">
        <v>790</v>
      </c>
      <c r="F15" s="24" t="n">
        <v>650</v>
      </c>
      <c r="G15" s="24" t="n">
        <v>693</v>
      </c>
      <c r="H15" s="24" t="n">
        <v>2008</v>
      </c>
      <c r="I15" s="24" t="n">
        <v>1892</v>
      </c>
      <c r="J15" s="24" t="n">
        <v>1955</v>
      </c>
      <c r="K15" s="24" t="n">
        <v>3284</v>
      </c>
      <c r="L15" s="24" t="n">
        <v>2917</v>
      </c>
      <c r="M15" s="24" t="n">
        <v>2733</v>
      </c>
      <c r="N15" s="24" t="n">
        <v>111</v>
      </c>
      <c r="O15" s="24" t="n">
        <v>140</v>
      </c>
      <c r="P15" s="24" t="n">
        <v>111</v>
      </c>
      <c r="Q15" s="24" t="n">
        <v>18</v>
      </c>
      <c r="R15" s="24" t="n">
        <v>17</v>
      </c>
      <c r="S15" s="24" t="n">
        <v>18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</row>
    <row r="16" s="20" customFormat="true" ht="15" hidden="false" customHeight="true" outlineLevel="0" collapsed="false">
      <c r="A16" s="23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</row>
    <row r="17" s="20" customFormat="true" ht="15" hidden="false" customHeight="true" outlineLevel="0" collapsed="false">
      <c r="A17" s="23" t="s">
        <v>15</v>
      </c>
      <c r="B17" s="24" t="n">
        <f aca="false">E17+H17+K17+N17+Q17</f>
        <v>5548</v>
      </c>
      <c r="C17" s="24" t="n">
        <f aca="false">F17+I17+L17+O17+R17</f>
        <v>4960</v>
      </c>
      <c r="D17" s="24" t="n">
        <f aca="false">G17+J17+M17+P17+S17</f>
        <v>4813</v>
      </c>
      <c r="E17" s="24" t="n">
        <v>647</v>
      </c>
      <c r="F17" s="24" t="n">
        <v>610</v>
      </c>
      <c r="G17" s="24" t="n">
        <v>651</v>
      </c>
      <c r="H17" s="24" t="n">
        <v>1783</v>
      </c>
      <c r="I17" s="24" t="n">
        <v>1709</v>
      </c>
      <c r="J17" s="24" t="n">
        <v>1665</v>
      </c>
      <c r="K17" s="24" t="n">
        <v>2995</v>
      </c>
      <c r="L17" s="24" t="n">
        <v>2507</v>
      </c>
      <c r="M17" s="24" t="n">
        <v>2384</v>
      </c>
      <c r="N17" s="24" t="n">
        <v>112</v>
      </c>
      <c r="O17" s="24" t="n">
        <v>122</v>
      </c>
      <c r="P17" s="24" t="n">
        <v>106</v>
      </c>
      <c r="Q17" s="24" t="n">
        <v>11</v>
      </c>
      <c r="R17" s="24" t="n">
        <v>12</v>
      </c>
      <c r="S17" s="24" t="n">
        <v>7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</row>
    <row r="18" s="20" customFormat="true" ht="15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</row>
    <row r="19" s="20" customFormat="true" ht="15" hidden="false" customHeight="true" outlineLevel="0" collapsed="false">
      <c r="A19" s="23" t="s">
        <v>16</v>
      </c>
      <c r="B19" s="24" t="n">
        <f aca="false">E19+H19+K19+N19+Q19</f>
        <v>5478</v>
      </c>
      <c r="C19" s="24" t="n">
        <f aca="false">F19+I19+L19+O19+R19</f>
        <v>5047</v>
      </c>
      <c r="D19" s="24" t="n">
        <f aca="false">G19+J19+M19+P19+S19</f>
        <v>5451</v>
      </c>
      <c r="E19" s="24" t="n">
        <v>713</v>
      </c>
      <c r="F19" s="24" t="n">
        <v>562</v>
      </c>
      <c r="G19" s="24" t="n">
        <v>684</v>
      </c>
      <c r="H19" s="24" t="n">
        <v>1811</v>
      </c>
      <c r="I19" s="24" t="n">
        <v>1808</v>
      </c>
      <c r="J19" s="24" t="n">
        <v>1961</v>
      </c>
      <c r="K19" s="24" t="n">
        <v>2852</v>
      </c>
      <c r="L19" s="24" t="n">
        <v>2565</v>
      </c>
      <c r="M19" s="24" t="n">
        <v>2678</v>
      </c>
      <c r="N19" s="24" t="n">
        <v>91</v>
      </c>
      <c r="O19" s="24" t="n">
        <v>101</v>
      </c>
      <c r="P19" s="24" t="n">
        <v>114</v>
      </c>
      <c r="Q19" s="24" t="n">
        <v>11</v>
      </c>
      <c r="R19" s="24" t="n">
        <v>11</v>
      </c>
      <c r="S19" s="24" t="n">
        <v>14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</row>
    <row r="20" s="20" customFormat="true" ht="15" hidden="false" customHeight="true" outlineLevel="0" collapsed="false">
      <c r="A20" s="23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</row>
    <row r="21" s="20" customFormat="true" ht="15" hidden="false" customHeight="true" outlineLevel="0" collapsed="false">
      <c r="A21" s="23" t="s">
        <v>17</v>
      </c>
      <c r="B21" s="24" t="n">
        <f aca="false">E21+H21+K21+N21+Q21</f>
        <v>5121</v>
      </c>
      <c r="C21" s="24" t="n">
        <f aca="false">F21+I21+L21+O21+R21</f>
        <v>5024</v>
      </c>
      <c r="D21" s="24" t="n">
        <f aca="false">G21+J21+M21+P21+S21</f>
        <v>4779</v>
      </c>
      <c r="E21" s="24" t="n">
        <v>610</v>
      </c>
      <c r="F21" s="24" t="n">
        <v>627</v>
      </c>
      <c r="G21" s="24" t="n">
        <v>615</v>
      </c>
      <c r="H21" s="24" t="n">
        <v>1678</v>
      </c>
      <c r="I21" s="24" t="n">
        <v>1721</v>
      </c>
      <c r="J21" s="24" t="n">
        <v>1680</v>
      </c>
      <c r="K21" s="24" t="n">
        <v>2737</v>
      </c>
      <c r="L21" s="24" t="n">
        <v>2571</v>
      </c>
      <c r="M21" s="24" t="n">
        <v>2361</v>
      </c>
      <c r="N21" s="24" t="n">
        <v>90</v>
      </c>
      <c r="O21" s="24" t="n">
        <v>87</v>
      </c>
      <c r="P21" s="24" t="n">
        <v>114</v>
      </c>
      <c r="Q21" s="24" t="n">
        <v>6</v>
      </c>
      <c r="R21" s="24" t="n">
        <v>18</v>
      </c>
      <c r="S21" s="24" t="n">
        <v>9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</row>
    <row r="22" s="20" customFormat="true" ht="15" hidden="false" customHeight="true" outlineLevel="0" collapsed="false">
      <c r="A22" s="23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</row>
    <row r="23" s="20" customFormat="true" ht="15" hidden="false" customHeight="true" outlineLevel="0" collapsed="false">
      <c r="A23" s="23" t="s">
        <v>18</v>
      </c>
      <c r="B23" s="24" t="n">
        <f aca="false">E23+H23+K23+N23+Q23</f>
        <v>5394</v>
      </c>
      <c r="C23" s="24" t="n">
        <f aca="false">F23+I23+L23+O23+R23</f>
        <v>5216</v>
      </c>
      <c r="D23" s="24" t="n">
        <f aca="false">G23+J23+M23+P23+S23</f>
        <v>4953</v>
      </c>
      <c r="E23" s="24" t="n">
        <v>671</v>
      </c>
      <c r="F23" s="24" t="n">
        <v>662</v>
      </c>
      <c r="G23" s="24" t="n">
        <v>635</v>
      </c>
      <c r="H23" s="24" t="n">
        <v>1748</v>
      </c>
      <c r="I23" s="24" t="n">
        <v>1771</v>
      </c>
      <c r="J23" s="24" t="n">
        <v>1719</v>
      </c>
      <c r="K23" s="24" t="n">
        <v>2867</v>
      </c>
      <c r="L23" s="24" t="n">
        <v>2671</v>
      </c>
      <c r="M23" s="24" t="n">
        <v>2486</v>
      </c>
      <c r="N23" s="24" t="n">
        <v>97</v>
      </c>
      <c r="O23" s="24" t="n">
        <v>96</v>
      </c>
      <c r="P23" s="24" t="n">
        <v>101</v>
      </c>
      <c r="Q23" s="24" t="n">
        <v>11</v>
      </c>
      <c r="R23" s="24" t="n">
        <v>16</v>
      </c>
      <c r="S23" s="24" t="n">
        <v>12</v>
      </c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</row>
    <row r="24" s="20" customFormat="true" ht="15" hidden="false" customHeight="true" outlineLevel="0" collapsed="false">
      <c r="A24" s="2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</row>
    <row r="25" s="20" customFormat="true" ht="15" hidden="false" customHeight="true" outlineLevel="0" collapsed="false">
      <c r="A25" s="23" t="s">
        <v>19</v>
      </c>
      <c r="B25" s="24" t="n">
        <f aca="false">E25+H25+K25+N25+Q25</f>
        <v>5411</v>
      </c>
      <c r="C25" s="24" t="n">
        <f aca="false">F25+I25+L25+O25+R25</f>
        <v>5332</v>
      </c>
      <c r="D25" s="24" t="n">
        <f aca="false">G25+J25+M25+P25+S25</f>
        <v>5329</v>
      </c>
      <c r="E25" s="24" t="n">
        <v>678</v>
      </c>
      <c r="F25" s="24" t="n">
        <v>676</v>
      </c>
      <c r="G25" s="24" t="n">
        <v>661</v>
      </c>
      <c r="H25" s="24" t="n">
        <v>1771</v>
      </c>
      <c r="I25" s="24" t="n">
        <v>1807</v>
      </c>
      <c r="J25" s="24" t="n">
        <v>1888</v>
      </c>
      <c r="K25" s="24" t="n">
        <v>2872</v>
      </c>
      <c r="L25" s="24" t="n">
        <v>2744</v>
      </c>
      <c r="M25" s="24" t="n">
        <v>2661</v>
      </c>
      <c r="N25" s="24" t="n">
        <v>82</v>
      </c>
      <c r="O25" s="24" t="n">
        <v>95</v>
      </c>
      <c r="P25" s="24" t="n">
        <v>104</v>
      </c>
      <c r="Q25" s="24" t="n">
        <v>8</v>
      </c>
      <c r="R25" s="24" t="n">
        <v>10</v>
      </c>
      <c r="S25" s="24" t="n">
        <v>15</v>
      </c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</row>
    <row r="26" s="20" customFormat="true" ht="15" hidden="false" customHeight="tru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</row>
    <row r="27" s="20" customFormat="true" ht="15" hidden="false" customHeight="true" outlineLevel="0" collapsed="false">
      <c r="A27" s="23" t="s">
        <v>20</v>
      </c>
      <c r="B27" s="24" t="n">
        <f aca="false">E27+H27+K27+N27+Q27</f>
        <v>5214</v>
      </c>
      <c r="C27" s="24" t="n">
        <f aca="false">F27+I27+L27+O27+R27</f>
        <v>4828</v>
      </c>
      <c r="D27" s="24" t="n">
        <f aca="false">G27+J27+M27+P27+S27</f>
        <v>4753</v>
      </c>
      <c r="E27" s="24" t="n">
        <v>626</v>
      </c>
      <c r="F27" s="24" t="n">
        <v>589</v>
      </c>
      <c r="G27" s="24" t="n">
        <v>638</v>
      </c>
      <c r="H27" s="24" t="n">
        <v>1705</v>
      </c>
      <c r="I27" s="24" t="n">
        <v>1691</v>
      </c>
      <c r="J27" s="24" t="n">
        <v>1655</v>
      </c>
      <c r="K27" s="24" t="n">
        <v>2746</v>
      </c>
      <c r="L27" s="24" t="n">
        <v>2430</v>
      </c>
      <c r="M27" s="24" t="n">
        <v>2332</v>
      </c>
      <c r="N27" s="24" t="n">
        <v>129</v>
      </c>
      <c r="O27" s="24" t="n">
        <v>105</v>
      </c>
      <c r="P27" s="24" t="n">
        <v>113</v>
      </c>
      <c r="Q27" s="24" t="n">
        <v>8</v>
      </c>
      <c r="R27" s="24" t="n">
        <v>13</v>
      </c>
      <c r="S27" s="24" t="n">
        <v>15</v>
      </c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</row>
    <row r="28" s="20" customFormat="true" ht="15" hidden="false" customHeight="true" outlineLevel="0" collapsed="false">
      <c r="A28" s="23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</row>
    <row r="29" s="20" customFormat="true" ht="15" hidden="false" customHeight="true" outlineLevel="0" collapsed="false">
      <c r="A29" s="23" t="s">
        <v>21</v>
      </c>
      <c r="B29" s="24" t="n">
        <f aca="false">E29+H29+K29+N29+Q29</f>
        <v>5175</v>
      </c>
      <c r="C29" s="24" t="n">
        <f aca="false">F29+I29+L29+O29+R29</f>
        <v>5140</v>
      </c>
      <c r="D29" s="24" t="n">
        <f aca="false">G29+J29+M29+P29+S29</f>
        <v>4628</v>
      </c>
      <c r="E29" s="24" t="n">
        <v>671</v>
      </c>
      <c r="F29" s="24" t="n">
        <v>693</v>
      </c>
      <c r="G29" s="24" t="n">
        <v>682</v>
      </c>
      <c r="H29" s="24" t="n">
        <v>1782</v>
      </c>
      <c r="I29" s="24" t="n">
        <v>1748</v>
      </c>
      <c r="J29" s="24" t="n">
        <v>1658</v>
      </c>
      <c r="K29" s="24" t="n">
        <v>2621</v>
      </c>
      <c r="L29" s="24" t="n">
        <v>2556</v>
      </c>
      <c r="M29" s="24" t="n">
        <v>2191</v>
      </c>
      <c r="N29" s="24" t="n">
        <v>87</v>
      </c>
      <c r="O29" s="24" t="n">
        <v>132</v>
      </c>
      <c r="P29" s="24" t="n">
        <v>87</v>
      </c>
      <c r="Q29" s="24" t="n">
        <v>14</v>
      </c>
      <c r="R29" s="24" t="n">
        <v>11</v>
      </c>
      <c r="S29" s="24" t="n">
        <v>10</v>
      </c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</row>
    <row r="30" s="20" customFormat="true" ht="15" hidden="false" customHeight="true" outlineLevel="0" collapsed="false">
      <c r="A30" s="23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</row>
    <row r="31" s="20" customFormat="true" ht="15" hidden="false" customHeight="true" outlineLevel="0" collapsed="false">
      <c r="A31" s="23" t="s">
        <v>22</v>
      </c>
      <c r="B31" s="24" t="n">
        <f aca="false">E31+H31+K31+N31+Q31</f>
        <v>4876</v>
      </c>
      <c r="C31" s="24" t="n">
        <f aca="false">F31+I31+L31+O31+R31</f>
        <v>5028</v>
      </c>
      <c r="D31" s="24" t="n">
        <f aca="false">G31+J31+M31+P31+S31</f>
        <v>4517</v>
      </c>
      <c r="E31" s="24" t="n">
        <v>632</v>
      </c>
      <c r="F31" s="24" t="n">
        <v>608</v>
      </c>
      <c r="G31" s="24" t="n">
        <v>631</v>
      </c>
      <c r="H31" s="24" t="n">
        <v>1875</v>
      </c>
      <c r="I31" s="24" t="n">
        <v>1790</v>
      </c>
      <c r="J31" s="24" t="n">
        <v>1638</v>
      </c>
      <c r="K31" s="24" t="n">
        <v>2253</v>
      </c>
      <c r="L31" s="24" t="n">
        <v>2531</v>
      </c>
      <c r="M31" s="24" t="n">
        <v>2139</v>
      </c>
      <c r="N31" s="24" t="n">
        <v>97</v>
      </c>
      <c r="O31" s="24" t="n">
        <v>92</v>
      </c>
      <c r="P31" s="24" t="n">
        <v>94</v>
      </c>
      <c r="Q31" s="24" t="n">
        <v>19</v>
      </c>
      <c r="R31" s="24" t="n">
        <v>7</v>
      </c>
      <c r="S31" s="24" t="n">
        <v>15</v>
      </c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</row>
    <row r="32" s="20" customFormat="true" ht="15" hidden="false" customHeight="true" outlineLevel="0" collapsed="false">
      <c r="A32" s="23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</row>
    <row r="33" s="20" customFormat="true" ht="15" hidden="false" customHeight="true" outlineLevel="0" collapsed="false">
      <c r="A33" s="23" t="s">
        <v>23</v>
      </c>
      <c r="B33" s="24" t="n">
        <f aca="false">E33+H33+K33+N33+Q33</f>
        <v>4446</v>
      </c>
      <c r="C33" s="24" t="n">
        <f aca="false">F33+I33+L33+O33+R33</f>
        <v>4845</v>
      </c>
      <c r="D33" s="24" t="n">
        <f aca="false">G33+J33+M33+P33+S33</f>
        <v>4195</v>
      </c>
      <c r="E33" s="24" t="n">
        <v>558</v>
      </c>
      <c r="F33" s="24" t="n">
        <v>582</v>
      </c>
      <c r="G33" s="24" t="n">
        <v>556</v>
      </c>
      <c r="H33" s="24" t="n">
        <v>1597</v>
      </c>
      <c r="I33" s="24" t="n">
        <v>1675</v>
      </c>
      <c r="J33" s="24" t="n">
        <v>1539</v>
      </c>
      <c r="K33" s="24" t="n">
        <v>2199</v>
      </c>
      <c r="L33" s="24" t="n">
        <v>2470</v>
      </c>
      <c r="M33" s="24" t="n">
        <v>1984</v>
      </c>
      <c r="N33" s="24" t="n">
        <v>78</v>
      </c>
      <c r="O33" s="24" t="n">
        <v>109</v>
      </c>
      <c r="P33" s="24" t="n">
        <v>104</v>
      </c>
      <c r="Q33" s="24" t="n">
        <v>14</v>
      </c>
      <c r="R33" s="24" t="n">
        <v>9</v>
      </c>
      <c r="S33" s="24" t="n">
        <v>12</v>
      </c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</row>
    <row r="34" customFormat="false" ht="4.5" hidden="false" customHeight="true" outlineLevel="0" collapsed="false">
      <c r="A34" s="25"/>
      <c r="B34" s="20"/>
      <c r="C34" s="20"/>
      <c r="D34" s="26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</row>
    <row r="35" customFormat="false" ht="9" hidden="false" customHeight="true" outlineLevel="0" collapsed="false">
      <c r="A35" s="27" t="s">
        <v>24</v>
      </c>
      <c r="B35" s="28"/>
      <c r="C35" s="28"/>
      <c r="D35" s="2"/>
    </row>
    <row r="36" customFormat="false" ht="8.1" hidden="false" customHeight="true" outlineLevel="0" collapsed="false"/>
    <row r="37" customFormat="false" ht="8.1" hidden="false" customHeight="true" outlineLevel="0" collapsed="false">
      <c r="A37" s="29" t="s">
        <v>25</v>
      </c>
    </row>
  </sheetData>
  <mergeCells count="11">
    <mergeCell ref="A1:S1"/>
    <mergeCell ref="A3:S3"/>
    <mergeCell ref="A5:A8"/>
    <mergeCell ref="B5:S5"/>
    <mergeCell ref="B6:D7"/>
    <mergeCell ref="E6:S6"/>
    <mergeCell ref="E7:G7"/>
    <mergeCell ref="H7:J7"/>
    <mergeCell ref="K7:M7"/>
    <mergeCell ref="N7:P7"/>
    <mergeCell ref="Q7:S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8-03T20:37:42Z</cp:lastPrinted>
  <dcterms:modified xsi:type="dcterms:W3CDTF">2012-08-01T19:27:14Z</dcterms:modified>
  <cp:revision>0</cp:revision>
  <dc:subject/>
  <dc:title/>
</cp:coreProperties>
</file>