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6_02" sheetId="1" state="visible" r:id="rId2"/>
  </sheets>
  <definedNames>
    <definedName function="false" hidden="false" name="CID_CAB" vbProcedure="false">#REF!</definedName>
    <definedName function="false" hidden="false" name="pag1" vbProcedure="false">11Act46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46 - MINAS GERAIS</t>
  </si>
  <si>
    <t xml:space="preserve">46.2 - Quantidade mensal de acidentes do trabalho liquidados, por conseqüência, no estado de Minas Gerais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79377</v>
      </c>
      <c r="C9" s="19" t="n">
        <f aca="false">SUM(C11:C33)</f>
        <v>77179</v>
      </c>
      <c r="D9" s="19" t="n">
        <f aca="false">SUM(D11:D33)</f>
        <v>79143</v>
      </c>
      <c r="E9" s="19" t="n">
        <f aca="false">SUM(E11:E33)</f>
        <v>12234</v>
      </c>
      <c r="F9" s="19" t="n">
        <f aca="false">SUM(F11:F33)</f>
        <v>12013</v>
      </c>
      <c r="G9" s="19" t="n">
        <f aca="false">SUM(G11:G33)</f>
        <v>12549</v>
      </c>
      <c r="H9" s="19" t="n">
        <f aca="false">SUM(H11:H33)</f>
        <v>31907</v>
      </c>
      <c r="I9" s="19" t="n">
        <f aca="false">SUM(I11:I33)</f>
        <v>30916</v>
      </c>
      <c r="J9" s="19" t="n">
        <f aca="false">SUM(J11:J33)</f>
        <v>31777</v>
      </c>
      <c r="K9" s="19" t="n">
        <f aca="false">SUM(K11:K33)</f>
        <v>33517</v>
      </c>
      <c r="L9" s="19" t="n">
        <f aca="false">SUM(L11:L33)</f>
        <v>32291</v>
      </c>
      <c r="M9" s="19" t="n">
        <f aca="false">SUM(M11:M33)</f>
        <v>32877</v>
      </c>
      <c r="N9" s="19" t="n">
        <f aca="false">SUM(N11:N33)</f>
        <v>1412</v>
      </c>
      <c r="O9" s="19" t="n">
        <f aca="false">SUM(O11:O33)</f>
        <v>1613</v>
      </c>
      <c r="P9" s="19" t="n">
        <f aca="false">SUM(P11:P33)</f>
        <v>1600</v>
      </c>
      <c r="Q9" s="19" t="n">
        <f aca="false">SUM(Q11:Q33)</f>
        <v>307</v>
      </c>
      <c r="R9" s="19" t="n">
        <f aca="false">SUM(R11:R33)</f>
        <v>346</v>
      </c>
      <c r="S9" s="19" t="n">
        <f aca="false">SUM(S11:S33)</f>
        <v>340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6239</v>
      </c>
      <c r="C11" s="24" t="n">
        <f aca="false">F11+I11+L11+O11+R11</f>
        <v>5864</v>
      </c>
      <c r="D11" s="24" t="n">
        <f aca="false">G11+J11+M11+P11+S11</f>
        <v>6312</v>
      </c>
      <c r="E11" s="24" t="n">
        <v>937</v>
      </c>
      <c r="F11" s="24" t="n">
        <v>985</v>
      </c>
      <c r="G11" s="24" t="n">
        <v>1040</v>
      </c>
      <c r="H11" s="24" t="n">
        <v>2389</v>
      </c>
      <c r="I11" s="24" t="n">
        <v>2400</v>
      </c>
      <c r="J11" s="24" t="n">
        <v>2514</v>
      </c>
      <c r="K11" s="24" t="n">
        <v>2775</v>
      </c>
      <c r="L11" s="24" t="n">
        <v>2320</v>
      </c>
      <c r="M11" s="24" t="n">
        <v>2616</v>
      </c>
      <c r="N11" s="24" t="n">
        <v>115</v>
      </c>
      <c r="O11" s="24" t="n">
        <v>130</v>
      </c>
      <c r="P11" s="24" t="n">
        <v>113</v>
      </c>
      <c r="Q11" s="24" t="n">
        <v>23</v>
      </c>
      <c r="R11" s="24" t="n">
        <v>29</v>
      </c>
      <c r="S11" s="24" t="n">
        <v>29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5792</v>
      </c>
      <c r="C13" s="24" t="n">
        <f aca="false">F13+I13+L13+O13+R13</f>
        <v>5674</v>
      </c>
      <c r="D13" s="24" t="n">
        <f aca="false">G13+J13+M13+P13+S13</f>
        <v>6552</v>
      </c>
      <c r="E13" s="24" t="n">
        <v>913</v>
      </c>
      <c r="F13" s="24" t="n">
        <v>917</v>
      </c>
      <c r="G13" s="24" t="n">
        <v>1033</v>
      </c>
      <c r="H13" s="24" t="n">
        <v>2266</v>
      </c>
      <c r="I13" s="24" t="n">
        <v>2284</v>
      </c>
      <c r="J13" s="24" t="n">
        <v>2652</v>
      </c>
      <c r="K13" s="24" t="n">
        <v>2489</v>
      </c>
      <c r="L13" s="24" t="n">
        <v>2324</v>
      </c>
      <c r="M13" s="24" t="n">
        <v>2692</v>
      </c>
      <c r="N13" s="24" t="n">
        <v>101</v>
      </c>
      <c r="O13" s="24" t="n">
        <v>127</v>
      </c>
      <c r="P13" s="24" t="n">
        <v>140</v>
      </c>
      <c r="Q13" s="24" t="n">
        <v>23</v>
      </c>
      <c r="R13" s="24" t="n">
        <v>22</v>
      </c>
      <c r="S13" s="24" t="n">
        <v>3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7323</v>
      </c>
      <c r="C15" s="24" t="n">
        <f aca="false">F15+I15+L15+O15+R15</f>
        <v>6859</v>
      </c>
      <c r="D15" s="24" t="n">
        <f aca="false">G15+J15+M15+P15+S15</f>
        <v>6681</v>
      </c>
      <c r="E15" s="24" t="n">
        <v>1167</v>
      </c>
      <c r="F15" s="24" t="n">
        <v>1165</v>
      </c>
      <c r="G15" s="24" t="n">
        <v>1027</v>
      </c>
      <c r="H15" s="24" t="n">
        <v>2812</v>
      </c>
      <c r="I15" s="24" t="n">
        <v>2726</v>
      </c>
      <c r="J15" s="24" t="n">
        <v>2667</v>
      </c>
      <c r="K15" s="24" t="n">
        <v>3195</v>
      </c>
      <c r="L15" s="24" t="n">
        <v>2773</v>
      </c>
      <c r="M15" s="24" t="n">
        <v>2845</v>
      </c>
      <c r="N15" s="24" t="n">
        <v>130</v>
      </c>
      <c r="O15" s="24" t="n">
        <v>164</v>
      </c>
      <c r="P15" s="24" t="n">
        <v>124</v>
      </c>
      <c r="Q15" s="24" t="n">
        <v>19</v>
      </c>
      <c r="R15" s="24" t="n">
        <v>31</v>
      </c>
      <c r="S15" s="24" t="n">
        <v>18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6426</v>
      </c>
      <c r="C17" s="24" t="n">
        <f aca="false">F17+I17+L17+O17+R17</f>
        <v>6238</v>
      </c>
      <c r="D17" s="24" t="n">
        <f aca="false">G17+J17+M17+P17+S17</f>
        <v>6105</v>
      </c>
      <c r="E17" s="24" t="n">
        <v>1007</v>
      </c>
      <c r="F17" s="24" t="n">
        <v>1014</v>
      </c>
      <c r="G17" s="24" t="n">
        <v>923</v>
      </c>
      <c r="H17" s="24" t="n">
        <v>2508</v>
      </c>
      <c r="I17" s="24" t="n">
        <v>2539</v>
      </c>
      <c r="J17" s="24" t="n">
        <v>2394</v>
      </c>
      <c r="K17" s="24" t="n">
        <v>2748</v>
      </c>
      <c r="L17" s="24" t="n">
        <v>2531</v>
      </c>
      <c r="M17" s="24" t="n">
        <v>2626</v>
      </c>
      <c r="N17" s="24" t="n">
        <v>140</v>
      </c>
      <c r="O17" s="24" t="n">
        <v>134</v>
      </c>
      <c r="P17" s="24" t="n">
        <v>140</v>
      </c>
      <c r="Q17" s="24" t="n">
        <v>23</v>
      </c>
      <c r="R17" s="24" t="n">
        <v>20</v>
      </c>
      <c r="S17" s="24" t="n">
        <v>22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6781</v>
      </c>
      <c r="C19" s="24" t="n">
        <f aca="false">F19+I19+L19+O19+R19</f>
        <v>6779</v>
      </c>
      <c r="D19" s="24" t="n">
        <f aca="false">G19+J19+M19+P19+S19</f>
        <v>7263</v>
      </c>
      <c r="E19" s="24" t="n">
        <v>1044</v>
      </c>
      <c r="F19" s="24" t="n">
        <v>1039</v>
      </c>
      <c r="G19" s="24" t="n">
        <v>1107</v>
      </c>
      <c r="H19" s="24" t="n">
        <v>2599</v>
      </c>
      <c r="I19" s="24" t="n">
        <v>2740</v>
      </c>
      <c r="J19" s="24" t="n">
        <v>2964</v>
      </c>
      <c r="K19" s="24" t="n">
        <v>2997</v>
      </c>
      <c r="L19" s="24" t="n">
        <v>2843</v>
      </c>
      <c r="M19" s="24" t="n">
        <v>3014</v>
      </c>
      <c r="N19" s="24" t="n">
        <v>120</v>
      </c>
      <c r="O19" s="24" t="n">
        <v>127</v>
      </c>
      <c r="P19" s="24" t="n">
        <v>137</v>
      </c>
      <c r="Q19" s="24" t="n">
        <v>21</v>
      </c>
      <c r="R19" s="24" t="n">
        <v>30</v>
      </c>
      <c r="S19" s="24" t="n">
        <v>4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6644</v>
      </c>
      <c r="C21" s="24" t="n">
        <f aca="false">F21+I21+L21+O21+R21</f>
        <v>6642</v>
      </c>
      <c r="D21" s="24" t="n">
        <f aca="false">G21+J21+M21+P21+S21</f>
        <v>6669</v>
      </c>
      <c r="E21" s="24" t="n">
        <v>1116</v>
      </c>
      <c r="F21" s="24" t="n">
        <v>977</v>
      </c>
      <c r="G21" s="24" t="n">
        <v>1061</v>
      </c>
      <c r="H21" s="24" t="n">
        <v>2670</v>
      </c>
      <c r="I21" s="24" t="n">
        <v>2578</v>
      </c>
      <c r="J21" s="24" t="n">
        <v>2719</v>
      </c>
      <c r="K21" s="24" t="n">
        <v>2699</v>
      </c>
      <c r="L21" s="24" t="n">
        <v>2924</v>
      </c>
      <c r="M21" s="24" t="n">
        <v>2701</v>
      </c>
      <c r="N21" s="24" t="n">
        <v>125</v>
      </c>
      <c r="O21" s="24" t="n">
        <v>136</v>
      </c>
      <c r="P21" s="24" t="n">
        <v>156</v>
      </c>
      <c r="Q21" s="24" t="n">
        <v>34</v>
      </c>
      <c r="R21" s="24" t="n">
        <v>27</v>
      </c>
      <c r="S21" s="24" t="n">
        <v>32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7205</v>
      </c>
      <c r="C23" s="24" t="n">
        <f aca="false">F23+I23+L23+O23+R23</f>
        <v>6727</v>
      </c>
      <c r="D23" s="24" t="n">
        <f aca="false">G23+J23+M23+P23+S23</f>
        <v>6780</v>
      </c>
      <c r="E23" s="24" t="n">
        <v>1106</v>
      </c>
      <c r="F23" s="24" t="n">
        <v>968</v>
      </c>
      <c r="G23" s="24" t="n">
        <v>1035</v>
      </c>
      <c r="H23" s="24" t="n">
        <v>2948</v>
      </c>
      <c r="I23" s="24" t="n">
        <v>2729</v>
      </c>
      <c r="J23" s="24" t="n">
        <v>2697</v>
      </c>
      <c r="K23" s="24" t="n">
        <v>3035</v>
      </c>
      <c r="L23" s="24" t="n">
        <v>2885</v>
      </c>
      <c r="M23" s="24" t="n">
        <v>2872</v>
      </c>
      <c r="N23" s="24" t="n">
        <v>97</v>
      </c>
      <c r="O23" s="24" t="n">
        <v>117</v>
      </c>
      <c r="P23" s="24" t="n">
        <v>138</v>
      </c>
      <c r="Q23" s="24" t="n">
        <v>19</v>
      </c>
      <c r="R23" s="24" t="n">
        <v>28</v>
      </c>
      <c r="S23" s="24" t="n">
        <v>38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7125</v>
      </c>
      <c r="C25" s="24" t="n">
        <f aca="false">F25+I25+L25+O25+R25</f>
        <v>7086</v>
      </c>
      <c r="D25" s="24" t="n">
        <f aca="false">G25+J25+M25+P25+S25</f>
        <v>7727</v>
      </c>
      <c r="E25" s="24" t="n">
        <v>1088</v>
      </c>
      <c r="F25" s="24" t="n">
        <v>1047</v>
      </c>
      <c r="G25" s="24" t="n">
        <v>1208</v>
      </c>
      <c r="H25" s="24" t="n">
        <v>2792</v>
      </c>
      <c r="I25" s="24" t="n">
        <v>2796</v>
      </c>
      <c r="J25" s="24" t="n">
        <v>3140</v>
      </c>
      <c r="K25" s="24" t="n">
        <v>3088</v>
      </c>
      <c r="L25" s="24" t="n">
        <v>3076</v>
      </c>
      <c r="M25" s="24" t="n">
        <v>3205</v>
      </c>
      <c r="N25" s="24" t="n">
        <v>130</v>
      </c>
      <c r="O25" s="24" t="n">
        <v>145</v>
      </c>
      <c r="P25" s="24" t="n">
        <v>138</v>
      </c>
      <c r="Q25" s="24" t="n">
        <v>27</v>
      </c>
      <c r="R25" s="24" t="n">
        <v>22</v>
      </c>
      <c r="S25" s="24" t="n">
        <v>36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7033</v>
      </c>
      <c r="C27" s="24" t="n">
        <f aca="false">F27+I27+L27+O27+R27</f>
        <v>6613</v>
      </c>
      <c r="D27" s="24" t="n">
        <f aca="false">G27+J27+M27+P27+S27</f>
        <v>6756</v>
      </c>
      <c r="E27" s="24" t="n">
        <v>998</v>
      </c>
      <c r="F27" s="24" t="n">
        <v>954</v>
      </c>
      <c r="G27" s="24" t="n">
        <v>1099</v>
      </c>
      <c r="H27" s="24" t="n">
        <v>2892</v>
      </c>
      <c r="I27" s="24" t="n">
        <v>2652</v>
      </c>
      <c r="J27" s="24" t="n">
        <v>2667</v>
      </c>
      <c r="K27" s="24" t="n">
        <v>2981</v>
      </c>
      <c r="L27" s="24" t="n">
        <v>2839</v>
      </c>
      <c r="M27" s="24" t="n">
        <v>2835</v>
      </c>
      <c r="N27" s="24" t="n">
        <v>132</v>
      </c>
      <c r="O27" s="24" t="n">
        <v>141</v>
      </c>
      <c r="P27" s="24" t="n">
        <v>125</v>
      </c>
      <c r="Q27" s="24" t="n">
        <v>30</v>
      </c>
      <c r="R27" s="24" t="n">
        <v>27</v>
      </c>
      <c r="S27" s="24" t="n">
        <v>30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6965</v>
      </c>
      <c r="C29" s="24" t="n">
        <f aca="false">F29+I29+L29+O29+R29</f>
        <v>6571</v>
      </c>
      <c r="D29" s="24" t="n">
        <f aca="false">G29+J29+M29+P29+S29</f>
        <v>6442</v>
      </c>
      <c r="E29" s="24" t="n">
        <v>1007</v>
      </c>
      <c r="F29" s="24" t="n">
        <v>1019</v>
      </c>
      <c r="G29" s="24" t="n">
        <v>1089</v>
      </c>
      <c r="H29" s="24" t="n">
        <v>2850</v>
      </c>
      <c r="I29" s="24" t="n">
        <v>2613</v>
      </c>
      <c r="J29" s="24" t="n">
        <v>2534</v>
      </c>
      <c r="K29" s="24" t="n">
        <v>2961</v>
      </c>
      <c r="L29" s="24" t="n">
        <v>2773</v>
      </c>
      <c r="M29" s="24" t="n">
        <v>2675</v>
      </c>
      <c r="N29" s="24" t="n">
        <v>111</v>
      </c>
      <c r="O29" s="24" t="n">
        <v>135</v>
      </c>
      <c r="P29" s="24" t="n">
        <v>123</v>
      </c>
      <c r="Q29" s="24" t="n">
        <v>36</v>
      </c>
      <c r="R29" s="24" t="n">
        <v>31</v>
      </c>
      <c r="S29" s="24" t="n">
        <v>21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6414</v>
      </c>
      <c r="C31" s="24" t="n">
        <f aca="false">F31+I31+L31+O31+R31</f>
        <v>6171</v>
      </c>
      <c r="D31" s="24" t="n">
        <f aca="false">G31+J31+M31+P31+S31</f>
        <v>6276</v>
      </c>
      <c r="E31" s="24" t="n">
        <v>974</v>
      </c>
      <c r="F31" s="24" t="n">
        <v>954</v>
      </c>
      <c r="G31" s="24" t="n">
        <v>997</v>
      </c>
      <c r="H31" s="24" t="n">
        <v>2803</v>
      </c>
      <c r="I31" s="24" t="n">
        <v>2505</v>
      </c>
      <c r="J31" s="24" t="n">
        <v>2540</v>
      </c>
      <c r="K31" s="24" t="n">
        <v>2498</v>
      </c>
      <c r="L31" s="24" t="n">
        <v>2532</v>
      </c>
      <c r="M31" s="24" t="n">
        <v>2562</v>
      </c>
      <c r="N31" s="24" t="n">
        <v>115</v>
      </c>
      <c r="O31" s="24" t="n">
        <v>136</v>
      </c>
      <c r="P31" s="24" t="n">
        <v>150</v>
      </c>
      <c r="Q31" s="24" t="n">
        <v>24</v>
      </c>
      <c r="R31" s="24" t="n">
        <v>44</v>
      </c>
      <c r="S31" s="24" t="n">
        <v>27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5430</v>
      </c>
      <c r="C33" s="24" t="n">
        <f aca="false">F33+I33+L33+O33+R33</f>
        <v>5955</v>
      </c>
      <c r="D33" s="24" t="n">
        <f aca="false">G33+J33+M33+P33+S33</f>
        <v>5580</v>
      </c>
      <c r="E33" s="24" t="n">
        <v>877</v>
      </c>
      <c r="F33" s="24" t="n">
        <v>974</v>
      </c>
      <c r="G33" s="24" t="n">
        <v>930</v>
      </c>
      <c r="H33" s="24" t="n">
        <v>2378</v>
      </c>
      <c r="I33" s="24" t="n">
        <v>2354</v>
      </c>
      <c r="J33" s="24" t="n">
        <v>2289</v>
      </c>
      <c r="K33" s="24" t="n">
        <v>2051</v>
      </c>
      <c r="L33" s="24" t="n">
        <v>2471</v>
      </c>
      <c r="M33" s="24" t="n">
        <v>2234</v>
      </c>
      <c r="N33" s="24" t="n">
        <v>96</v>
      </c>
      <c r="O33" s="24" t="n">
        <v>121</v>
      </c>
      <c r="P33" s="24" t="n">
        <v>116</v>
      </c>
      <c r="Q33" s="24" t="n">
        <v>28</v>
      </c>
      <c r="R33" s="24" t="n">
        <v>35</v>
      </c>
      <c r="S33" s="24" t="n">
        <v>11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1T18:06:50Z</dcterms:modified>
  <cp:revision>0</cp:revision>
  <dc:subject/>
  <dc:title/>
</cp:coreProperties>
</file>