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8_03" sheetId="1" state="visible" r:id="rId2"/>
  </sheets>
  <definedNames>
    <definedName function="false" hidden="false" name="CID_CAB" vbProcedure="false">#REF!</definedName>
    <definedName function="false" hidden="false" name="pag1" vbProcedure="false">11Act28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8 - DISTRITO FEDERAL</t>
  </si>
  <si>
    <t xml:space="preserve">28.3 - Quantidade mensal de acidentes do trabalho, por situação do registro e motivo, no Distrito Federal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9344</v>
      </c>
      <c r="C10" s="19" t="n">
        <f aca="false">SUM(C12:C34)</f>
        <v>8430</v>
      </c>
      <c r="D10" s="19" t="n">
        <f aca="false">SUM(D12:D34)</f>
        <v>8302</v>
      </c>
      <c r="E10" s="19" t="n">
        <f aca="false">SUM(E12:E34)</f>
        <v>6529</v>
      </c>
      <c r="F10" s="19" t="n">
        <f aca="false">SUM(F12:F34)</f>
        <v>6196</v>
      </c>
      <c r="G10" s="19" t="n">
        <f aca="false">SUM(G12:G34)</f>
        <v>6366</v>
      </c>
      <c r="H10" s="19" t="n">
        <f aca="false">SUM(H12:H34)</f>
        <v>4788</v>
      </c>
      <c r="I10" s="19" t="n">
        <f aca="false">SUM(I12:I34)</f>
        <v>4450</v>
      </c>
      <c r="J10" s="19" t="n">
        <f aca="false">SUM(J12:J34)</f>
        <v>4692</v>
      </c>
      <c r="K10" s="19" t="n">
        <f aca="false">SUM(K12:K34)</f>
        <v>1417</v>
      </c>
      <c r="L10" s="19" t="n">
        <f aca="false">SUM(L12:L34)</f>
        <v>1417</v>
      </c>
      <c r="M10" s="19" t="n">
        <f aca="false">SUM(M12:M34)</f>
        <v>1429</v>
      </c>
      <c r="N10" s="19" t="n">
        <f aca="false">SUM(N12:N34)</f>
        <v>324</v>
      </c>
      <c r="O10" s="19" t="n">
        <f aca="false">SUM(O12:O34)</f>
        <v>329</v>
      </c>
      <c r="P10" s="19" t="n">
        <f aca="false">SUM(P12:P34)</f>
        <v>245</v>
      </c>
      <c r="Q10" s="19" t="n">
        <f aca="false">SUM(Q12:Q34)</f>
        <v>2815</v>
      </c>
      <c r="R10" s="19" t="n">
        <f aca="false">SUM(R12:R34)</f>
        <v>2234</v>
      </c>
      <c r="S10" s="19" t="n">
        <f aca="false">SUM(S12:S34)</f>
        <v>1936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712</v>
      </c>
      <c r="C12" s="22" t="n">
        <f aca="false">F12+R12</f>
        <v>709</v>
      </c>
      <c r="D12" s="22" t="n">
        <f aca="false">G12+S12</f>
        <v>664</v>
      </c>
      <c r="E12" s="22" t="n">
        <f aca="false">H12+K12+N12</f>
        <v>438</v>
      </c>
      <c r="F12" s="22" t="n">
        <f aca="false">I12+L12+O12</f>
        <v>493</v>
      </c>
      <c r="G12" s="22" t="n">
        <f aca="false">J12+M12+P12</f>
        <v>489</v>
      </c>
      <c r="H12" s="22" t="n">
        <v>324</v>
      </c>
      <c r="I12" s="22" t="n">
        <v>365</v>
      </c>
      <c r="J12" s="22" t="n">
        <v>355</v>
      </c>
      <c r="K12" s="22" t="n">
        <v>94</v>
      </c>
      <c r="L12" s="22" t="n">
        <v>104</v>
      </c>
      <c r="M12" s="22" t="n">
        <v>117</v>
      </c>
      <c r="N12" s="22" t="n">
        <v>20</v>
      </c>
      <c r="O12" s="22" t="n">
        <v>24</v>
      </c>
      <c r="P12" s="22" t="n">
        <v>17</v>
      </c>
      <c r="Q12" s="22" t="n">
        <v>274</v>
      </c>
      <c r="R12" s="22" t="n">
        <v>216</v>
      </c>
      <c r="S12" s="22" t="n">
        <v>17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765</v>
      </c>
      <c r="C14" s="22" t="n">
        <f aca="false">F14+R14</f>
        <v>624</v>
      </c>
      <c r="D14" s="22" t="n">
        <f aca="false">G14+S14</f>
        <v>634</v>
      </c>
      <c r="E14" s="22" t="n">
        <f aca="false">H14+K14+N14</f>
        <v>518</v>
      </c>
      <c r="F14" s="22" t="n">
        <f aca="false">I14+L14+O14</f>
        <v>464</v>
      </c>
      <c r="G14" s="22" t="n">
        <f aca="false">J14+M14+P14</f>
        <v>465</v>
      </c>
      <c r="H14" s="22" t="n">
        <v>365</v>
      </c>
      <c r="I14" s="22" t="n">
        <v>336</v>
      </c>
      <c r="J14" s="22" t="n">
        <v>352</v>
      </c>
      <c r="K14" s="22" t="n">
        <v>139</v>
      </c>
      <c r="L14" s="22" t="n">
        <v>96</v>
      </c>
      <c r="M14" s="22" t="n">
        <v>94</v>
      </c>
      <c r="N14" s="22" t="n">
        <v>14</v>
      </c>
      <c r="O14" s="22" t="n">
        <v>32</v>
      </c>
      <c r="P14" s="22" t="n">
        <v>19</v>
      </c>
      <c r="Q14" s="22" t="n">
        <v>247</v>
      </c>
      <c r="R14" s="22" t="n">
        <v>160</v>
      </c>
      <c r="S14" s="22" t="n">
        <v>16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875</v>
      </c>
      <c r="C16" s="22" t="n">
        <f aca="false">F16+R16</f>
        <v>837</v>
      </c>
      <c r="D16" s="22" t="n">
        <f aca="false">G16+S16</f>
        <v>722</v>
      </c>
      <c r="E16" s="22" t="n">
        <f aca="false">H16+K16+N16</f>
        <v>588</v>
      </c>
      <c r="F16" s="22" t="n">
        <f aca="false">I16+L16+O16</f>
        <v>613</v>
      </c>
      <c r="G16" s="22" t="n">
        <f aca="false">J16+M16+P16</f>
        <v>548</v>
      </c>
      <c r="H16" s="22" t="n">
        <v>438</v>
      </c>
      <c r="I16" s="22" t="n">
        <v>429</v>
      </c>
      <c r="J16" s="22" t="n">
        <v>418</v>
      </c>
      <c r="K16" s="22" t="n">
        <v>122</v>
      </c>
      <c r="L16" s="22" t="n">
        <v>149</v>
      </c>
      <c r="M16" s="22" t="n">
        <v>106</v>
      </c>
      <c r="N16" s="22" t="n">
        <v>28</v>
      </c>
      <c r="O16" s="22" t="n">
        <v>35</v>
      </c>
      <c r="P16" s="22" t="n">
        <v>24</v>
      </c>
      <c r="Q16" s="22" t="n">
        <v>287</v>
      </c>
      <c r="R16" s="22" t="n">
        <v>224</v>
      </c>
      <c r="S16" s="22" t="n">
        <v>17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738</v>
      </c>
      <c r="C18" s="22" t="n">
        <f aca="false">F18+R18</f>
        <v>765</v>
      </c>
      <c r="D18" s="22" t="n">
        <f aca="false">G18+S18</f>
        <v>704</v>
      </c>
      <c r="E18" s="22" t="n">
        <f aca="false">H18+K18+N18</f>
        <v>505</v>
      </c>
      <c r="F18" s="22" t="n">
        <f aca="false">I18+L18+O18</f>
        <v>554</v>
      </c>
      <c r="G18" s="22" t="n">
        <f aca="false">J18+M18+P18</f>
        <v>528</v>
      </c>
      <c r="H18" s="22" t="n">
        <v>389</v>
      </c>
      <c r="I18" s="22" t="n">
        <v>382</v>
      </c>
      <c r="J18" s="22" t="n">
        <v>385</v>
      </c>
      <c r="K18" s="22" t="n">
        <v>94</v>
      </c>
      <c r="L18" s="22" t="n">
        <v>134</v>
      </c>
      <c r="M18" s="22" t="n">
        <v>116</v>
      </c>
      <c r="N18" s="22" t="n">
        <v>22</v>
      </c>
      <c r="O18" s="22" t="n">
        <v>38</v>
      </c>
      <c r="P18" s="22" t="n">
        <v>27</v>
      </c>
      <c r="Q18" s="22" t="n">
        <v>233</v>
      </c>
      <c r="R18" s="22" t="n">
        <v>211</v>
      </c>
      <c r="S18" s="22" t="n">
        <v>17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837</v>
      </c>
      <c r="C20" s="22" t="n">
        <f aca="false">F20+R20</f>
        <v>775</v>
      </c>
      <c r="D20" s="22" t="n">
        <f aca="false">G20+S20</f>
        <v>778</v>
      </c>
      <c r="E20" s="22" t="n">
        <f aca="false">H20+K20+N20</f>
        <v>601</v>
      </c>
      <c r="F20" s="22" t="n">
        <f aca="false">I20+L20+O20</f>
        <v>567</v>
      </c>
      <c r="G20" s="22" t="n">
        <f aca="false">J20+M20+P20</f>
        <v>600</v>
      </c>
      <c r="H20" s="22" t="n">
        <v>439</v>
      </c>
      <c r="I20" s="22" t="n">
        <v>398</v>
      </c>
      <c r="J20" s="22" t="n">
        <v>442</v>
      </c>
      <c r="K20" s="22" t="n">
        <v>133</v>
      </c>
      <c r="L20" s="22" t="n">
        <v>138</v>
      </c>
      <c r="M20" s="22" t="n">
        <v>136</v>
      </c>
      <c r="N20" s="22" t="n">
        <v>29</v>
      </c>
      <c r="O20" s="22" t="n">
        <v>31</v>
      </c>
      <c r="P20" s="22" t="n">
        <v>22</v>
      </c>
      <c r="Q20" s="22" t="n">
        <v>236</v>
      </c>
      <c r="R20" s="22" t="n">
        <v>208</v>
      </c>
      <c r="S20" s="22" t="n">
        <v>17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770</v>
      </c>
      <c r="C22" s="22" t="n">
        <f aca="false">F22+R22</f>
        <v>720</v>
      </c>
      <c r="D22" s="22" t="n">
        <f aca="false">G22+S22</f>
        <v>708</v>
      </c>
      <c r="E22" s="22" t="n">
        <f aca="false">H22+K22+N22</f>
        <v>532</v>
      </c>
      <c r="F22" s="22" t="n">
        <f aca="false">I22+L22+O22</f>
        <v>536</v>
      </c>
      <c r="G22" s="22" t="n">
        <f aca="false">J22+M22+P22</f>
        <v>554</v>
      </c>
      <c r="H22" s="22" t="n">
        <v>376</v>
      </c>
      <c r="I22" s="22" t="n">
        <v>349</v>
      </c>
      <c r="J22" s="22" t="n">
        <v>402</v>
      </c>
      <c r="K22" s="22" t="n">
        <v>121</v>
      </c>
      <c r="L22" s="22" t="n">
        <v>147</v>
      </c>
      <c r="M22" s="22" t="n">
        <v>130</v>
      </c>
      <c r="N22" s="22" t="n">
        <v>35</v>
      </c>
      <c r="O22" s="22" t="n">
        <v>40</v>
      </c>
      <c r="P22" s="22" t="n">
        <v>22</v>
      </c>
      <c r="Q22" s="22" t="n">
        <v>238</v>
      </c>
      <c r="R22" s="22" t="n">
        <v>184</v>
      </c>
      <c r="S22" s="22" t="n">
        <v>15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860</v>
      </c>
      <c r="C24" s="22" t="n">
        <f aca="false">F24+R24</f>
        <v>743</v>
      </c>
      <c r="D24" s="22" t="n">
        <f aca="false">G24+S24</f>
        <v>625</v>
      </c>
      <c r="E24" s="22" t="n">
        <f aca="false">H24+K24+N24</f>
        <v>581</v>
      </c>
      <c r="F24" s="22" t="n">
        <f aca="false">I24+L24+O24</f>
        <v>562</v>
      </c>
      <c r="G24" s="22" t="n">
        <f aca="false">J24+M24+P24</f>
        <v>482</v>
      </c>
      <c r="H24" s="22" t="n">
        <v>420</v>
      </c>
      <c r="I24" s="22" t="n">
        <v>418</v>
      </c>
      <c r="J24" s="22" t="n">
        <v>333</v>
      </c>
      <c r="K24" s="22" t="n">
        <v>132</v>
      </c>
      <c r="L24" s="22" t="n">
        <v>117</v>
      </c>
      <c r="M24" s="22" t="n">
        <v>127</v>
      </c>
      <c r="N24" s="22" t="n">
        <v>29</v>
      </c>
      <c r="O24" s="22" t="n">
        <v>27</v>
      </c>
      <c r="P24" s="22" t="n">
        <v>22</v>
      </c>
      <c r="Q24" s="22" t="n">
        <v>279</v>
      </c>
      <c r="R24" s="22" t="n">
        <v>181</v>
      </c>
      <c r="S24" s="22" t="n">
        <v>14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834</v>
      </c>
      <c r="C26" s="22" t="n">
        <f aca="false">F26+R26</f>
        <v>747</v>
      </c>
      <c r="D26" s="22" t="n">
        <f aca="false">G26+S26</f>
        <v>795</v>
      </c>
      <c r="E26" s="22" t="n">
        <f aca="false">H26+K26+N26</f>
        <v>583</v>
      </c>
      <c r="F26" s="22" t="n">
        <f aca="false">I26+L26+O26</f>
        <v>567</v>
      </c>
      <c r="G26" s="22" t="n">
        <f aca="false">J26+M26+P26</f>
        <v>637</v>
      </c>
      <c r="H26" s="22" t="n">
        <v>423</v>
      </c>
      <c r="I26" s="22" t="n">
        <v>409</v>
      </c>
      <c r="J26" s="22" t="n">
        <v>460</v>
      </c>
      <c r="K26" s="22" t="n">
        <v>128</v>
      </c>
      <c r="L26" s="22" t="n">
        <v>131</v>
      </c>
      <c r="M26" s="22" t="n">
        <v>154</v>
      </c>
      <c r="N26" s="22" t="n">
        <v>32</v>
      </c>
      <c r="O26" s="22" t="n">
        <v>27</v>
      </c>
      <c r="P26" s="22" t="n">
        <v>23</v>
      </c>
      <c r="Q26" s="22" t="n">
        <v>251</v>
      </c>
      <c r="R26" s="22" t="n">
        <v>180</v>
      </c>
      <c r="S26" s="22" t="n">
        <v>158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821</v>
      </c>
      <c r="C28" s="22" t="n">
        <f aca="false">F28+R28</f>
        <v>657</v>
      </c>
      <c r="D28" s="22" t="n">
        <f aca="false">G28+S28</f>
        <v>715</v>
      </c>
      <c r="E28" s="22" t="n">
        <f aca="false">H28+K28+N28</f>
        <v>587</v>
      </c>
      <c r="F28" s="22" t="n">
        <f aca="false">I28+L28+O28</f>
        <v>483</v>
      </c>
      <c r="G28" s="22" t="n">
        <f aca="false">J28+M28+P28</f>
        <v>555</v>
      </c>
      <c r="H28" s="22" t="n">
        <v>433</v>
      </c>
      <c r="I28" s="22" t="n">
        <v>338</v>
      </c>
      <c r="J28" s="22" t="n">
        <v>411</v>
      </c>
      <c r="K28" s="22" t="n">
        <v>130</v>
      </c>
      <c r="L28" s="22" t="n">
        <v>123</v>
      </c>
      <c r="M28" s="22" t="n">
        <v>126</v>
      </c>
      <c r="N28" s="22" t="n">
        <v>24</v>
      </c>
      <c r="O28" s="22" t="n">
        <v>22</v>
      </c>
      <c r="P28" s="22" t="n">
        <v>18</v>
      </c>
      <c r="Q28" s="22" t="n">
        <v>234</v>
      </c>
      <c r="R28" s="22" t="n">
        <v>174</v>
      </c>
      <c r="S28" s="22" t="n">
        <v>16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718</v>
      </c>
      <c r="C30" s="22" t="n">
        <f aca="false">F30+R30</f>
        <v>649</v>
      </c>
      <c r="D30" s="22" t="n">
        <f aca="false">G30+S30</f>
        <v>634</v>
      </c>
      <c r="E30" s="22" t="n">
        <f aca="false">H30+K30+N30</f>
        <v>507</v>
      </c>
      <c r="F30" s="22" t="n">
        <f aca="false">I30+L30+O30</f>
        <v>466</v>
      </c>
      <c r="G30" s="22" t="n">
        <f aca="false">J30+M30+P30</f>
        <v>469</v>
      </c>
      <c r="H30" s="22" t="n">
        <v>385</v>
      </c>
      <c r="I30" s="22" t="n">
        <v>353</v>
      </c>
      <c r="J30" s="22" t="n">
        <v>357</v>
      </c>
      <c r="K30" s="22" t="n">
        <v>95</v>
      </c>
      <c r="L30" s="22" t="n">
        <v>99</v>
      </c>
      <c r="M30" s="22" t="n">
        <v>89</v>
      </c>
      <c r="N30" s="22" t="n">
        <v>27</v>
      </c>
      <c r="O30" s="22" t="n">
        <v>14</v>
      </c>
      <c r="P30" s="22" t="n">
        <v>23</v>
      </c>
      <c r="Q30" s="22" t="n">
        <v>211</v>
      </c>
      <c r="R30" s="22" t="n">
        <v>183</v>
      </c>
      <c r="S30" s="22" t="n">
        <v>16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764</v>
      </c>
      <c r="C32" s="22" t="n">
        <f aca="false">F32+R32</f>
        <v>634</v>
      </c>
      <c r="D32" s="22" t="n">
        <f aca="false">G32+S32</f>
        <v>706</v>
      </c>
      <c r="E32" s="22" t="n">
        <f aca="false">H32+K32+N32</f>
        <v>590</v>
      </c>
      <c r="F32" s="22" t="n">
        <f aca="false">I32+L32+O32</f>
        <v>462</v>
      </c>
      <c r="G32" s="22" t="n">
        <f aca="false">J32+M32+P32</f>
        <v>543</v>
      </c>
      <c r="H32" s="22" t="n">
        <v>429</v>
      </c>
      <c r="I32" s="22" t="n">
        <v>351</v>
      </c>
      <c r="J32" s="22" t="n">
        <v>409</v>
      </c>
      <c r="K32" s="22" t="n">
        <v>117</v>
      </c>
      <c r="L32" s="22" t="n">
        <v>87</v>
      </c>
      <c r="M32" s="22" t="n">
        <v>118</v>
      </c>
      <c r="N32" s="22" t="n">
        <v>44</v>
      </c>
      <c r="O32" s="22" t="n">
        <v>24</v>
      </c>
      <c r="P32" s="22" t="n">
        <v>16</v>
      </c>
      <c r="Q32" s="22" t="n">
        <v>174</v>
      </c>
      <c r="R32" s="22" t="n">
        <v>172</v>
      </c>
      <c r="S32" s="22" t="n">
        <v>16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650</v>
      </c>
      <c r="C34" s="22" t="n">
        <f aca="false">F34+R34</f>
        <v>570</v>
      </c>
      <c r="D34" s="22" t="n">
        <f aca="false">G34+S34</f>
        <v>617</v>
      </c>
      <c r="E34" s="22" t="n">
        <f aca="false">H34+K34+N34</f>
        <v>499</v>
      </c>
      <c r="F34" s="22" t="n">
        <f aca="false">I34+L34+O34</f>
        <v>429</v>
      </c>
      <c r="G34" s="22" t="n">
        <f aca="false">J34+M34+P34</f>
        <v>496</v>
      </c>
      <c r="H34" s="22" t="n">
        <v>367</v>
      </c>
      <c r="I34" s="22" t="n">
        <v>322</v>
      </c>
      <c r="J34" s="22" t="n">
        <v>368</v>
      </c>
      <c r="K34" s="22" t="n">
        <v>112</v>
      </c>
      <c r="L34" s="22" t="n">
        <v>92</v>
      </c>
      <c r="M34" s="22" t="n">
        <v>116</v>
      </c>
      <c r="N34" s="22" t="n">
        <v>20</v>
      </c>
      <c r="O34" s="22" t="n">
        <v>15</v>
      </c>
      <c r="P34" s="22" t="n">
        <v>12</v>
      </c>
      <c r="Q34" s="22" t="n">
        <v>151</v>
      </c>
      <c r="R34" s="22" t="n">
        <v>141</v>
      </c>
      <c r="S34" s="22" t="n">
        <v>121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4:48:01Z</cp:lastPrinted>
  <dcterms:modified xsi:type="dcterms:W3CDTF">2012-06-20T20:51:11Z</dcterms:modified>
  <cp:revision>0</cp:revision>
  <dc:subject/>
  <dc:title/>
</cp:coreProperties>
</file>