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4_03" sheetId="1" state="visible" r:id="rId2"/>
  </sheets>
  <definedNames>
    <definedName function="false" hidden="false" name="CID_CAB" vbProcedure="false">#REF!</definedName>
    <definedName function="false" hidden="false" name="pag1" vbProcedure="false">11Act24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24 - RIO GRANDE DO SUL</t>
  </si>
  <si>
    <t xml:space="preserve">24.3 - Quantidade mensal de acidentes do trabalho, por situação do registro e motivo, no estado do Rio Grande do Sul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61945</v>
      </c>
      <c r="C10" s="19" t="n">
        <f aca="false">SUM(C12:C34)</f>
        <v>58657</v>
      </c>
      <c r="D10" s="19" t="n">
        <f aca="false">SUM(D12:D34)</f>
        <v>57353</v>
      </c>
      <c r="E10" s="19" t="n">
        <f aca="false">SUM(E12:E34)</f>
        <v>41263</v>
      </c>
      <c r="F10" s="19" t="n">
        <f aca="false">SUM(F12:F34)</f>
        <v>40679</v>
      </c>
      <c r="G10" s="19" t="n">
        <f aca="false">SUM(G12:G34)</f>
        <v>40624</v>
      </c>
      <c r="H10" s="19" t="n">
        <f aca="false">SUM(H12:H34)</f>
        <v>33493</v>
      </c>
      <c r="I10" s="19" t="n">
        <f aca="false">SUM(I12:I34)</f>
        <v>33140</v>
      </c>
      <c r="J10" s="19" t="n">
        <f aca="false">SUM(J12:J34)</f>
        <v>32931</v>
      </c>
      <c r="K10" s="19" t="n">
        <f aca="false">SUM(K12:K34)</f>
        <v>6059</v>
      </c>
      <c r="L10" s="19" t="n">
        <f aca="false">SUM(L12:L34)</f>
        <v>6180</v>
      </c>
      <c r="M10" s="19" t="n">
        <f aca="false">SUM(M12:M34)</f>
        <v>6400</v>
      </c>
      <c r="N10" s="19" t="n">
        <f aca="false">SUM(N12:N34)</f>
        <v>1711</v>
      </c>
      <c r="O10" s="19" t="n">
        <f aca="false">SUM(O12:O34)</f>
        <v>1359</v>
      </c>
      <c r="P10" s="19" t="n">
        <f aca="false">SUM(P12:P34)</f>
        <v>1293</v>
      </c>
      <c r="Q10" s="19" t="n">
        <f aca="false">SUM(Q12:Q34)</f>
        <v>20682</v>
      </c>
      <c r="R10" s="19" t="n">
        <f aca="false">SUM(R12:R34)</f>
        <v>17978</v>
      </c>
      <c r="S10" s="19" t="n">
        <f aca="false">SUM(S12:S34)</f>
        <v>16729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5322</v>
      </c>
      <c r="C12" s="22" t="n">
        <f aca="false">F12+R12</f>
        <v>4490</v>
      </c>
      <c r="D12" s="22" t="n">
        <f aca="false">G12+S12</f>
        <v>5050</v>
      </c>
      <c r="E12" s="22" t="n">
        <f aca="false">H12+K12+N12</f>
        <v>3480</v>
      </c>
      <c r="F12" s="22" t="n">
        <f aca="false">I12+L12+O12</f>
        <v>3034</v>
      </c>
      <c r="G12" s="22" t="n">
        <f aca="false">J12+M12+P12</f>
        <v>3404</v>
      </c>
      <c r="H12" s="22" t="n">
        <v>2862</v>
      </c>
      <c r="I12" s="22" t="n">
        <v>2451</v>
      </c>
      <c r="J12" s="22" t="n">
        <v>2784</v>
      </c>
      <c r="K12" s="22" t="n">
        <v>476</v>
      </c>
      <c r="L12" s="22" t="n">
        <v>479</v>
      </c>
      <c r="M12" s="22" t="n">
        <v>516</v>
      </c>
      <c r="N12" s="22" t="n">
        <v>142</v>
      </c>
      <c r="O12" s="22" t="n">
        <v>104</v>
      </c>
      <c r="P12" s="22" t="n">
        <v>104</v>
      </c>
      <c r="Q12" s="22" t="n">
        <v>1842</v>
      </c>
      <c r="R12" s="22" t="n">
        <v>1456</v>
      </c>
      <c r="S12" s="22" t="n">
        <v>164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4939</v>
      </c>
      <c r="C14" s="22" t="n">
        <f aca="false">F14+R14</f>
        <v>4421</v>
      </c>
      <c r="D14" s="22" t="n">
        <f aca="false">G14+S14</f>
        <v>4666</v>
      </c>
      <c r="E14" s="22" t="n">
        <f aca="false">H14+K14+N14</f>
        <v>3214</v>
      </c>
      <c r="F14" s="22" t="n">
        <f aca="false">I14+L14+O14</f>
        <v>3090</v>
      </c>
      <c r="G14" s="22" t="n">
        <f aca="false">J14+M14+P14</f>
        <v>3238</v>
      </c>
      <c r="H14" s="22" t="n">
        <v>2653</v>
      </c>
      <c r="I14" s="22" t="n">
        <v>2552</v>
      </c>
      <c r="J14" s="22" t="n">
        <v>2669</v>
      </c>
      <c r="K14" s="22" t="n">
        <v>437</v>
      </c>
      <c r="L14" s="22" t="n">
        <v>444</v>
      </c>
      <c r="M14" s="22" t="n">
        <v>468</v>
      </c>
      <c r="N14" s="22" t="n">
        <v>124</v>
      </c>
      <c r="O14" s="22" t="n">
        <v>94</v>
      </c>
      <c r="P14" s="22" t="n">
        <v>101</v>
      </c>
      <c r="Q14" s="22" t="n">
        <v>1725</v>
      </c>
      <c r="R14" s="22" t="n">
        <v>1331</v>
      </c>
      <c r="S14" s="22" t="n">
        <v>142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6079</v>
      </c>
      <c r="C16" s="22" t="n">
        <f aca="false">F16+R16</f>
        <v>5462</v>
      </c>
      <c r="D16" s="22" t="n">
        <f aca="false">G16+S16</f>
        <v>5365</v>
      </c>
      <c r="E16" s="22" t="n">
        <f aca="false">H16+K16+N16</f>
        <v>3937</v>
      </c>
      <c r="F16" s="22" t="n">
        <f aca="false">I16+L16+O16</f>
        <v>3743</v>
      </c>
      <c r="G16" s="22" t="n">
        <f aca="false">J16+M16+P16</f>
        <v>3793</v>
      </c>
      <c r="H16" s="22" t="n">
        <v>3208</v>
      </c>
      <c r="I16" s="22" t="n">
        <v>3051</v>
      </c>
      <c r="J16" s="22" t="n">
        <v>3079</v>
      </c>
      <c r="K16" s="22" t="n">
        <v>561</v>
      </c>
      <c r="L16" s="22" t="n">
        <v>553</v>
      </c>
      <c r="M16" s="22" t="n">
        <v>547</v>
      </c>
      <c r="N16" s="22" t="n">
        <v>168</v>
      </c>
      <c r="O16" s="22" t="n">
        <v>139</v>
      </c>
      <c r="P16" s="22" t="n">
        <v>167</v>
      </c>
      <c r="Q16" s="22" t="n">
        <v>2142</v>
      </c>
      <c r="R16" s="22" t="n">
        <v>1719</v>
      </c>
      <c r="S16" s="22" t="n">
        <v>157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5401</v>
      </c>
      <c r="C18" s="22" t="n">
        <f aca="false">F18+R18</f>
        <v>4816</v>
      </c>
      <c r="D18" s="22" t="n">
        <f aca="false">G18+S18</f>
        <v>4688</v>
      </c>
      <c r="E18" s="22" t="n">
        <f aca="false">H18+K18+N18</f>
        <v>3496</v>
      </c>
      <c r="F18" s="22" t="n">
        <f aca="false">I18+L18+O18</f>
        <v>3368</v>
      </c>
      <c r="G18" s="22" t="n">
        <f aca="false">J18+M18+P18</f>
        <v>3340</v>
      </c>
      <c r="H18" s="22" t="n">
        <v>2817</v>
      </c>
      <c r="I18" s="22" t="n">
        <v>2745</v>
      </c>
      <c r="J18" s="22" t="n">
        <v>2661</v>
      </c>
      <c r="K18" s="22" t="n">
        <v>507</v>
      </c>
      <c r="L18" s="22" t="n">
        <v>507</v>
      </c>
      <c r="M18" s="22" t="n">
        <v>552</v>
      </c>
      <c r="N18" s="22" t="n">
        <v>172</v>
      </c>
      <c r="O18" s="22" t="n">
        <v>116</v>
      </c>
      <c r="P18" s="22" t="n">
        <v>127</v>
      </c>
      <c r="Q18" s="22" t="n">
        <v>1905</v>
      </c>
      <c r="R18" s="22" t="n">
        <v>1448</v>
      </c>
      <c r="S18" s="22" t="n">
        <v>134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5370</v>
      </c>
      <c r="C20" s="22" t="n">
        <f aca="false">F20+R20</f>
        <v>4927</v>
      </c>
      <c r="D20" s="22" t="n">
        <f aca="false">G20+S20</f>
        <v>5310</v>
      </c>
      <c r="E20" s="22" t="n">
        <f aca="false">H20+K20+N20</f>
        <v>3614</v>
      </c>
      <c r="F20" s="22" t="n">
        <f aca="false">I20+L20+O20</f>
        <v>3464</v>
      </c>
      <c r="G20" s="22" t="n">
        <f aca="false">J20+M20+P20</f>
        <v>3820</v>
      </c>
      <c r="H20" s="22" t="n">
        <v>2929</v>
      </c>
      <c r="I20" s="22" t="n">
        <v>2771</v>
      </c>
      <c r="J20" s="22" t="n">
        <v>3097</v>
      </c>
      <c r="K20" s="22" t="n">
        <v>529</v>
      </c>
      <c r="L20" s="22" t="n">
        <v>580</v>
      </c>
      <c r="M20" s="22" t="n">
        <v>613</v>
      </c>
      <c r="N20" s="22" t="n">
        <v>156</v>
      </c>
      <c r="O20" s="22" t="n">
        <v>113</v>
      </c>
      <c r="P20" s="22" t="n">
        <v>110</v>
      </c>
      <c r="Q20" s="22" t="n">
        <v>1756</v>
      </c>
      <c r="R20" s="22" t="n">
        <v>1463</v>
      </c>
      <c r="S20" s="22" t="n">
        <v>149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5017</v>
      </c>
      <c r="C22" s="22" t="n">
        <f aca="false">F22+R22</f>
        <v>4913</v>
      </c>
      <c r="D22" s="22" t="n">
        <f aca="false">G22+S22</f>
        <v>4645</v>
      </c>
      <c r="E22" s="22" t="n">
        <f aca="false">H22+K22+N22</f>
        <v>3287</v>
      </c>
      <c r="F22" s="22" t="n">
        <f aca="false">I22+L22+O22</f>
        <v>3410</v>
      </c>
      <c r="G22" s="22" t="n">
        <f aca="false">J22+M22+P22</f>
        <v>3333</v>
      </c>
      <c r="H22" s="22" t="n">
        <v>2647</v>
      </c>
      <c r="I22" s="22" t="n">
        <v>2775</v>
      </c>
      <c r="J22" s="22" t="n">
        <v>2663</v>
      </c>
      <c r="K22" s="22" t="n">
        <v>503</v>
      </c>
      <c r="L22" s="22" t="n">
        <v>522</v>
      </c>
      <c r="M22" s="22" t="n">
        <v>558</v>
      </c>
      <c r="N22" s="22" t="n">
        <v>137</v>
      </c>
      <c r="O22" s="22" t="n">
        <v>113</v>
      </c>
      <c r="P22" s="22" t="n">
        <v>112</v>
      </c>
      <c r="Q22" s="22" t="n">
        <v>1730</v>
      </c>
      <c r="R22" s="22" t="n">
        <v>1503</v>
      </c>
      <c r="S22" s="22" t="n">
        <v>1312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5277</v>
      </c>
      <c r="C24" s="22" t="n">
        <f aca="false">F24+R24</f>
        <v>5091</v>
      </c>
      <c r="D24" s="22" t="n">
        <f aca="false">G24+S24</f>
        <v>4833</v>
      </c>
      <c r="E24" s="22" t="n">
        <f aca="false">H24+K24+N24</f>
        <v>3523</v>
      </c>
      <c r="F24" s="22" t="n">
        <f aca="false">I24+L24+O24</f>
        <v>3510</v>
      </c>
      <c r="G24" s="22" t="n">
        <f aca="false">J24+M24+P24</f>
        <v>3460</v>
      </c>
      <c r="H24" s="22" t="n">
        <v>2850</v>
      </c>
      <c r="I24" s="22" t="n">
        <v>2835</v>
      </c>
      <c r="J24" s="22" t="n">
        <v>2765</v>
      </c>
      <c r="K24" s="22" t="n">
        <v>515</v>
      </c>
      <c r="L24" s="22" t="n">
        <v>557</v>
      </c>
      <c r="M24" s="22" t="n">
        <v>584</v>
      </c>
      <c r="N24" s="22" t="n">
        <v>158</v>
      </c>
      <c r="O24" s="22" t="n">
        <v>118</v>
      </c>
      <c r="P24" s="22" t="n">
        <v>111</v>
      </c>
      <c r="Q24" s="22" t="n">
        <v>1754</v>
      </c>
      <c r="R24" s="22" t="n">
        <v>1581</v>
      </c>
      <c r="S24" s="22" t="n">
        <v>1373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5326</v>
      </c>
      <c r="C26" s="22" t="n">
        <f aca="false">F26+R26</f>
        <v>5216</v>
      </c>
      <c r="D26" s="22" t="n">
        <f aca="false">G26+S26</f>
        <v>5205</v>
      </c>
      <c r="E26" s="22" t="n">
        <f aca="false">H26+K26+N26</f>
        <v>3523</v>
      </c>
      <c r="F26" s="22" t="n">
        <f aca="false">I26+L26+O26</f>
        <v>3611</v>
      </c>
      <c r="G26" s="22" t="n">
        <f aca="false">J26+M26+P26</f>
        <v>3668</v>
      </c>
      <c r="H26" s="22" t="n">
        <v>2825</v>
      </c>
      <c r="I26" s="22" t="n">
        <v>2948</v>
      </c>
      <c r="J26" s="22" t="n">
        <v>2947</v>
      </c>
      <c r="K26" s="22" t="n">
        <v>512</v>
      </c>
      <c r="L26" s="22" t="n">
        <v>545</v>
      </c>
      <c r="M26" s="22" t="n">
        <v>602</v>
      </c>
      <c r="N26" s="22" t="n">
        <v>186</v>
      </c>
      <c r="O26" s="22" t="n">
        <v>118</v>
      </c>
      <c r="P26" s="22" t="n">
        <v>119</v>
      </c>
      <c r="Q26" s="22" t="n">
        <v>1803</v>
      </c>
      <c r="R26" s="22" t="n">
        <v>1605</v>
      </c>
      <c r="S26" s="22" t="n">
        <v>1537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5079</v>
      </c>
      <c r="C28" s="22" t="n">
        <f aca="false">F28+R28</f>
        <v>4699</v>
      </c>
      <c r="D28" s="22" t="n">
        <f aca="false">G28+S28</f>
        <v>4617</v>
      </c>
      <c r="E28" s="22" t="n">
        <f aca="false">H28+K28+N28</f>
        <v>3389</v>
      </c>
      <c r="F28" s="22" t="n">
        <f aca="false">I28+L28+O28</f>
        <v>3315</v>
      </c>
      <c r="G28" s="22" t="n">
        <f aca="false">J28+M28+P28</f>
        <v>3245</v>
      </c>
      <c r="H28" s="22" t="n">
        <v>2735</v>
      </c>
      <c r="I28" s="22" t="n">
        <v>2712</v>
      </c>
      <c r="J28" s="22" t="n">
        <v>2637</v>
      </c>
      <c r="K28" s="22" t="n">
        <v>511</v>
      </c>
      <c r="L28" s="22" t="n">
        <v>500</v>
      </c>
      <c r="M28" s="22" t="n">
        <v>502</v>
      </c>
      <c r="N28" s="22" t="n">
        <v>143</v>
      </c>
      <c r="O28" s="22" t="n">
        <v>103</v>
      </c>
      <c r="P28" s="22" t="n">
        <v>106</v>
      </c>
      <c r="Q28" s="22" t="n">
        <v>1690</v>
      </c>
      <c r="R28" s="22" t="n">
        <v>1384</v>
      </c>
      <c r="S28" s="22" t="n">
        <v>1372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5059</v>
      </c>
      <c r="C30" s="22" t="n">
        <f aca="false">F30+R30</f>
        <v>4986</v>
      </c>
      <c r="D30" s="22" t="n">
        <f aca="false">G30+S30</f>
        <v>4514</v>
      </c>
      <c r="E30" s="22" t="n">
        <f aca="false">H30+K30+N30</f>
        <v>3435</v>
      </c>
      <c r="F30" s="22" t="n">
        <f aca="false">I30+L30+O30</f>
        <v>3469</v>
      </c>
      <c r="G30" s="22" t="n">
        <f aca="false">J30+M30+P30</f>
        <v>3244</v>
      </c>
      <c r="H30" s="22" t="n">
        <v>2770</v>
      </c>
      <c r="I30" s="22" t="n">
        <v>2820</v>
      </c>
      <c r="J30" s="22" t="n">
        <v>2663</v>
      </c>
      <c r="K30" s="22" t="n">
        <v>535</v>
      </c>
      <c r="L30" s="22" t="n">
        <v>513</v>
      </c>
      <c r="M30" s="22" t="n">
        <v>491</v>
      </c>
      <c r="N30" s="22" t="n">
        <v>130</v>
      </c>
      <c r="O30" s="22" t="n">
        <v>136</v>
      </c>
      <c r="P30" s="22" t="n">
        <v>90</v>
      </c>
      <c r="Q30" s="22" t="n">
        <v>1624</v>
      </c>
      <c r="R30" s="22" t="n">
        <v>1517</v>
      </c>
      <c r="S30" s="22" t="n">
        <v>1270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4745</v>
      </c>
      <c r="C32" s="22" t="n">
        <f aca="false">F32+R32</f>
        <v>4920</v>
      </c>
      <c r="D32" s="22" t="n">
        <f aca="false">G32+S32</f>
        <v>4393</v>
      </c>
      <c r="E32" s="22" t="n">
        <f aca="false">H32+K32+N32</f>
        <v>3357</v>
      </c>
      <c r="F32" s="22" t="n">
        <f aca="false">I32+L32+O32</f>
        <v>3443</v>
      </c>
      <c r="G32" s="22" t="n">
        <f aca="false">J32+M32+P32</f>
        <v>3171</v>
      </c>
      <c r="H32" s="22" t="n">
        <v>2771</v>
      </c>
      <c r="I32" s="22" t="n">
        <v>2852</v>
      </c>
      <c r="J32" s="22" t="n">
        <v>2611</v>
      </c>
      <c r="K32" s="22" t="n">
        <v>472</v>
      </c>
      <c r="L32" s="22" t="n">
        <v>472</v>
      </c>
      <c r="M32" s="22" t="n">
        <v>487</v>
      </c>
      <c r="N32" s="22" t="n">
        <v>114</v>
      </c>
      <c r="O32" s="22" t="n">
        <v>119</v>
      </c>
      <c r="P32" s="22" t="n">
        <v>73</v>
      </c>
      <c r="Q32" s="22" t="n">
        <v>1388</v>
      </c>
      <c r="R32" s="22" t="n">
        <v>1477</v>
      </c>
      <c r="S32" s="22" t="n">
        <v>1222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4331</v>
      </c>
      <c r="C34" s="22" t="n">
        <f aca="false">F34+R34</f>
        <v>4716</v>
      </c>
      <c r="D34" s="22" t="n">
        <f aca="false">G34+S34</f>
        <v>4067</v>
      </c>
      <c r="E34" s="22" t="n">
        <f aca="false">H34+K34+N34</f>
        <v>3008</v>
      </c>
      <c r="F34" s="22" t="n">
        <f aca="false">I34+L34+O34</f>
        <v>3222</v>
      </c>
      <c r="G34" s="22" t="n">
        <f aca="false">J34+M34+P34</f>
        <v>2908</v>
      </c>
      <c r="H34" s="22" t="n">
        <v>2426</v>
      </c>
      <c r="I34" s="22" t="n">
        <v>2628</v>
      </c>
      <c r="J34" s="22" t="n">
        <v>2355</v>
      </c>
      <c r="K34" s="22" t="n">
        <v>501</v>
      </c>
      <c r="L34" s="22" t="n">
        <v>508</v>
      </c>
      <c r="M34" s="22" t="n">
        <v>480</v>
      </c>
      <c r="N34" s="22" t="n">
        <v>81</v>
      </c>
      <c r="O34" s="22" t="n">
        <v>86</v>
      </c>
      <c r="P34" s="22" t="n">
        <v>73</v>
      </c>
      <c r="Q34" s="22" t="n">
        <v>1323</v>
      </c>
      <c r="R34" s="22" t="n">
        <v>1494</v>
      </c>
      <c r="S34" s="22" t="n">
        <v>1159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20:26:54Z</cp:lastPrinted>
  <dcterms:modified xsi:type="dcterms:W3CDTF">2012-06-20T21:00:31Z</dcterms:modified>
  <cp:revision>0</cp:revision>
  <dc:subject/>
  <dc:title/>
</cp:coreProperties>
</file>