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3_03" sheetId="1" state="visible" r:id="rId2"/>
  </sheets>
  <definedNames>
    <definedName function="false" hidden="false" name="CID_CAB" vbProcedure="false">#REF!</definedName>
    <definedName function="false" hidden="false" name="pag1" vbProcedure="false">11Act23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3 - SANTA CATARINA</t>
  </si>
  <si>
    <t xml:space="preserve">23.3 - Quantidade mensal de acidentes do trabalho, por situação do registro e motivo, no estado de Santa Catarina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50209</v>
      </c>
      <c r="C10" s="19" t="n">
        <f aca="false">SUM(C12:C34)</f>
        <v>47754</v>
      </c>
      <c r="D10" s="19" t="n">
        <f aca="false">SUM(D12:D34)</f>
        <v>45930</v>
      </c>
      <c r="E10" s="19" t="n">
        <f aca="false">SUM(E12:E34)</f>
        <v>28370</v>
      </c>
      <c r="F10" s="19" t="n">
        <f aca="false">SUM(F12:F34)</f>
        <v>29154</v>
      </c>
      <c r="G10" s="19" t="n">
        <f aca="false">SUM(G12:G34)</f>
        <v>27242</v>
      </c>
      <c r="H10" s="19" t="n">
        <f aca="false">SUM(H12:H34)</f>
        <v>22049</v>
      </c>
      <c r="I10" s="19" t="n">
        <f aca="false">SUM(I12:I34)</f>
        <v>22630</v>
      </c>
      <c r="J10" s="19" t="n">
        <f aca="false">SUM(J12:J34)</f>
        <v>21279</v>
      </c>
      <c r="K10" s="19" t="n">
        <f aca="false">SUM(K12:K34)</f>
        <v>5286</v>
      </c>
      <c r="L10" s="19" t="n">
        <f aca="false">SUM(L12:L34)</f>
        <v>5720</v>
      </c>
      <c r="M10" s="19" t="n">
        <f aca="false">SUM(M12:M34)</f>
        <v>5420</v>
      </c>
      <c r="N10" s="19" t="n">
        <f aca="false">SUM(N12:N34)</f>
        <v>1035</v>
      </c>
      <c r="O10" s="19" t="n">
        <f aca="false">SUM(O12:O34)</f>
        <v>804</v>
      </c>
      <c r="P10" s="19" t="n">
        <f aca="false">SUM(P12:P34)</f>
        <v>543</v>
      </c>
      <c r="Q10" s="19" t="n">
        <f aca="false">SUM(Q12:Q34)</f>
        <v>21839</v>
      </c>
      <c r="R10" s="19" t="n">
        <f aca="false">SUM(R12:R34)</f>
        <v>18600</v>
      </c>
      <c r="S10" s="19" t="n">
        <f aca="false">SUM(S12:S34)</f>
        <v>18688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4291</v>
      </c>
      <c r="C12" s="22" t="n">
        <f aca="false">F12+R12</f>
        <v>3583</v>
      </c>
      <c r="D12" s="22" t="n">
        <f aca="false">G12+S12</f>
        <v>4073</v>
      </c>
      <c r="E12" s="22" t="n">
        <f aca="false">H12+K12+N12</f>
        <v>2269</v>
      </c>
      <c r="F12" s="22" t="n">
        <f aca="false">I12+L12+O12</f>
        <v>2148</v>
      </c>
      <c r="G12" s="22" t="n">
        <f aca="false">J12+M12+P12</f>
        <v>2418</v>
      </c>
      <c r="H12" s="22" t="n">
        <v>1764</v>
      </c>
      <c r="I12" s="22" t="n">
        <v>1705</v>
      </c>
      <c r="J12" s="22" t="n">
        <v>1888</v>
      </c>
      <c r="K12" s="22" t="n">
        <v>439</v>
      </c>
      <c r="L12" s="22" t="n">
        <v>371</v>
      </c>
      <c r="M12" s="22" t="n">
        <v>480</v>
      </c>
      <c r="N12" s="22" t="n">
        <v>66</v>
      </c>
      <c r="O12" s="22" t="n">
        <v>72</v>
      </c>
      <c r="P12" s="22" t="n">
        <v>50</v>
      </c>
      <c r="Q12" s="22" t="n">
        <v>2022</v>
      </c>
      <c r="R12" s="22" t="n">
        <v>1435</v>
      </c>
      <c r="S12" s="22" t="n">
        <v>1655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4093</v>
      </c>
      <c r="C14" s="22" t="n">
        <f aca="false">F14+R14</f>
        <v>3830</v>
      </c>
      <c r="D14" s="22" t="n">
        <f aca="false">G14+S14</f>
        <v>4109</v>
      </c>
      <c r="E14" s="22" t="n">
        <f aca="false">H14+K14+N14</f>
        <v>2235</v>
      </c>
      <c r="F14" s="22" t="n">
        <f aca="false">I14+L14+O14</f>
        <v>2347</v>
      </c>
      <c r="G14" s="22" t="n">
        <f aca="false">J14+M14+P14</f>
        <v>2371</v>
      </c>
      <c r="H14" s="22" t="n">
        <v>1760</v>
      </c>
      <c r="I14" s="22" t="n">
        <v>1884</v>
      </c>
      <c r="J14" s="22" t="n">
        <v>1852</v>
      </c>
      <c r="K14" s="22" t="n">
        <v>409</v>
      </c>
      <c r="L14" s="22" t="n">
        <v>401</v>
      </c>
      <c r="M14" s="22" t="n">
        <v>474</v>
      </c>
      <c r="N14" s="22" t="n">
        <v>66</v>
      </c>
      <c r="O14" s="22" t="n">
        <v>62</v>
      </c>
      <c r="P14" s="22" t="n">
        <v>45</v>
      </c>
      <c r="Q14" s="22" t="n">
        <v>1858</v>
      </c>
      <c r="R14" s="22" t="n">
        <v>1483</v>
      </c>
      <c r="S14" s="22" t="n">
        <v>173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5127</v>
      </c>
      <c r="C16" s="22" t="n">
        <f aca="false">F16+R16</f>
        <v>4581</v>
      </c>
      <c r="D16" s="22" t="n">
        <f aca="false">G16+S16</f>
        <v>4408</v>
      </c>
      <c r="E16" s="22" t="n">
        <f aca="false">H16+K16+N16</f>
        <v>2790</v>
      </c>
      <c r="F16" s="22" t="n">
        <f aca="false">I16+L16+O16</f>
        <v>2768</v>
      </c>
      <c r="G16" s="22" t="n">
        <f aca="false">J16+M16+P16</f>
        <v>2570</v>
      </c>
      <c r="H16" s="22" t="n">
        <v>2215</v>
      </c>
      <c r="I16" s="22" t="n">
        <v>2199</v>
      </c>
      <c r="J16" s="22" t="n">
        <v>1997</v>
      </c>
      <c r="K16" s="22" t="n">
        <v>478</v>
      </c>
      <c r="L16" s="22" t="n">
        <v>491</v>
      </c>
      <c r="M16" s="22" t="n">
        <v>519</v>
      </c>
      <c r="N16" s="22" t="n">
        <v>97</v>
      </c>
      <c r="O16" s="22" t="n">
        <v>78</v>
      </c>
      <c r="P16" s="22" t="n">
        <v>54</v>
      </c>
      <c r="Q16" s="22" t="n">
        <v>2337</v>
      </c>
      <c r="R16" s="22" t="n">
        <v>1813</v>
      </c>
      <c r="S16" s="22" t="n">
        <v>183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4330</v>
      </c>
      <c r="C18" s="22" t="n">
        <f aca="false">F18+R18</f>
        <v>3848</v>
      </c>
      <c r="D18" s="22" t="n">
        <f aca="false">G18+S18</f>
        <v>3887</v>
      </c>
      <c r="E18" s="22" t="n">
        <f aca="false">H18+K18+N18</f>
        <v>2276</v>
      </c>
      <c r="F18" s="22" t="n">
        <f aca="false">I18+L18+O18</f>
        <v>2329</v>
      </c>
      <c r="G18" s="22" t="n">
        <f aca="false">J18+M18+P18</f>
        <v>2288</v>
      </c>
      <c r="H18" s="22" t="n">
        <v>1783</v>
      </c>
      <c r="I18" s="22" t="n">
        <v>1825</v>
      </c>
      <c r="J18" s="22" t="n">
        <v>1790</v>
      </c>
      <c r="K18" s="22" t="n">
        <v>399</v>
      </c>
      <c r="L18" s="22" t="n">
        <v>438</v>
      </c>
      <c r="M18" s="22" t="n">
        <v>465</v>
      </c>
      <c r="N18" s="22" t="n">
        <v>94</v>
      </c>
      <c r="O18" s="22" t="n">
        <v>66</v>
      </c>
      <c r="P18" s="22" t="n">
        <v>33</v>
      </c>
      <c r="Q18" s="22" t="n">
        <v>2054</v>
      </c>
      <c r="R18" s="22" t="n">
        <v>1519</v>
      </c>
      <c r="S18" s="22" t="n">
        <v>1599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4474</v>
      </c>
      <c r="C20" s="22" t="n">
        <f aca="false">F20+R20</f>
        <v>3866</v>
      </c>
      <c r="D20" s="22" t="n">
        <f aca="false">G20+S20</f>
        <v>4316</v>
      </c>
      <c r="E20" s="22" t="n">
        <f aca="false">H20+K20+N20</f>
        <v>2422</v>
      </c>
      <c r="F20" s="22" t="n">
        <f aca="false">I20+L20+O20</f>
        <v>2428</v>
      </c>
      <c r="G20" s="22" t="n">
        <f aca="false">J20+M20+P20</f>
        <v>2594</v>
      </c>
      <c r="H20" s="22" t="n">
        <v>1838</v>
      </c>
      <c r="I20" s="22" t="n">
        <v>1878</v>
      </c>
      <c r="J20" s="22" t="n">
        <v>2023</v>
      </c>
      <c r="K20" s="22" t="n">
        <v>457</v>
      </c>
      <c r="L20" s="22" t="n">
        <v>486</v>
      </c>
      <c r="M20" s="22" t="n">
        <v>510</v>
      </c>
      <c r="N20" s="22" t="n">
        <v>127</v>
      </c>
      <c r="O20" s="22" t="n">
        <v>64</v>
      </c>
      <c r="P20" s="22" t="n">
        <v>61</v>
      </c>
      <c r="Q20" s="22" t="n">
        <v>2052</v>
      </c>
      <c r="R20" s="22" t="n">
        <v>1438</v>
      </c>
      <c r="S20" s="22" t="n">
        <v>1722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4261</v>
      </c>
      <c r="C22" s="22" t="n">
        <f aca="false">F22+R22</f>
        <v>3928</v>
      </c>
      <c r="D22" s="22" t="n">
        <f aca="false">G22+S22</f>
        <v>3858</v>
      </c>
      <c r="E22" s="22" t="n">
        <f aca="false">H22+K22+N22</f>
        <v>2389</v>
      </c>
      <c r="F22" s="22" t="n">
        <f aca="false">I22+L22+O22</f>
        <v>2400</v>
      </c>
      <c r="G22" s="22" t="n">
        <f aca="false">J22+M22+P22</f>
        <v>2327</v>
      </c>
      <c r="H22" s="22" t="n">
        <v>1847</v>
      </c>
      <c r="I22" s="22" t="n">
        <v>1851</v>
      </c>
      <c r="J22" s="22" t="n">
        <v>1785</v>
      </c>
      <c r="K22" s="22" t="n">
        <v>473</v>
      </c>
      <c r="L22" s="22" t="n">
        <v>493</v>
      </c>
      <c r="M22" s="22" t="n">
        <v>490</v>
      </c>
      <c r="N22" s="22" t="n">
        <v>69</v>
      </c>
      <c r="O22" s="22" t="n">
        <v>56</v>
      </c>
      <c r="P22" s="22" t="n">
        <v>52</v>
      </c>
      <c r="Q22" s="22" t="n">
        <v>1872</v>
      </c>
      <c r="R22" s="22" t="n">
        <v>1528</v>
      </c>
      <c r="S22" s="22" t="n">
        <v>1531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4476</v>
      </c>
      <c r="C24" s="22" t="n">
        <f aca="false">F24+R24</f>
        <v>4113</v>
      </c>
      <c r="D24" s="22" t="n">
        <f aca="false">G24+S24</f>
        <v>3821</v>
      </c>
      <c r="E24" s="22" t="n">
        <f aca="false">H24+K24+N24</f>
        <v>2592</v>
      </c>
      <c r="F24" s="22" t="n">
        <f aca="false">I24+L24+O24</f>
        <v>2584</v>
      </c>
      <c r="G24" s="22" t="n">
        <f aca="false">J24+M24+P24</f>
        <v>2313</v>
      </c>
      <c r="H24" s="22" t="n">
        <v>2029</v>
      </c>
      <c r="I24" s="22" t="n">
        <v>1968</v>
      </c>
      <c r="J24" s="22" t="n">
        <v>1781</v>
      </c>
      <c r="K24" s="22" t="n">
        <v>466</v>
      </c>
      <c r="L24" s="22" t="n">
        <v>536</v>
      </c>
      <c r="M24" s="22" t="n">
        <v>484</v>
      </c>
      <c r="N24" s="22" t="n">
        <v>97</v>
      </c>
      <c r="O24" s="22" t="n">
        <v>80</v>
      </c>
      <c r="P24" s="22" t="n">
        <v>48</v>
      </c>
      <c r="Q24" s="22" t="n">
        <v>1884</v>
      </c>
      <c r="R24" s="22" t="n">
        <v>1529</v>
      </c>
      <c r="S24" s="22" t="n">
        <v>1508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4125</v>
      </c>
      <c r="C26" s="22" t="n">
        <f aca="false">F26+R26</f>
        <v>4277</v>
      </c>
      <c r="D26" s="22" t="n">
        <f aca="false">G26+S26</f>
        <v>4017</v>
      </c>
      <c r="E26" s="22" t="n">
        <f aca="false">H26+K26+N26</f>
        <v>2347</v>
      </c>
      <c r="F26" s="22" t="n">
        <f aca="false">I26+L26+O26</f>
        <v>2649</v>
      </c>
      <c r="G26" s="22" t="n">
        <f aca="false">J26+M26+P26</f>
        <v>2303</v>
      </c>
      <c r="H26" s="22" t="n">
        <v>1818</v>
      </c>
      <c r="I26" s="22" t="n">
        <v>2028</v>
      </c>
      <c r="J26" s="22" t="n">
        <v>1800</v>
      </c>
      <c r="K26" s="22" t="n">
        <v>450</v>
      </c>
      <c r="L26" s="22" t="n">
        <v>525</v>
      </c>
      <c r="M26" s="22" t="n">
        <v>441</v>
      </c>
      <c r="N26" s="22" t="n">
        <v>79</v>
      </c>
      <c r="O26" s="22" t="n">
        <v>96</v>
      </c>
      <c r="P26" s="22" t="n">
        <v>62</v>
      </c>
      <c r="Q26" s="22" t="n">
        <v>1778</v>
      </c>
      <c r="R26" s="22" t="n">
        <v>1628</v>
      </c>
      <c r="S26" s="22" t="n">
        <v>1714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4045</v>
      </c>
      <c r="C28" s="22" t="n">
        <f aca="false">F28+R28</f>
        <v>4129</v>
      </c>
      <c r="D28" s="22" t="n">
        <f aca="false">G28+S28</f>
        <v>3704</v>
      </c>
      <c r="E28" s="22" t="n">
        <f aca="false">H28+K28+N28</f>
        <v>2286</v>
      </c>
      <c r="F28" s="22" t="n">
        <f aca="false">I28+L28+O28</f>
        <v>2538</v>
      </c>
      <c r="G28" s="22" t="n">
        <f aca="false">J28+M28+P28</f>
        <v>2224</v>
      </c>
      <c r="H28" s="22" t="n">
        <v>1786</v>
      </c>
      <c r="I28" s="22" t="n">
        <v>1942</v>
      </c>
      <c r="J28" s="22" t="n">
        <v>1701</v>
      </c>
      <c r="K28" s="22" t="n">
        <v>413</v>
      </c>
      <c r="L28" s="22" t="n">
        <v>529</v>
      </c>
      <c r="M28" s="22" t="n">
        <v>480</v>
      </c>
      <c r="N28" s="22" t="n">
        <v>87</v>
      </c>
      <c r="O28" s="22" t="n">
        <v>67</v>
      </c>
      <c r="P28" s="22" t="n">
        <v>43</v>
      </c>
      <c r="Q28" s="22" t="n">
        <v>1759</v>
      </c>
      <c r="R28" s="22" t="n">
        <v>1591</v>
      </c>
      <c r="S28" s="22" t="n">
        <v>148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4060</v>
      </c>
      <c r="C30" s="22" t="n">
        <f aca="false">F30+R30</f>
        <v>4133</v>
      </c>
      <c r="D30" s="22" t="n">
        <f aca="false">G30+S30</f>
        <v>3603</v>
      </c>
      <c r="E30" s="22" t="n">
        <f aca="false">H30+K30+N30</f>
        <v>2436</v>
      </c>
      <c r="F30" s="22" t="n">
        <f aca="false">I30+L30+O30</f>
        <v>2464</v>
      </c>
      <c r="G30" s="22" t="n">
        <f aca="false">J30+M30+P30</f>
        <v>2161</v>
      </c>
      <c r="H30" s="22" t="n">
        <v>1869</v>
      </c>
      <c r="I30" s="22" t="n">
        <v>1942</v>
      </c>
      <c r="J30" s="22" t="n">
        <v>1741</v>
      </c>
      <c r="K30" s="22" t="n">
        <v>466</v>
      </c>
      <c r="L30" s="22" t="n">
        <v>456</v>
      </c>
      <c r="M30" s="22" t="n">
        <v>388</v>
      </c>
      <c r="N30" s="22" t="n">
        <v>101</v>
      </c>
      <c r="O30" s="22" t="n">
        <v>66</v>
      </c>
      <c r="P30" s="22" t="n">
        <v>32</v>
      </c>
      <c r="Q30" s="22" t="n">
        <v>1624</v>
      </c>
      <c r="R30" s="22" t="n">
        <v>1669</v>
      </c>
      <c r="S30" s="22" t="n">
        <v>1442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3883</v>
      </c>
      <c r="C32" s="22" t="n">
        <f aca="false">F32+R32</f>
        <v>4095</v>
      </c>
      <c r="D32" s="22" t="n">
        <f aca="false">G32+S32</f>
        <v>3368</v>
      </c>
      <c r="E32" s="22" t="n">
        <f aca="false">H32+K32+N32</f>
        <v>2425</v>
      </c>
      <c r="F32" s="22" t="n">
        <f aca="false">I32+L32+O32</f>
        <v>2485</v>
      </c>
      <c r="G32" s="22" t="n">
        <f aca="false">J32+M32+P32</f>
        <v>1987</v>
      </c>
      <c r="H32" s="22" t="n">
        <v>1853</v>
      </c>
      <c r="I32" s="22" t="n">
        <v>1867</v>
      </c>
      <c r="J32" s="22" t="n">
        <v>1579</v>
      </c>
      <c r="K32" s="22" t="n">
        <v>487</v>
      </c>
      <c r="L32" s="22" t="n">
        <v>570</v>
      </c>
      <c r="M32" s="22" t="n">
        <v>380</v>
      </c>
      <c r="N32" s="22" t="n">
        <v>85</v>
      </c>
      <c r="O32" s="22" t="n">
        <v>48</v>
      </c>
      <c r="P32" s="22" t="n">
        <v>28</v>
      </c>
      <c r="Q32" s="22" t="n">
        <v>1458</v>
      </c>
      <c r="R32" s="22" t="n">
        <v>1610</v>
      </c>
      <c r="S32" s="22" t="n">
        <v>1381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3044</v>
      </c>
      <c r="C34" s="22" t="n">
        <f aca="false">F34+R34</f>
        <v>3371</v>
      </c>
      <c r="D34" s="22" t="n">
        <f aca="false">G34+S34</f>
        <v>2766</v>
      </c>
      <c r="E34" s="22" t="n">
        <f aca="false">H34+K34+N34</f>
        <v>1903</v>
      </c>
      <c r="F34" s="22" t="n">
        <f aca="false">I34+L34+O34</f>
        <v>2014</v>
      </c>
      <c r="G34" s="22" t="n">
        <f aca="false">J34+M34+P34</f>
        <v>1686</v>
      </c>
      <c r="H34" s="22" t="n">
        <v>1487</v>
      </c>
      <c r="I34" s="22" t="n">
        <v>1541</v>
      </c>
      <c r="J34" s="22" t="n">
        <v>1342</v>
      </c>
      <c r="K34" s="22" t="n">
        <v>349</v>
      </c>
      <c r="L34" s="22" t="n">
        <v>424</v>
      </c>
      <c r="M34" s="22" t="n">
        <v>309</v>
      </c>
      <c r="N34" s="22" t="n">
        <v>67</v>
      </c>
      <c r="O34" s="22" t="n">
        <v>49</v>
      </c>
      <c r="P34" s="22" t="n">
        <v>35</v>
      </c>
      <c r="Q34" s="22" t="n">
        <v>1141</v>
      </c>
      <c r="R34" s="22" t="n">
        <v>1357</v>
      </c>
      <c r="S34" s="22" t="n">
        <v>108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0:54:55Z</cp:lastPrinted>
  <dcterms:modified xsi:type="dcterms:W3CDTF">2012-06-20T21:02:32Z</dcterms:modified>
  <cp:revision>0</cp:revision>
  <dc:subject/>
  <dc:title/>
</cp:coreProperties>
</file>