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9_01" sheetId="1" state="visible" r:id="rId2"/>
  </sheets>
  <definedNames>
    <definedName function="false" hidden="false" name="CID_CAB" vbProcedure="false">#REF!</definedName>
    <definedName function="false" hidden="false" name="pag1" vbProcedure="false">11Act19_01!$A$1:$P$47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520">
  <si>
    <t xml:space="preserve">CAPÍTULO 19 - ESPÍRITO SANTO</t>
  </si>
  <si>
    <t xml:space="preserve">19.1 - Quantidade de acidentes do trabalho, por situação do registro e motivo, segundo a</t>
  </si>
  <si>
    <t xml:space="preserve">Classificação Nacional de Atividades Econômicas (CNAE), no estado do Espírito Santo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6</t>
  </si>
  <si>
    <t xml:space="preserve">0119</t>
  </si>
  <si>
    <t xml:space="preserve">0121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4</t>
  </si>
  <si>
    <t xml:space="preserve">0155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2</t>
  </si>
  <si>
    <t xml:space="preserve">0500</t>
  </si>
  <si>
    <t xml:space="preserve">0600</t>
  </si>
  <si>
    <t xml:space="preserve">0710</t>
  </si>
  <si>
    <t xml:space="preserve">0723</t>
  </si>
  <si>
    <t xml:space="preserve">0810</t>
  </si>
  <si>
    <t xml:space="preserve">0891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41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6</t>
  </si>
  <si>
    <t xml:space="preserve">1069</t>
  </si>
  <si>
    <t xml:space="preserve">1071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2</t>
  </si>
  <si>
    <t xml:space="preserve">1313</t>
  </si>
  <si>
    <t xml:space="preserve">1314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9</t>
  </si>
  <si>
    <t xml:space="preserve">1531</t>
  </si>
  <si>
    <t xml:space="preserve">(continuação)</t>
  </si>
  <si>
    <t xml:space="preserve">1539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3</t>
  </si>
  <si>
    <t xml:space="preserve">1741</t>
  </si>
  <si>
    <t xml:space="preserve">1742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10</t>
  </si>
  <si>
    <t xml:space="preserve">1921</t>
  </si>
  <si>
    <t xml:space="preserve">1922</t>
  </si>
  <si>
    <t xml:space="preserve">1931</t>
  </si>
  <si>
    <t xml:space="preserve">2013</t>
  </si>
  <si>
    <t xml:space="preserve">2014</t>
  </si>
  <si>
    <t xml:space="preserve">2019</t>
  </si>
  <si>
    <t xml:space="preserve">2032</t>
  </si>
  <si>
    <t xml:space="preserve">2051</t>
  </si>
  <si>
    <t xml:space="preserve">2061</t>
  </si>
  <si>
    <t xml:space="preserve">2062</t>
  </si>
  <si>
    <t xml:space="preserve">2063</t>
  </si>
  <si>
    <t xml:space="preserve">2071</t>
  </si>
  <si>
    <t xml:space="preserve">2073</t>
  </si>
  <si>
    <t xml:space="preserve">2093</t>
  </si>
  <si>
    <t xml:space="preserve">2099</t>
  </si>
  <si>
    <t xml:space="preserve">2110</t>
  </si>
  <si>
    <t xml:space="preserve">212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2</t>
  </si>
  <si>
    <t xml:space="preserve">2423</t>
  </si>
  <si>
    <t xml:space="preserve">2424</t>
  </si>
  <si>
    <t xml:space="preserve">2431</t>
  </si>
  <si>
    <t xml:space="preserve">2449</t>
  </si>
  <si>
    <t xml:space="preserve">2451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92</t>
  </si>
  <si>
    <t xml:space="preserve">2593</t>
  </si>
  <si>
    <t xml:space="preserve">2599</t>
  </si>
  <si>
    <t xml:space="preserve">2610</t>
  </si>
  <si>
    <t xml:space="preserve">2640</t>
  </si>
  <si>
    <t xml:space="preserve">2651</t>
  </si>
  <si>
    <t xml:space="preserve">2710</t>
  </si>
  <si>
    <t xml:space="preserve">2721</t>
  </si>
  <si>
    <t xml:space="preserve">2731</t>
  </si>
  <si>
    <t xml:space="preserve">2733</t>
  </si>
  <si>
    <t xml:space="preserve">2740</t>
  </si>
  <si>
    <t xml:space="preserve">2759</t>
  </si>
  <si>
    <t xml:space="preserve">2790</t>
  </si>
  <si>
    <t xml:space="preserve">2812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3</t>
  </si>
  <si>
    <t xml:space="preserve">2840</t>
  </si>
  <si>
    <t xml:space="preserve">2851</t>
  </si>
  <si>
    <t xml:space="preserve">2852</t>
  </si>
  <si>
    <t xml:space="preserve">2861</t>
  </si>
  <si>
    <t xml:space="preserve">2862</t>
  </si>
  <si>
    <t xml:space="preserve">2865</t>
  </si>
  <si>
    <t xml:space="preserve">2869</t>
  </si>
  <si>
    <t xml:space="preserve">2930</t>
  </si>
  <si>
    <t xml:space="preserve">2941</t>
  </si>
  <si>
    <t xml:space="preserve">2949</t>
  </si>
  <si>
    <t xml:space="preserve">2950</t>
  </si>
  <si>
    <t xml:space="preserve">3031</t>
  </si>
  <si>
    <t xml:space="preserve">3032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2</t>
  </si>
  <si>
    <t xml:space="preserve">3220</t>
  </si>
  <si>
    <t xml:space="preserve">323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530</t>
  </si>
  <si>
    <t xml:space="preserve">3600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4</t>
  </si>
  <si>
    <t xml:space="preserve">4615</t>
  </si>
  <si>
    <t xml:space="preserve">4617</t>
  </si>
  <si>
    <t xml:space="preserve">4619</t>
  </si>
  <si>
    <t xml:space="preserve">4621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30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2</t>
  </si>
  <si>
    <t xml:space="preserve">5819</t>
  </si>
  <si>
    <t xml:space="preserve">5822</t>
  </si>
  <si>
    <t xml:space="preserve">5823</t>
  </si>
  <si>
    <t xml:space="preserve">5829</t>
  </si>
  <si>
    <t xml:space="preserve">5911</t>
  </si>
  <si>
    <t xml:space="preserve">5913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3</t>
  </si>
  <si>
    <t xml:space="preserve">6435</t>
  </si>
  <si>
    <t xml:space="preserve">6436</t>
  </si>
  <si>
    <t xml:space="preserve">6450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12</t>
  </si>
  <si>
    <t xml:space="preserve">6541</t>
  </si>
  <si>
    <t xml:space="preserve">6550</t>
  </si>
  <si>
    <t xml:space="preserve">6612</t>
  </si>
  <si>
    <t xml:space="preserve">6613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20</t>
  </si>
  <si>
    <t xml:space="preserve">7490</t>
  </si>
  <si>
    <t xml:space="preserve">7711</t>
  </si>
  <si>
    <t xml:space="preserve">(conclusão)</t>
  </si>
  <si>
    <t xml:space="preserve">7719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200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57" min="20" style="3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 t="s">
        <v>3</v>
      </c>
    </row>
    <row r="6" customFormat="false" ht="12.6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6" hidden="false" customHeight="true" outlineLevel="0" collapsed="false">
      <c r="A7" s="10"/>
      <c r="B7" s="12" t="s">
        <v>6</v>
      </c>
      <c r="C7" s="12"/>
      <c r="D7" s="12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 t="s">
        <v>8</v>
      </c>
      <c r="R7" s="14"/>
      <c r="S7" s="14"/>
    </row>
    <row r="8" customFormat="false" ht="12.6" hidden="false" customHeight="true" outlineLevel="0" collapsed="false">
      <c r="A8" s="10"/>
      <c r="B8" s="12"/>
      <c r="C8" s="12"/>
      <c r="D8" s="12"/>
      <c r="E8" s="12" t="s">
        <v>6</v>
      </c>
      <c r="F8" s="12"/>
      <c r="G8" s="12"/>
      <c r="H8" s="15" t="s">
        <v>9</v>
      </c>
      <c r="I8" s="15"/>
      <c r="J8" s="15"/>
      <c r="K8" s="15"/>
      <c r="L8" s="15"/>
      <c r="M8" s="15"/>
      <c r="N8" s="15"/>
      <c r="O8" s="15"/>
      <c r="P8" s="15"/>
      <c r="Q8" s="14"/>
      <c r="R8" s="14"/>
      <c r="S8" s="14"/>
    </row>
    <row r="9" customFormat="false" ht="12.6" hidden="false" customHeight="true" outlineLevel="0" collapsed="false">
      <c r="A9" s="10"/>
      <c r="B9" s="12"/>
      <c r="C9" s="12"/>
      <c r="D9" s="12"/>
      <c r="E9" s="12"/>
      <c r="F9" s="12"/>
      <c r="G9" s="12"/>
      <c r="H9" s="10" t="s">
        <v>10</v>
      </c>
      <c r="I9" s="10"/>
      <c r="J9" s="10"/>
      <c r="K9" s="12" t="s">
        <v>11</v>
      </c>
      <c r="L9" s="12"/>
      <c r="M9" s="12"/>
      <c r="N9" s="13" t="s">
        <v>12</v>
      </c>
      <c r="O9" s="13"/>
      <c r="P9" s="13"/>
      <c r="Q9" s="14"/>
      <c r="R9" s="14"/>
      <c r="S9" s="14"/>
    </row>
    <row r="10" customFormat="false" ht="12.6" hidden="false" customHeight="true" outlineLevel="0" collapsed="false">
      <c r="A10" s="10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3" t="n">
        <v>2011</v>
      </c>
    </row>
    <row r="11" s="19" customFormat="true" ht="11.1" hidden="false" customHeight="true" outlineLevel="0" collapsed="false">
      <c r="A11" s="17" t="s">
        <v>13</v>
      </c>
      <c r="B11" s="18" t="n">
        <f aca="false">SUM(B13:B94)+SUM(B105:B188)+SUM(B199:B282)+SUM(B293:B376)+SUM(B387:B470)+SUM(B481:B564)</f>
        <v>15121</v>
      </c>
      <c r="C11" s="18" t="n">
        <f aca="false">SUM(C13:C94)+SUM(C105:C188)+SUM(C199:C282)+SUM(C293:C376)+SUM(C387:C470)+SUM(C481:C564)</f>
        <v>13730</v>
      </c>
      <c r="D11" s="18" t="n">
        <f aca="false">SUM(D13:D94)+SUM(D105:D188)+SUM(D199:D282)+SUM(D293:D376)+SUM(D387:D470)+SUM(D481:D564)</f>
        <v>13660</v>
      </c>
      <c r="E11" s="18" t="n">
        <f aca="false">SUM(E13:E94)+SUM(E105:E188)+SUM(E199:E282)+SUM(E293:E376)+SUM(E387:E470)+SUM(E481:E564)</f>
        <v>11868</v>
      </c>
      <c r="F11" s="18" t="n">
        <f aca="false">SUM(F13:F94)+SUM(F105:F188)+SUM(F199:F282)+SUM(F293:F376)+SUM(F387:F470)+SUM(F481:F564)</f>
        <v>11460</v>
      </c>
      <c r="G11" s="18" t="n">
        <f aca="false">SUM(G13:G94)+SUM(G105:G188)+SUM(G199:G282)+SUM(G293:G376)+SUM(G387:G470)+SUM(G481:G564)</f>
        <v>11853</v>
      </c>
      <c r="H11" s="18" t="n">
        <f aca="false">SUM(H13:H94)+SUM(H105:H188)+SUM(H199:H282)+SUM(H293:H376)+SUM(H387:H470)+SUM(H481:H564)</f>
        <v>9680</v>
      </c>
      <c r="I11" s="18" t="n">
        <f aca="false">SUM(I13:I94)+SUM(I105:I188)+SUM(I199:I282)+SUM(I293:I376)+SUM(I387:I470)+SUM(I481:I564)</f>
        <v>9109</v>
      </c>
      <c r="J11" s="18" t="n">
        <f aca="false">SUM(J13:J94)+SUM(J105:J188)+SUM(J199:J282)+SUM(J293:J376)+SUM(J387:J470)+SUM(J481:J564)</f>
        <v>9366</v>
      </c>
      <c r="K11" s="18" t="n">
        <f aca="false">SUM(K13:K94)+SUM(K105:K188)+SUM(K199:K282)+SUM(K293:K376)+SUM(K387:K470)+SUM(K481:K564)</f>
        <v>1906</v>
      </c>
      <c r="L11" s="18" t="n">
        <f aca="false">SUM(L13:L94)+SUM(L105:L188)+SUM(L199:L282)+SUM(L293:L376)+SUM(L387:L470)+SUM(L481:L564)</f>
        <v>2078</v>
      </c>
      <c r="M11" s="18" t="n">
        <f aca="false">SUM(M13:M94)+SUM(M105:M188)+SUM(M199:M282)+SUM(M293:M376)+SUM(M387:M470)+SUM(M481:M564)</f>
        <v>2296</v>
      </c>
      <c r="N11" s="18" t="n">
        <f aca="false">SUM(N13:N94)+SUM(N105:N188)+SUM(N199:N282)+SUM(N293:N376)+SUM(N387:N470)+SUM(N481:N564)</f>
        <v>282</v>
      </c>
      <c r="O11" s="18" t="n">
        <f aca="false">SUM(O13:O94)+SUM(O105:O188)+SUM(O199:O282)+SUM(O293:O376)+SUM(O387:O470)+SUM(O481:O564)</f>
        <v>273</v>
      </c>
      <c r="P11" s="18" t="n">
        <f aca="false">SUM(P13:P94)+SUM(P105:P188)+SUM(P199:P282)+SUM(P293:P376)+SUM(P387:P470)+SUM(P481:P564)</f>
        <v>191</v>
      </c>
      <c r="Q11" s="18" t="n">
        <f aca="false">SUM(Q13:Q94)+SUM(Q105:Q188)+SUM(Q199:Q282)+SUM(Q293:Q376)+SUM(Q387:Q470)+SUM(Q481:Q564)</f>
        <v>3253</v>
      </c>
      <c r="R11" s="18" t="n">
        <f aca="false">SUM(R13:R94)+SUM(R105:R188)+SUM(R199:R282)+SUM(R293:R376)+SUM(R387:R470)+SUM(R481:R564)</f>
        <v>2270</v>
      </c>
      <c r="S11" s="18" t="n">
        <f aca="false">SUM(S13:S94)+SUM(S105:S188)+SUM(S199:S282)+SUM(S293:S376)+SUM(S387:S470)+SUM(S481:S564)</f>
        <v>1807</v>
      </c>
    </row>
    <row r="12" s="19" customFormat="true" ht="7.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9" customFormat="true" ht="7.9" hidden="false" customHeight="true" outlineLevel="0" collapsed="false">
      <c r="A13" s="3" t="s">
        <v>14</v>
      </c>
      <c r="B13" s="20" t="n">
        <f aca="false">E13+Q13</f>
        <v>1</v>
      </c>
      <c r="C13" s="20" t="n">
        <f aca="false">F13+R13</f>
        <v>1</v>
      </c>
      <c r="D13" s="20" t="n">
        <f aca="false">G13+S13</f>
        <v>3</v>
      </c>
      <c r="E13" s="20" t="n">
        <f aca="false">H13+K13+N13</f>
        <v>1</v>
      </c>
      <c r="F13" s="20" t="n">
        <f aca="false">I13+L13+O13</f>
        <v>1</v>
      </c>
      <c r="G13" s="20" t="n">
        <f aca="false">J13+M13+P13</f>
        <v>2</v>
      </c>
      <c r="H13" s="20" t="n">
        <v>1</v>
      </c>
      <c r="I13" s="20" t="n">
        <v>1</v>
      </c>
      <c r="J13" s="20" t="n">
        <v>2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1</v>
      </c>
    </row>
    <row r="14" s="19" customFormat="true" ht="7.9" hidden="false" customHeight="true" outlineLevel="0" collapsed="false">
      <c r="A14" s="3" t="s">
        <v>15</v>
      </c>
      <c r="B14" s="20" t="n">
        <f aca="false">E14+Q14</f>
        <v>0</v>
      </c>
      <c r="C14" s="20" t="n">
        <f aca="false">F14+R14</f>
        <v>6</v>
      </c>
      <c r="D14" s="20" t="n">
        <f aca="false">G14+S14</f>
        <v>4</v>
      </c>
      <c r="E14" s="20" t="n">
        <f aca="false">H14+K14+N14</f>
        <v>0</v>
      </c>
      <c r="F14" s="20" t="n">
        <f aca="false">I14+L14+O14</f>
        <v>6</v>
      </c>
      <c r="G14" s="20" t="n">
        <f aca="false">J14+M14+P14</f>
        <v>4</v>
      </c>
      <c r="H14" s="20" t="n">
        <v>0</v>
      </c>
      <c r="I14" s="20" t="n">
        <v>6</v>
      </c>
      <c r="J14" s="20" t="n">
        <v>4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</row>
    <row r="15" s="19" customFormat="true" ht="7.9" hidden="false" customHeight="true" outlineLevel="0" collapsed="false">
      <c r="A15" s="3" t="s">
        <v>16</v>
      </c>
      <c r="B15" s="20" t="n">
        <f aca="false">E15+Q15</f>
        <v>185</v>
      </c>
      <c r="C15" s="20" t="n">
        <f aca="false">F15+R15</f>
        <v>98</v>
      </c>
      <c r="D15" s="20" t="n">
        <f aca="false">G15+S15</f>
        <v>135</v>
      </c>
      <c r="E15" s="20" t="n">
        <f aca="false">H15+K15+N15</f>
        <v>175</v>
      </c>
      <c r="F15" s="20" t="n">
        <f aca="false">I15+L15+O15</f>
        <v>85</v>
      </c>
      <c r="G15" s="20" t="n">
        <f aca="false">J15+M15+P15</f>
        <v>129</v>
      </c>
      <c r="H15" s="20" t="n">
        <v>157</v>
      </c>
      <c r="I15" s="20" t="n">
        <v>71</v>
      </c>
      <c r="J15" s="20" t="n">
        <v>106</v>
      </c>
      <c r="K15" s="20" t="n">
        <v>6</v>
      </c>
      <c r="L15" s="20" t="n">
        <v>11</v>
      </c>
      <c r="M15" s="20" t="n">
        <v>23</v>
      </c>
      <c r="N15" s="20" t="n">
        <v>12</v>
      </c>
      <c r="O15" s="20" t="n">
        <v>3</v>
      </c>
      <c r="P15" s="20" t="n">
        <v>0</v>
      </c>
      <c r="Q15" s="20" t="n">
        <v>10</v>
      </c>
      <c r="R15" s="20" t="n">
        <v>13</v>
      </c>
      <c r="S15" s="20" t="n">
        <v>6</v>
      </c>
    </row>
    <row r="16" s="19" customFormat="true" ht="7.9" hidden="false" customHeight="true" outlineLevel="0" collapsed="false">
      <c r="A16" s="3" t="s">
        <v>17</v>
      </c>
      <c r="B16" s="20" t="n">
        <f aca="false">E16+Q16</f>
        <v>1</v>
      </c>
      <c r="C16" s="20" t="n">
        <f aca="false">F16+R16</f>
        <v>1</v>
      </c>
      <c r="D16" s="20" t="n">
        <f aca="false">G16+S16</f>
        <v>1</v>
      </c>
      <c r="E16" s="20" t="n">
        <f aca="false">H16+K16+N16</f>
        <v>1</v>
      </c>
      <c r="F16" s="20" t="n">
        <f aca="false">I16+L16+O16</f>
        <v>1</v>
      </c>
      <c r="G16" s="20" t="n">
        <f aca="false">J16+M16+P16</f>
        <v>1</v>
      </c>
      <c r="H16" s="20" t="n">
        <v>1</v>
      </c>
      <c r="I16" s="20" t="n">
        <v>1</v>
      </c>
      <c r="J16" s="20" t="n">
        <v>1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</row>
    <row r="17" s="19" customFormat="true" ht="7.9" hidden="false" customHeight="true" outlineLevel="0" collapsed="false">
      <c r="A17" s="3" t="s">
        <v>18</v>
      </c>
      <c r="B17" s="20" t="n">
        <f aca="false">E17+Q17</f>
        <v>4</v>
      </c>
      <c r="C17" s="20" t="n">
        <f aca="false">F17+R17</f>
        <v>6</v>
      </c>
      <c r="D17" s="20" t="n">
        <f aca="false">G17+S17</f>
        <v>5</v>
      </c>
      <c r="E17" s="20" t="n">
        <f aca="false">H17+K17+N17</f>
        <v>4</v>
      </c>
      <c r="F17" s="20" t="n">
        <f aca="false">I17+L17+O17</f>
        <v>5</v>
      </c>
      <c r="G17" s="20" t="n">
        <f aca="false">J17+M17+P17</f>
        <v>4</v>
      </c>
      <c r="H17" s="20" t="n">
        <v>3</v>
      </c>
      <c r="I17" s="20" t="n">
        <v>5</v>
      </c>
      <c r="J17" s="20" t="n">
        <v>3</v>
      </c>
      <c r="K17" s="20" t="n">
        <v>1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1</v>
      </c>
      <c r="Q17" s="20" t="n">
        <v>0</v>
      </c>
      <c r="R17" s="20" t="n">
        <v>1</v>
      </c>
      <c r="S17" s="20" t="n">
        <v>1</v>
      </c>
    </row>
    <row r="18" s="19" customFormat="true" ht="7.9" hidden="false" customHeight="true" outlineLevel="0" collapsed="false">
      <c r="A18" s="3" t="s">
        <v>19</v>
      </c>
      <c r="B18" s="20" t="n">
        <f aca="false">E18+Q18</f>
        <v>3</v>
      </c>
      <c r="C18" s="20" t="n">
        <f aca="false">F18+R18</f>
        <v>2</v>
      </c>
      <c r="D18" s="20" t="n">
        <f aca="false">G18+S18</f>
        <v>2</v>
      </c>
      <c r="E18" s="20" t="n">
        <f aca="false">H18+K18+N18</f>
        <v>3</v>
      </c>
      <c r="F18" s="20" t="n">
        <f aca="false">I18+L18+O18</f>
        <v>2</v>
      </c>
      <c r="G18" s="20" t="n">
        <f aca="false">J18+M18+P18</f>
        <v>2</v>
      </c>
      <c r="H18" s="20" t="n">
        <v>0</v>
      </c>
      <c r="I18" s="20" t="n">
        <v>0</v>
      </c>
      <c r="J18" s="20" t="n">
        <v>1</v>
      </c>
      <c r="K18" s="20" t="n">
        <v>3</v>
      </c>
      <c r="L18" s="20" t="n">
        <v>2</v>
      </c>
      <c r="M18" s="20" t="n">
        <v>1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</row>
    <row r="19" s="19" customFormat="true" ht="7.9" hidden="false" customHeight="true" outlineLevel="0" collapsed="false">
      <c r="A19" s="3" t="s">
        <v>20</v>
      </c>
      <c r="B19" s="20" t="n">
        <f aca="false">E19+Q19</f>
        <v>0</v>
      </c>
      <c r="C19" s="20" t="n">
        <f aca="false">F19+R19</f>
        <v>1</v>
      </c>
      <c r="D19" s="20" t="n">
        <f aca="false">G19+S19</f>
        <v>0</v>
      </c>
      <c r="E19" s="20" t="n">
        <f aca="false">H19+K19+N19</f>
        <v>0</v>
      </c>
      <c r="F19" s="20" t="n">
        <f aca="false">I19+L19+O19</f>
        <v>1</v>
      </c>
      <c r="G19" s="20" t="n">
        <f aca="false">J19+M19+P19</f>
        <v>0</v>
      </c>
      <c r="H19" s="20" t="n">
        <v>0</v>
      </c>
      <c r="I19" s="20" t="n">
        <v>1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</row>
    <row r="20" s="19" customFormat="true" ht="7.9" hidden="false" customHeight="true" outlineLevel="0" collapsed="false">
      <c r="A20" s="3" t="s">
        <v>21</v>
      </c>
      <c r="B20" s="20" t="n">
        <f aca="false">E20+Q20</f>
        <v>20</v>
      </c>
      <c r="C20" s="20" t="n">
        <f aca="false">F20+R20</f>
        <v>20</v>
      </c>
      <c r="D20" s="20" t="n">
        <f aca="false">G20+S20</f>
        <v>11</v>
      </c>
      <c r="E20" s="20" t="n">
        <f aca="false">H20+K20+N20</f>
        <v>20</v>
      </c>
      <c r="F20" s="20" t="n">
        <f aca="false">I20+L20+O20</f>
        <v>20</v>
      </c>
      <c r="G20" s="20" t="n">
        <f aca="false">J20+M20+P20</f>
        <v>10</v>
      </c>
      <c r="H20" s="20" t="n">
        <v>17</v>
      </c>
      <c r="I20" s="20" t="n">
        <v>18</v>
      </c>
      <c r="J20" s="20" t="n">
        <v>8</v>
      </c>
      <c r="K20" s="20" t="n">
        <v>3</v>
      </c>
      <c r="L20" s="20" t="n">
        <v>2</v>
      </c>
      <c r="M20" s="20" t="n">
        <v>1</v>
      </c>
      <c r="N20" s="20" t="n">
        <v>0</v>
      </c>
      <c r="O20" s="20" t="n">
        <v>0</v>
      </c>
      <c r="P20" s="20" t="n">
        <v>1</v>
      </c>
      <c r="Q20" s="20" t="n">
        <v>0</v>
      </c>
      <c r="R20" s="20" t="n">
        <v>0</v>
      </c>
      <c r="S20" s="20" t="n">
        <v>1</v>
      </c>
    </row>
    <row r="21" s="19" customFormat="true" ht="7.9" hidden="false" customHeight="true" outlineLevel="0" collapsed="false">
      <c r="A21" s="3" t="s">
        <v>22</v>
      </c>
      <c r="B21" s="20" t="n">
        <f aca="false">E21+Q21</f>
        <v>50</v>
      </c>
      <c r="C21" s="20" t="n">
        <f aca="false">F21+R21</f>
        <v>46</v>
      </c>
      <c r="D21" s="20" t="n">
        <f aca="false">G21+S21</f>
        <v>60</v>
      </c>
      <c r="E21" s="20" t="n">
        <f aca="false">H21+K21+N21</f>
        <v>39</v>
      </c>
      <c r="F21" s="20" t="n">
        <f aca="false">I21+L21+O21</f>
        <v>42</v>
      </c>
      <c r="G21" s="20" t="n">
        <f aca="false">J21+M21+P21</f>
        <v>57</v>
      </c>
      <c r="H21" s="20" t="n">
        <v>37</v>
      </c>
      <c r="I21" s="20" t="n">
        <v>40</v>
      </c>
      <c r="J21" s="20" t="n">
        <v>50</v>
      </c>
      <c r="K21" s="20" t="n">
        <v>2</v>
      </c>
      <c r="L21" s="20" t="n">
        <v>2</v>
      </c>
      <c r="M21" s="20" t="n">
        <v>7</v>
      </c>
      <c r="N21" s="20" t="n">
        <v>0</v>
      </c>
      <c r="O21" s="20" t="n">
        <v>0</v>
      </c>
      <c r="P21" s="20" t="n">
        <v>0</v>
      </c>
      <c r="Q21" s="20" t="n">
        <v>11</v>
      </c>
      <c r="R21" s="20" t="n">
        <v>4</v>
      </c>
      <c r="S21" s="20" t="n">
        <v>3</v>
      </c>
    </row>
    <row r="22" s="19" customFormat="true" ht="7.9" hidden="false" customHeight="true" outlineLevel="0" collapsed="false">
      <c r="A22" s="3" t="s">
        <v>23</v>
      </c>
      <c r="B22" s="20" t="n">
        <f aca="false">E22+Q22</f>
        <v>59</v>
      </c>
      <c r="C22" s="20" t="n">
        <f aca="false">F22+R22</f>
        <v>52</v>
      </c>
      <c r="D22" s="20" t="n">
        <f aca="false">G22+S22</f>
        <v>41</v>
      </c>
      <c r="E22" s="20" t="n">
        <f aca="false">H22+K22+N22</f>
        <v>46</v>
      </c>
      <c r="F22" s="20" t="n">
        <f aca="false">I22+L22+O22</f>
        <v>36</v>
      </c>
      <c r="G22" s="20" t="n">
        <f aca="false">J22+M22+P22</f>
        <v>35</v>
      </c>
      <c r="H22" s="20" t="n">
        <v>39</v>
      </c>
      <c r="I22" s="20" t="n">
        <v>29</v>
      </c>
      <c r="J22" s="20" t="n">
        <v>30</v>
      </c>
      <c r="K22" s="20" t="n">
        <v>5</v>
      </c>
      <c r="L22" s="20" t="n">
        <v>6</v>
      </c>
      <c r="M22" s="20" t="n">
        <v>5</v>
      </c>
      <c r="N22" s="20" t="n">
        <v>2</v>
      </c>
      <c r="O22" s="20" t="n">
        <v>1</v>
      </c>
      <c r="P22" s="20" t="n">
        <v>0</v>
      </c>
      <c r="Q22" s="20" t="n">
        <v>13</v>
      </c>
      <c r="R22" s="20" t="n">
        <v>16</v>
      </c>
      <c r="S22" s="20" t="n">
        <v>6</v>
      </c>
    </row>
    <row r="23" s="19" customFormat="true" ht="7.9" hidden="false" customHeight="true" outlineLevel="0" collapsed="false">
      <c r="A23" s="3" t="s">
        <v>24</v>
      </c>
      <c r="B23" s="20" t="n">
        <f aca="false">E23+Q23</f>
        <v>6</v>
      </c>
      <c r="C23" s="20" t="n">
        <f aca="false">F23+R23</f>
        <v>6</v>
      </c>
      <c r="D23" s="20" t="n">
        <f aca="false">G23+S23</f>
        <v>6</v>
      </c>
      <c r="E23" s="20" t="n">
        <f aca="false">H23+K23+N23</f>
        <v>4</v>
      </c>
      <c r="F23" s="20" t="n">
        <f aca="false">I23+L23+O23</f>
        <v>6</v>
      </c>
      <c r="G23" s="20" t="n">
        <f aca="false">J23+M23+P23</f>
        <v>5</v>
      </c>
      <c r="H23" s="20" t="n">
        <v>4</v>
      </c>
      <c r="I23" s="20" t="n">
        <v>6</v>
      </c>
      <c r="J23" s="20" t="n">
        <v>5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2</v>
      </c>
      <c r="R23" s="20" t="n">
        <v>0</v>
      </c>
      <c r="S23" s="20" t="n">
        <v>1</v>
      </c>
    </row>
    <row r="24" s="19" customFormat="true" ht="7.9" hidden="false" customHeight="true" outlineLevel="0" collapsed="false">
      <c r="A24" s="3" t="s">
        <v>25</v>
      </c>
      <c r="B24" s="20" t="n">
        <f aca="false">E24+Q24</f>
        <v>11</v>
      </c>
      <c r="C24" s="20" t="n">
        <f aca="false">F24+R24</f>
        <v>15</v>
      </c>
      <c r="D24" s="20" t="n">
        <f aca="false">G24+S24</f>
        <v>18</v>
      </c>
      <c r="E24" s="20" t="n">
        <f aca="false">H24+K24+N24</f>
        <v>10</v>
      </c>
      <c r="F24" s="20" t="n">
        <f aca="false">I24+L24+O24</f>
        <v>15</v>
      </c>
      <c r="G24" s="20" t="n">
        <f aca="false">J24+M24+P24</f>
        <v>16</v>
      </c>
      <c r="H24" s="20" t="n">
        <v>10</v>
      </c>
      <c r="I24" s="20" t="n">
        <v>14</v>
      </c>
      <c r="J24" s="20" t="n">
        <v>16</v>
      </c>
      <c r="K24" s="20" t="n">
        <v>0</v>
      </c>
      <c r="L24" s="20" t="n">
        <v>1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1</v>
      </c>
      <c r="R24" s="20" t="n">
        <v>0</v>
      </c>
      <c r="S24" s="20" t="n">
        <v>2</v>
      </c>
    </row>
    <row r="25" s="19" customFormat="true" ht="7.9" hidden="false" customHeight="true" outlineLevel="0" collapsed="false">
      <c r="A25" s="3" t="s">
        <v>26</v>
      </c>
      <c r="B25" s="20" t="n">
        <f aca="false">E25+Q25</f>
        <v>18</v>
      </c>
      <c r="C25" s="20" t="n">
        <f aca="false">F25+R25</f>
        <v>17</v>
      </c>
      <c r="D25" s="20" t="n">
        <f aca="false">G25+S25</f>
        <v>8</v>
      </c>
      <c r="E25" s="20" t="n">
        <f aca="false">H25+K25+N25</f>
        <v>18</v>
      </c>
      <c r="F25" s="20" t="n">
        <f aca="false">I25+L25+O25</f>
        <v>17</v>
      </c>
      <c r="G25" s="20" t="n">
        <f aca="false">J25+M25+P25</f>
        <v>8</v>
      </c>
      <c r="H25" s="20" t="n">
        <v>13</v>
      </c>
      <c r="I25" s="20" t="n">
        <v>17</v>
      </c>
      <c r="J25" s="20" t="n">
        <v>7</v>
      </c>
      <c r="K25" s="20" t="n">
        <v>5</v>
      </c>
      <c r="L25" s="20" t="n">
        <v>0</v>
      </c>
      <c r="M25" s="20" t="n">
        <v>1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</row>
    <row r="26" s="19" customFormat="true" ht="7.9" hidden="false" customHeight="true" outlineLevel="0" collapsed="false">
      <c r="A26" s="3" t="s">
        <v>27</v>
      </c>
      <c r="B26" s="20" t="n">
        <f aca="false">E26+Q26</f>
        <v>1</v>
      </c>
      <c r="C26" s="20" t="n">
        <f aca="false">F26+R26</f>
        <v>1</v>
      </c>
      <c r="D26" s="20" t="n">
        <f aca="false">G26+S26</f>
        <v>1</v>
      </c>
      <c r="E26" s="20" t="n">
        <f aca="false">H26+K26+N26</f>
        <v>0</v>
      </c>
      <c r="F26" s="20" t="n">
        <f aca="false">I26+L26+O26</f>
        <v>1</v>
      </c>
      <c r="G26" s="20" t="n">
        <f aca="false">J26+M26+P26</f>
        <v>1</v>
      </c>
      <c r="H26" s="20" t="n">
        <v>0</v>
      </c>
      <c r="I26" s="20" t="n">
        <v>1</v>
      </c>
      <c r="J26" s="20" t="n">
        <v>1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1</v>
      </c>
      <c r="R26" s="20" t="n">
        <v>0</v>
      </c>
      <c r="S26" s="20" t="n">
        <v>0</v>
      </c>
    </row>
    <row r="27" s="19" customFormat="true" ht="7.9" hidden="false" customHeight="true" outlineLevel="0" collapsed="false">
      <c r="A27" s="3" t="s">
        <v>28</v>
      </c>
      <c r="B27" s="20" t="n">
        <f aca="false">E27+Q27</f>
        <v>29</v>
      </c>
      <c r="C27" s="20" t="n">
        <f aca="false">F27+R27</f>
        <v>32</v>
      </c>
      <c r="D27" s="20" t="n">
        <f aca="false">G27+S27</f>
        <v>28</v>
      </c>
      <c r="E27" s="20" t="n">
        <f aca="false">H27+K27+N27</f>
        <v>26</v>
      </c>
      <c r="F27" s="20" t="n">
        <f aca="false">I27+L27+O27</f>
        <v>21</v>
      </c>
      <c r="G27" s="20" t="n">
        <f aca="false">J27+M27+P27</f>
        <v>23</v>
      </c>
      <c r="H27" s="20" t="n">
        <v>20</v>
      </c>
      <c r="I27" s="20" t="n">
        <v>17</v>
      </c>
      <c r="J27" s="20" t="n">
        <v>20</v>
      </c>
      <c r="K27" s="20" t="n">
        <v>6</v>
      </c>
      <c r="L27" s="20" t="n">
        <v>4</v>
      </c>
      <c r="M27" s="20" t="n">
        <v>3</v>
      </c>
      <c r="N27" s="20" t="n">
        <v>0</v>
      </c>
      <c r="O27" s="20" t="n">
        <v>0</v>
      </c>
      <c r="P27" s="20" t="n">
        <v>0</v>
      </c>
      <c r="Q27" s="20" t="n">
        <v>3</v>
      </c>
      <c r="R27" s="20" t="n">
        <v>11</v>
      </c>
      <c r="S27" s="20" t="n">
        <v>5</v>
      </c>
    </row>
    <row r="28" s="19" customFormat="true" ht="7.9" hidden="false" customHeight="true" outlineLevel="0" collapsed="false">
      <c r="A28" s="3" t="s">
        <v>29</v>
      </c>
      <c r="B28" s="20" t="n">
        <f aca="false">E28+Q28</f>
        <v>2</v>
      </c>
      <c r="C28" s="20" t="n">
        <f aca="false">F28+R28</f>
        <v>1</v>
      </c>
      <c r="D28" s="20" t="n">
        <f aca="false">G28+S28</f>
        <v>0</v>
      </c>
      <c r="E28" s="20" t="n">
        <f aca="false">H28+K28+N28</f>
        <v>1</v>
      </c>
      <c r="F28" s="20" t="n">
        <f aca="false">I28+L28+O28</f>
        <v>1</v>
      </c>
      <c r="G28" s="20" t="n">
        <f aca="false">J28+M28+P28</f>
        <v>0</v>
      </c>
      <c r="H28" s="20" t="n">
        <v>0</v>
      </c>
      <c r="I28" s="20" t="n">
        <v>1</v>
      </c>
      <c r="J28" s="20" t="n">
        <v>0</v>
      </c>
      <c r="K28" s="20" t="n">
        <v>1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1</v>
      </c>
      <c r="R28" s="20" t="n">
        <v>0</v>
      </c>
      <c r="S28" s="20" t="n">
        <v>0</v>
      </c>
    </row>
    <row r="29" s="19" customFormat="true" ht="7.9" hidden="false" customHeight="true" outlineLevel="0" collapsed="false">
      <c r="A29" s="3" t="s">
        <v>30</v>
      </c>
      <c r="B29" s="20" t="n">
        <f aca="false">E29+Q29</f>
        <v>1</v>
      </c>
      <c r="C29" s="20" t="n">
        <f aca="false">F29+R29</f>
        <v>4</v>
      </c>
      <c r="D29" s="20" t="n">
        <f aca="false">G29+S29</f>
        <v>5</v>
      </c>
      <c r="E29" s="20" t="n">
        <f aca="false">H29+K29+N29</f>
        <v>1</v>
      </c>
      <c r="F29" s="20" t="n">
        <f aca="false">I29+L29+O29</f>
        <v>4</v>
      </c>
      <c r="G29" s="20" t="n">
        <f aca="false">J29+M29+P29</f>
        <v>5</v>
      </c>
      <c r="H29" s="20" t="n">
        <v>1</v>
      </c>
      <c r="I29" s="20" t="n">
        <v>3</v>
      </c>
      <c r="J29" s="20" t="n">
        <v>3</v>
      </c>
      <c r="K29" s="20" t="n">
        <v>0</v>
      </c>
      <c r="L29" s="20" t="n">
        <v>1</v>
      </c>
      <c r="M29" s="20" t="n">
        <v>2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</row>
    <row r="30" s="19" customFormat="true" ht="7.9" hidden="false" customHeight="true" outlineLevel="0" collapsed="false">
      <c r="A30" s="3" t="s">
        <v>31</v>
      </c>
      <c r="B30" s="20" t="n">
        <f aca="false">E30+Q30</f>
        <v>16</v>
      </c>
      <c r="C30" s="20" t="n">
        <f aca="false">F30+R30</f>
        <v>20</v>
      </c>
      <c r="D30" s="20" t="n">
        <f aca="false">G30+S30</f>
        <v>16</v>
      </c>
      <c r="E30" s="20" t="n">
        <f aca="false">H30+K30+N30</f>
        <v>14</v>
      </c>
      <c r="F30" s="20" t="n">
        <f aca="false">I30+L30+O30</f>
        <v>20</v>
      </c>
      <c r="G30" s="20" t="n">
        <f aca="false">J30+M30+P30</f>
        <v>15</v>
      </c>
      <c r="H30" s="20" t="n">
        <v>13</v>
      </c>
      <c r="I30" s="20" t="n">
        <v>17</v>
      </c>
      <c r="J30" s="20" t="n">
        <v>12</v>
      </c>
      <c r="K30" s="20" t="n">
        <v>1</v>
      </c>
      <c r="L30" s="20" t="n">
        <v>3</v>
      </c>
      <c r="M30" s="20" t="n">
        <v>3</v>
      </c>
      <c r="N30" s="20" t="n">
        <v>0</v>
      </c>
      <c r="O30" s="20" t="n">
        <v>0</v>
      </c>
      <c r="P30" s="20" t="n">
        <v>0</v>
      </c>
      <c r="Q30" s="20" t="n">
        <v>2</v>
      </c>
      <c r="R30" s="20" t="n">
        <v>0</v>
      </c>
      <c r="S30" s="20" t="n">
        <v>1</v>
      </c>
    </row>
    <row r="31" s="19" customFormat="true" ht="7.9" hidden="false" customHeight="true" outlineLevel="0" collapsed="false">
      <c r="A31" s="3" t="s">
        <v>32</v>
      </c>
      <c r="B31" s="20" t="n">
        <f aca="false">E31+Q31</f>
        <v>49</v>
      </c>
      <c r="C31" s="20" t="n">
        <f aca="false">F31+R31</f>
        <v>29</v>
      </c>
      <c r="D31" s="20" t="n">
        <f aca="false">G31+S31</f>
        <v>18</v>
      </c>
      <c r="E31" s="20" t="n">
        <f aca="false">H31+K31+N31</f>
        <v>48</v>
      </c>
      <c r="F31" s="20" t="n">
        <f aca="false">I31+L31+O31</f>
        <v>27</v>
      </c>
      <c r="G31" s="20" t="n">
        <f aca="false">J31+M31+P31</f>
        <v>18</v>
      </c>
      <c r="H31" s="20" t="n">
        <v>41</v>
      </c>
      <c r="I31" s="20" t="n">
        <v>25</v>
      </c>
      <c r="J31" s="20" t="n">
        <v>13</v>
      </c>
      <c r="K31" s="20" t="n">
        <v>7</v>
      </c>
      <c r="L31" s="20" t="n">
        <v>2</v>
      </c>
      <c r="M31" s="20" t="n">
        <v>5</v>
      </c>
      <c r="N31" s="20" t="n">
        <v>0</v>
      </c>
      <c r="O31" s="20" t="n">
        <v>0</v>
      </c>
      <c r="P31" s="20" t="n">
        <v>0</v>
      </c>
      <c r="Q31" s="20" t="n">
        <v>1</v>
      </c>
      <c r="R31" s="20" t="n">
        <v>2</v>
      </c>
      <c r="S31" s="20" t="n">
        <v>0</v>
      </c>
    </row>
    <row r="32" s="19" customFormat="true" ht="7.9" hidden="false" customHeight="true" outlineLevel="0" collapsed="false">
      <c r="A32" s="3" t="s">
        <v>33</v>
      </c>
      <c r="B32" s="20" t="n">
        <f aca="false">E32+Q32</f>
        <v>5</v>
      </c>
      <c r="C32" s="20" t="n">
        <f aca="false">F32+R32</f>
        <v>3</v>
      </c>
      <c r="D32" s="20" t="n">
        <f aca="false">G32+S32</f>
        <v>2</v>
      </c>
      <c r="E32" s="20" t="n">
        <f aca="false">H32+K32+N32</f>
        <v>2</v>
      </c>
      <c r="F32" s="20" t="n">
        <f aca="false">I32+L32+O32</f>
        <v>2</v>
      </c>
      <c r="G32" s="20" t="n">
        <f aca="false">J32+M32+P32</f>
        <v>2</v>
      </c>
      <c r="H32" s="20" t="n">
        <v>2</v>
      </c>
      <c r="I32" s="20" t="n">
        <v>2</v>
      </c>
      <c r="J32" s="20" t="n">
        <v>2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3</v>
      </c>
      <c r="R32" s="20" t="n">
        <v>1</v>
      </c>
      <c r="S32" s="20" t="n">
        <v>0</v>
      </c>
    </row>
    <row r="33" s="19" customFormat="true" ht="7.9" hidden="false" customHeight="true" outlineLevel="0" collapsed="false">
      <c r="A33" s="3" t="s">
        <v>34</v>
      </c>
      <c r="B33" s="20" t="n">
        <f aca="false">E33+Q33</f>
        <v>0</v>
      </c>
      <c r="C33" s="20" t="n">
        <f aca="false">F33+R33</f>
        <v>1</v>
      </c>
      <c r="D33" s="20" t="n">
        <f aca="false">G33+S33</f>
        <v>1</v>
      </c>
      <c r="E33" s="20" t="n">
        <f aca="false">H33+K33+N33</f>
        <v>0</v>
      </c>
      <c r="F33" s="20" t="n">
        <f aca="false">I33+L33+O33</f>
        <v>1</v>
      </c>
      <c r="G33" s="20" t="n">
        <f aca="false">J33+M33+P33</f>
        <v>1</v>
      </c>
      <c r="H33" s="20" t="n">
        <v>0</v>
      </c>
      <c r="I33" s="20" t="n">
        <v>1</v>
      </c>
      <c r="J33" s="20" t="n">
        <v>1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</row>
    <row r="34" s="19" customFormat="true" ht="7.9" hidden="false" customHeight="true" outlineLevel="0" collapsed="false">
      <c r="A34" s="3" t="s">
        <v>35</v>
      </c>
      <c r="B34" s="20" t="n">
        <f aca="false">E34+Q34</f>
        <v>7</v>
      </c>
      <c r="C34" s="20" t="n">
        <f aca="false">F34+R34</f>
        <v>18</v>
      </c>
      <c r="D34" s="20" t="n">
        <f aca="false">G34+S34</f>
        <v>16</v>
      </c>
      <c r="E34" s="20" t="n">
        <f aca="false">H34+K34+N34</f>
        <v>6</v>
      </c>
      <c r="F34" s="20" t="n">
        <f aca="false">I34+L34+O34</f>
        <v>18</v>
      </c>
      <c r="G34" s="20" t="n">
        <f aca="false">J34+M34+P34</f>
        <v>14</v>
      </c>
      <c r="H34" s="20" t="n">
        <v>5</v>
      </c>
      <c r="I34" s="20" t="n">
        <v>17</v>
      </c>
      <c r="J34" s="20" t="n">
        <v>10</v>
      </c>
      <c r="K34" s="20" t="n">
        <v>1</v>
      </c>
      <c r="L34" s="20" t="n">
        <v>1</v>
      </c>
      <c r="M34" s="20" t="n">
        <v>4</v>
      </c>
      <c r="N34" s="20" t="n">
        <v>0</v>
      </c>
      <c r="O34" s="20" t="n">
        <v>0</v>
      </c>
      <c r="P34" s="20" t="n">
        <v>0</v>
      </c>
      <c r="Q34" s="20" t="n">
        <v>1</v>
      </c>
      <c r="R34" s="20" t="n">
        <v>0</v>
      </c>
      <c r="S34" s="20" t="n">
        <v>2</v>
      </c>
    </row>
    <row r="35" s="19" customFormat="true" ht="7.9" hidden="false" customHeight="true" outlineLevel="0" collapsed="false">
      <c r="A35" s="3" t="s">
        <v>36</v>
      </c>
      <c r="B35" s="20" t="n">
        <f aca="false">E35+Q35</f>
        <v>5</v>
      </c>
      <c r="C35" s="20" t="n">
        <f aca="false">F35+R35</f>
        <v>1</v>
      </c>
      <c r="D35" s="20" t="n">
        <f aca="false">G35+S35</f>
        <v>0</v>
      </c>
      <c r="E35" s="20" t="n">
        <f aca="false">H35+K35+N35</f>
        <v>1</v>
      </c>
      <c r="F35" s="20" t="n">
        <f aca="false">I35+L35+O35</f>
        <v>1</v>
      </c>
      <c r="G35" s="20" t="n">
        <f aca="false">J35+M35+P35</f>
        <v>0</v>
      </c>
      <c r="H35" s="20" t="n">
        <v>1</v>
      </c>
      <c r="I35" s="20" t="n">
        <v>1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4</v>
      </c>
      <c r="R35" s="20" t="n">
        <v>0</v>
      </c>
      <c r="S35" s="20" t="n">
        <v>0</v>
      </c>
    </row>
    <row r="36" s="19" customFormat="true" ht="7.9" hidden="false" customHeight="true" outlineLevel="0" collapsed="false">
      <c r="A36" s="3" t="s">
        <v>37</v>
      </c>
      <c r="B36" s="20" t="n">
        <f aca="false">E36+Q36</f>
        <v>28</v>
      </c>
      <c r="C36" s="20" t="n">
        <f aca="false">F36+R36</f>
        <v>66</v>
      </c>
      <c r="D36" s="20" t="n">
        <f aca="false">G36+S36</f>
        <v>89</v>
      </c>
      <c r="E36" s="20" t="n">
        <f aca="false">H36+K36+N36</f>
        <v>21</v>
      </c>
      <c r="F36" s="20" t="n">
        <f aca="false">I36+L36+O36</f>
        <v>62</v>
      </c>
      <c r="G36" s="20" t="n">
        <f aca="false">J36+M36+P36</f>
        <v>86</v>
      </c>
      <c r="H36" s="20" t="n">
        <v>16</v>
      </c>
      <c r="I36" s="20" t="n">
        <v>46</v>
      </c>
      <c r="J36" s="20" t="n">
        <v>78</v>
      </c>
      <c r="K36" s="20" t="n">
        <v>4</v>
      </c>
      <c r="L36" s="20" t="n">
        <v>14</v>
      </c>
      <c r="M36" s="20" t="n">
        <v>8</v>
      </c>
      <c r="N36" s="20" t="n">
        <v>1</v>
      </c>
      <c r="O36" s="20" t="n">
        <v>2</v>
      </c>
      <c r="P36" s="20" t="n">
        <v>0</v>
      </c>
      <c r="Q36" s="20" t="n">
        <v>7</v>
      </c>
      <c r="R36" s="20" t="n">
        <v>4</v>
      </c>
      <c r="S36" s="20" t="n">
        <v>3</v>
      </c>
    </row>
    <row r="37" s="19" customFormat="true" ht="7.9" hidden="false" customHeight="true" outlineLevel="0" collapsed="false">
      <c r="A37" s="3" t="s">
        <v>38</v>
      </c>
      <c r="B37" s="20" t="n">
        <f aca="false">E37+Q37</f>
        <v>1</v>
      </c>
      <c r="C37" s="20" t="n">
        <f aca="false">F37+R37</f>
        <v>0</v>
      </c>
      <c r="D37" s="20" t="n">
        <f aca="false">G37+S37</f>
        <v>1</v>
      </c>
      <c r="E37" s="20" t="n">
        <f aca="false">H37+K37+N37</f>
        <v>1</v>
      </c>
      <c r="F37" s="20" t="n">
        <f aca="false">I37+L37+O37</f>
        <v>0</v>
      </c>
      <c r="G37" s="20" t="n">
        <f aca="false">J37+M37+P37</f>
        <v>1</v>
      </c>
      <c r="H37" s="20" t="n">
        <v>1</v>
      </c>
      <c r="I37" s="20" t="n">
        <v>0</v>
      </c>
      <c r="J37" s="20" t="n">
        <v>1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</row>
    <row r="38" s="19" customFormat="true" ht="7.9" hidden="false" customHeight="true" outlineLevel="0" collapsed="false">
      <c r="A38" s="3" t="s">
        <v>39</v>
      </c>
      <c r="B38" s="20" t="n">
        <f aca="false">E38+Q38</f>
        <v>1</v>
      </c>
      <c r="C38" s="20" t="n">
        <f aca="false">F38+R38</f>
        <v>0</v>
      </c>
      <c r="D38" s="20" t="n">
        <f aca="false">G38+S38</f>
        <v>0</v>
      </c>
      <c r="E38" s="20" t="n">
        <f aca="false">H38+K38+N38</f>
        <v>0</v>
      </c>
      <c r="F38" s="20" t="n">
        <f aca="false">I38+L38+O38</f>
        <v>0</v>
      </c>
      <c r="G38" s="20" t="n">
        <f aca="false">J38+M38+P38</f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1</v>
      </c>
      <c r="R38" s="20" t="n">
        <v>0</v>
      </c>
      <c r="S38" s="20" t="n">
        <v>0</v>
      </c>
    </row>
    <row r="39" s="19" customFormat="true" ht="7.9" hidden="false" customHeight="true" outlineLevel="0" collapsed="false">
      <c r="A39" s="3" t="s">
        <v>40</v>
      </c>
      <c r="B39" s="20" t="n">
        <f aca="false">E39+Q39</f>
        <v>0</v>
      </c>
      <c r="C39" s="20" t="n">
        <f aca="false">F39+R39</f>
        <v>0</v>
      </c>
      <c r="D39" s="20" t="n">
        <f aca="false">G39+S39</f>
        <v>1</v>
      </c>
      <c r="E39" s="20" t="n">
        <f aca="false">H39+K39+N39</f>
        <v>0</v>
      </c>
      <c r="F39" s="20" t="n">
        <f aca="false">I39+L39+O39</f>
        <v>0</v>
      </c>
      <c r="G39" s="20" t="n">
        <f aca="false">J39+M39+P39</f>
        <v>1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</row>
    <row r="40" s="19" customFormat="true" ht="7.9" hidden="false" customHeight="true" outlineLevel="0" collapsed="false">
      <c r="A40" s="3" t="s">
        <v>41</v>
      </c>
      <c r="B40" s="20" t="n">
        <f aca="false">E40+Q40</f>
        <v>29</v>
      </c>
      <c r="C40" s="20" t="n">
        <f aca="false">F40+R40</f>
        <v>38</v>
      </c>
      <c r="D40" s="20" t="n">
        <f aca="false">G40+S40</f>
        <v>36</v>
      </c>
      <c r="E40" s="20" t="n">
        <f aca="false">H40+K40+N40</f>
        <v>26</v>
      </c>
      <c r="F40" s="20" t="n">
        <f aca="false">I40+L40+O40</f>
        <v>37</v>
      </c>
      <c r="G40" s="20" t="n">
        <f aca="false">J40+M40+P40</f>
        <v>36</v>
      </c>
      <c r="H40" s="20" t="n">
        <v>25</v>
      </c>
      <c r="I40" s="20" t="n">
        <v>30</v>
      </c>
      <c r="J40" s="20" t="n">
        <v>32</v>
      </c>
      <c r="K40" s="20" t="n">
        <v>1</v>
      </c>
      <c r="L40" s="20" t="n">
        <v>7</v>
      </c>
      <c r="M40" s="20" t="n">
        <v>4</v>
      </c>
      <c r="N40" s="20" t="n">
        <v>0</v>
      </c>
      <c r="O40" s="20" t="n">
        <v>0</v>
      </c>
      <c r="P40" s="20" t="n">
        <v>0</v>
      </c>
      <c r="Q40" s="20" t="n">
        <v>3</v>
      </c>
      <c r="R40" s="20" t="n">
        <v>1</v>
      </c>
      <c r="S40" s="20" t="n">
        <v>0</v>
      </c>
    </row>
    <row r="41" s="19" customFormat="true" ht="7.9" hidden="false" customHeight="true" outlineLevel="0" collapsed="false">
      <c r="A41" s="3" t="s">
        <v>42</v>
      </c>
      <c r="B41" s="20" t="n">
        <f aca="false">E41+Q41</f>
        <v>84</v>
      </c>
      <c r="C41" s="20" t="n">
        <f aca="false">F41+R41</f>
        <v>85</v>
      </c>
      <c r="D41" s="20" t="n">
        <f aca="false">G41+S41</f>
        <v>75</v>
      </c>
      <c r="E41" s="20" t="n">
        <f aca="false">H41+K41+N41</f>
        <v>80</v>
      </c>
      <c r="F41" s="20" t="n">
        <f aca="false">I41+L41+O41</f>
        <v>84</v>
      </c>
      <c r="G41" s="20" t="n">
        <f aca="false">J41+M41+P41</f>
        <v>74</v>
      </c>
      <c r="H41" s="20" t="n">
        <v>74</v>
      </c>
      <c r="I41" s="20" t="n">
        <v>79</v>
      </c>
      <c r="J41" s="20" t="n">
        <v>66</v>
      </c>
      <c r="K41" s="20" t="n">
        <v>5</v>
      </c>
      <c r="L41" s="20" t="n">
        <v>3</v>
      </c>
      <c r="M41" s="20" t="n">
        <v>3</v>
      </c>
      <c r="N41" s="20" t="n">
        <v>1</v>
      </c>
      <c r="O41" s="20" t="n">
        <v>2</v>
      </c>
      <c r="P41" s="20" t="n">
        <v>5</v>
      </c>
      <c r="Q41" s="20" t="n">
        <v>4</v>
      </c>
      <c r="R41" s="20" t="n">
        <v>1</v>
      </c>
      <c r="S41" s="20" t="n">
        <v>1</v>
      </c>
    </row>
    <row r="42" s="19" customFormat="true" ht="7.9" hidden="false" customHeight="true" outlineLevel="0" collapsed="false">
      <c r="A42" s="3" t="s">
        <v>43</v>
      </c>
      <c r="B42" s="20" t="n">
        <f aca="false">E42+Q42</f>
        <v>0</v>
      </c>
      <c r="C42" s="20" t="n">
        <f aca="false">F42+R42</f>
        <v>0</v>
      </c>
      <c r="D42" s="20" t="n">
        <f aca="false">G42+S42</f>
        <v>1</v>
      </c>
      <c r="E42" s="20" t="n">
        <f aca="false">H42+K42+N42</f>
        <v>0</v>
      </c>
      <c r="F42" s="20" t="n">
        <f aca="false">I42+L42+O42</f>
        <v>0</v>
      </c>
      <c r="G42" s="20" t="n">
        <f aca="false">J42+M42+P42</f>
        <v>1</v>
      </c>
      <c r="H42" s="20" t="n">
        <v>0</v>
      </c>
      <c r="I42" s="20" t="n">
        <v>0</v>
      </c>
      <c r="J42" s="20" t="n">
        <v>1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</row>
    <row r="43" s="19" customFormat="true" ht="7.9" hidden="false" customHeight="true" outlineLevel="0" collapsed="false">
      <c r="A43" s="3" t="s">
        <v>44</v>
      </c>
      <c r="B43" s="20" t="n">
        <f aca="false">E43+Q43</f>
        <v>137</v>
      </c>
      <c r="C43" s="20" t="n">
        <f aca="false">F43+R43</f>
        <v>129</v>
      </c>
      <c r="D43" s="20" t="n">
        <f aca="false">G43+S43</f>
        <v>125</v>
      </c>
      <c r="E43" s="20" t="n">
        <f aca="false">H43+K43+N43</f>
        <v>97</v>
      </c>
      <c r="F43" s="20" t="n">
        <f aca="false">I43+L43+O43</f>
        <v>90</v>
      </c>
      <c r="G43" s="20" t="n">
        <f aca="false">J43+M43+P43</f>
        <v>112</v>
      </c>
      <c r="H43" s="20" t="n">
        <v>79</v>
      </c>
      <c r="I43" s="20" t="n">
        <v>72</v>
      </c>
      <c r="J43" s="20" t="n">
        <v>94</v>
      </c>
      <c r="K43" s="20" t="n">
        <v>13</v>
      </c>
      <c r="L43" s="20" t="n">
        <v>17</v>
      </c>
      <c r="M43" s="20" t="n">
        <v>13</v>
      </c>
      <c r="N43" s="20" t="n">
        <v>5</v>
      </c>
      <c r="O43" s="20" t="n">
        <v>1</v>
      </c>
      <c r="P43" s="20" t="n">
        <v>5</v>
      </c>
      <c r="Q43" s="20" t="n">
        <v>40</v>
      </c>
      <c r="R43" s="20" t="n">
        <v>39</v>
      </c>
      <c r="S43" s="20" t="n">
        <v>13</v>
      </c>
    </row>
    <row r="44" s="19" customFormat="true" ht="7.9" hidden="false" customHeight="true" outlineLevel="0" collapsed="false">
      <c r="A44" s="3" t="s">
        <v>45</v>
      </c>
      <c r="B44" s="20" t="n">
        <f aca="false">E44+Q44</f>
        <v>3</v>
      </c>
      <c r="C44" s="20" t="n">
        <f aca="false">F44+R44</f>
        <v>5</v>
      </c>
      <c r="D44" s="20" t="n">
        <f aca="false">G44+S44</f>
        <v>1</v>
      </c>
      <c r="E44" s="20" t="n">
        <f aca="false">H44+K44+N44</f>
        <v>3</v>
      </c>
      <c r="F44" s="20" t="n">
        <f aca="false">I44+L44+O44</f>
        <v>4</v>
      </c>
      <c r="G44" s="20" t="n">
        <f aca="false">J44+M44+P44</f>
        <v>1</v>
      </c>
      <c r="H44" s="20" t="n">
        <v>2</v>
      </c>
      <c r="I44" s="20" t="n">
        <v>3</v>
      </c>
      <c r="J44" s="20" t="n">
        <v>1</v>
      </c>
      <c r="K44" s="20" t="n">
        <v>1</v>
      </c>
      <c r="L44" s="20" t="n">
        <v>1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1</v>
      </c>
      <c r="S44" s="20" t="n">
        <v>0</v>
      </c>
    </row>
    <row r="45" s="19" customFormat="true" ht="7.9" hidden="false" customHeight="true" outlineLevel="0" collapsed="false">
      <c r="A45" s="3" t="s">
        <v>46</v>
      </c>
      <c r="B45" s="20" t="n">
        <f aca="false">E45+Q45</f>
        <v>8</v>
      </c>
      <c r="C45" s="20" t="n">
        <f aca="false">F45+R45</f>
        <v>11</v>
      </c>
      <c r="D45" s="20" t="n">
        <f aca="false">G45+S45</f>
        <v>2</v>
      </c>
      <c r="E45" s="20" t="n">
        <f aca="false">H45+K45+N45</f>
        <v>6</v>
      </c>
      <c r="F45" s="20" t="n">
        <f aca="false">I45+L45+O45</f>
        <v>11</v>
      </c>
      <c r="G45" s="20" t="n">
        <f aca="false">J45+M45+P45</f>
        <v>2</v>
      </c>
      <c r="H45" s="20" t="n">
        <v>6</v>
      </c>
      <c r="I45" s="20" t="n">
        <v>7</v>
      </c>
      <c r="J45" s="20" t="n">
        <v>2</v>
      </c>
      <c r="K45" s="20" t="n">
        <v>0</v>
      </c>
      <c r="L45" s="20" t="n">
        <v>4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2</v>
      </c>
      <c r="R45" s="20" t="n">
        <v>0</v>
      </c>
      <c r="S45" s="20" t="n">
        <v>0</v>
      </c>
    </row>
    <row r="46" s="19" customFormat="true" ht="7.9" hidden="false" customHeight="true" outlineLevel="0" collapsed="false">
      <c r="A46" s="3" t="s">
        <v>47</v>
      </c>
      <c r="B46" s="20" t="n">
        <f aca="false">E46+Q46</f>
        <v>20</v>
      </c>
      <c r="C46" s="20" t="n">
        <f aca="false">F46+R46</f>
        <v>25</v>
      </c>
      <c r="D46" s="20" t="n">
        <f aca="false">G46+S46</f>
        <v>16</v>
      </c>
      <c r="E46" s="20" t="n">
        <f aca="false">H46+K46+N46</f>
        <v>11</v>
      </c>
      <c r="F46" s="20" t="n">
        <f aca="false">I46+L46+O46</f>
        <v>20</v>
      </c>
      <c r="G46" s="20" t="n">
        <f aca="false">J46+M46+P46</f>
        <v>13</v>
      </c>
      <c r="H46" s="20" t="n">
        <v>10</v>
      </c>
      <c r="I46" s="20" t="n">
        <v>15</v>
      </c>
      <c r="J46" s="20" t="n">
        <v>10</v>
      </c>
      <c r="K46" s="20" t="n">
        <v>0</v>
      </c>
      <c r="L46" s="20" t="n">
        <v>2</v>
      </c>
      <c r="M46" s="20" t="n">
        <v>2</v>
      </c>
      <c r="N46" s="20" t="n">
        <v>1</v>
      </c>
      <c r="O46" s="20" t="n">
        <v>3</v>
      </c>
      <c r="P46" s="20" t="n">
        <v>1</v>
      </c>
      <c r="Q46" s="20" t="n">
        <v>9</v>
      </c>
      <c r="R46" s="20" t="n">
        <v>5</v>
      </c>
      <c r="S46" s="20" t="n">
        <v>3</v>
      </c>
    </row>
    <row r="47" s="19" customFormat="true" ht="7.9" hidden="false" customHeight="true" outlineLevel="0" collapsed="false">
      <c r="A47" s="3" t="s">
        <v>48</v>
      </c>
      <c r="B47" s="20" t="n">
        <f aca="false">E47+Q47</f>
        <v>65</v>
      </c>
      <c r="C47" s="20" t="n">
        <f aca="false">F47+R47</f>
        <v>48</v>
      </c>
      <c r="D47" s="20" t="n">
        <f aca="false">G47+S47</f>
        <v>51</v>
      </c>
      <c r="E47" s="20" t="n">
        <f aca="false">H47+K47+N47</f>
        <v>58</v>
      </c>
      <c r="F47" s="20" t="n">
        <f aca="false">I47+L47+O47</f>
        <v>41</v>
      </c>
      <c r="G47" s="20" t="n">
        <f aca="false">J47+M47+P47</f>
        <v>46</v>
      </c>
      <c r="H47" s="20" t="n">
        <v>56</v>
      </c>
      <c r="I47" s="20" t="n">
        <v>39</v>
      </c>
      <c r="J47" s="20" t="n">
        <v>39</v>
      </c>
      <c r="K47" s="20" t="n">
        <v>1</v>
      </c>
      <c r="L47" s="20" t="n">
        <v>2</v>
      </c>
      <c r="M47" s="20" t="n">
        <v>7</v>
      </c>
      <c r="N47" s="20" t="n">
        <v>1</v>
      </c>
      <c r="O47" s="20" t="n">
        <v>0</v>
      </c>
      <c r="P47" s="20" t="n">
        <v>0</v>
      </c>
      <c r="Q47" s="20" t="n">
        <v>7</v>
      </c>
      <c r="R47" s="20" t="n">
        <v>7</v>
      </c>
      <c r="S47" s="20" t="n">
        <v>5</v>
      </c>
    </row>
    <row r="48" s="19" customFormat="true" ht="7.9" hidden="false" customHeight="true" outlineLevel="0" collapsed="false">
      <c r="A48" s="3" t="s">
        <v>49</v>
      </c>
      <c r="B48" s="20" t="n">
        <f aca="false">E48+Q48</f>
        <v>2</v>
      </c>
      <c r="C48" s="20" t="n">
        <f aca="false">F48+R48</f>
        <v>0</v>
      </c>
      <c r="D48" s="20" t="n">
        <f aca="false">G48+S48</f>
        <v>0</v>
      </c>
      <c r="E48" s="20" t="n">
        <f aca="false">H48+K48+N48</f>
        <v>0</v>
      </c>
      <c r="F48" s="20" t="n">
        <f aca="false">I48+L48+O48</f>
        <v>0</v>
      </c>
      <c r="G48" s="20" t="n">
        <f aca="false">J48+M48+P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2</v>
      </c>
      <c r="R48" s="20" t="n">
        <v>0</v>
      </c>
      <c r="S48" s="20" t="n">
        <v>0</v>
      </c>
    </row>
    <row r="49" s="19" customFormat="true" ht="7.9" hidden="false" customHeight="true" outlineLevel="0" collapsed="false">
      <c r="A49" s="3" t="s">
        <v>50</v>
      </c>
      <c r="B49" s="20" t="n">
        <f aca="false">E49+Q49</f>
        <v>154</v>
      </c>
      <c r="C49" s="20" t="n">
        <f aca="false">F49+R49</f>
        <v>66</v>
      </c>
      <c r="D49" s="20" t="n">
        <f aca="false">G49+S49</f>
        <v>61</v>
      </c>
      <c r="E49" s="20" t="n">
        <f aca="false">H49+K49+N49</f>
        <v>129</v>
      </c>
      <c r="F49" s="20" t="n">
        <f aca="false">I49+L49+O49</f>
        <v>60</v>
      </c>
      <c r="G49" s="20" t="n">
        <f aca="false">J49+M49+P49</f>
        <v>53</v>
      </c>
      <c r="H49" s="20" t="n">
        <v>124</v>
      </c>
      <c r="I49" s="20" t="n">
        <v>56</v>
      </c>
      <c r="J49" s="20" t="n">
        <v>51</v>
      </c>
      <c r="K49" s="20" t="n">
        <v>4</v>
      </c>
      <c r="L49" s="20" t="n">
        <v>4</v>
      </c>
      <c r="M49" s="20" t="n">
        <v>1</v>
      </c>
      <c r="N49" s="20" t="n">
        <v>1</v>
      </c>
      <c r="O49" s="20" t="n">
        <v>0</v>
      </c>
      <c r="P49" s="20" t="n">
        <v>1</v>
      </c>
      <c r="Q49" s="20" t="n">
        <v>25</v>
      </c>
      <c r="R49" s="20" t="n">
        <v>6</v>
      </c>
      <c r="S49" s="20" t="n">
        <v>8</v>
      </c>
    </row>
    <row r="50" s="19" customFormat="true" ht="7.9" hidden="false" customHeight="true" outlineLevel="0" collapsed="false">
      <c r="A50" s="3" t="s">
        <v>51</v>
      </c>
      <c r="B50" s="20" t="n">
        <f aca="false">E50+Q50</f>
        <v>59</v>
      </c>
      <c r="C50" s="20" t="n">
        <f aca="false">F50+R50</f>
        <v>77</v>
      </c>
      <c r="D50" s="20" t="n">
        <f aca="false">G50+S50</f>
        <v>87</v>
      </c>
      <c r="E50" s="20" t="n">
        <f aca="false">H50+K50+N50</f>
        <v>53</v>
      </c>
      <c r="F50" s="20" t="n">
        <f aca="false">I50+L50+O50</f>
        <v>61</v>
      </c>
      <c r="G50" s="20" t="n">
        <f aca="false">J50+M50+P50</f>
        <v>76</v>
      </c>
      <c r="H50" s="20" t="n">
        <v>42</v>
      </c>
      <c r="I50" s="20" t="n">
        <v>48</v>
      </c>
      <c r="J50" s="20" t="n">
        <v>63</v>
      </c>
      <c r="K50" s="20" t="n">
        <v>7</v>
      </c>
      <c r="L50" s="20" t="n">
        <v>12</v>
      </c>
      <c r="M50" s="20" t="n">
        <v>11</v>
      </c>
      <c r="N50" s="20" t="n">
        <v>4</v>
      </c>
      <c r="O50" s="20" t="n">
        <v>1</v>
      </c>
      <c r="P50" s="20" t="n">
        <v>2</v>
      </c>
      <c r="Q50" s="20" t="n">
        <v>6</v>
      </c>
      <c r="R50" s="20" t="n">
        <v>16</v>
      </c>
      <c r="S50" s="20" t="n">
        <v>11</v>
      </c>
    </row>
    <row r="51" s="19" customFormat="true" ht="7.9" hidden="false" customHeight="true" outlineLevel="0" collapsed="false">
      <c r="A51" s="3" t="s">
        <v>52</v>
      </c>
      <c r="B51" s="20" t="n">
        <f aca="false">E51+Q51</f>
        <v>42</v>
      </c>
      <c r="C51" s="20" t="n">
        <f aca="false">F51+R51</f>
        <v>46</v>
      </c>
      <c r="D51" s="20" t="n">
        <f aca="false">G51+S51</f>
        <v>20</v>
      </c>
      <c r="E51" s="20" t="n">
        <f aca="false">H51+K51+N51</f>
        <v>37</v>
      </c>
      <c r="F51" s="20" t="n">
        <f aca="false">I51+L51+O51</f>
        <v>43</v>
      </c>
      <c r="G51" s="20" t="n">
        <f aca="false">J51+M51+P51</f>
        <v>17</v>
      </c>
      <c r="H51" s="20" t="n">
        <v>35</v>
      </c>
      <c r="I51" s="20" t="n">
        <v>37</v>
      </c>
      <c r="J51" s="20" t="n">
        <v>15</v>
      </c>
      <c r="K51" s="20" t="n">
        <v>2</v>
      </c>
      <c r="L51" s="20" t="n">
        <v>6</v>
      </c>
      <c r="M51" s="20" t="n">
        <v>2</v>
      </c>
      <c r="N51" s="20" t="n">
        <v>0</v>
      </c>
      <c r="O51" s="20" t="n">
        <v>0</v>
      </c>
      <c r="P51" s="20" t="n">
        <v>0</v>
      </c>
      <c r="Q51" s="20" t="n">
        <v>5</v>
      </c>
      <c r="R51" s="20" t="n">
        <v>3</v>
      </c>
      <c r="S51" s="20" t="n">
        <v>3</v>
      </c>
    </row>
    <row r="52" s="19" customFormat="true" ht="7.9" hidden="false" customHeight="true" outlineLevel="0" collapsed="false">
      <c r="A52" s="3" t="s">
        <v>53</v>
      </c>
      <c r="B52" s="20" t="n">
        <f aca="false">E52+Q52</f>
        <v>1</v>
      </c>
      <c r="C52" s="20" t="n">
        <f aca="false">F52+R52</f>
        <v>0</v>
      </c>
      <c r="D52" s="20" t="n">
        <f aca="false">G52+S52</f>
        <v>0</v>
      </c>
      <c r="E52" s="20" t="n">
        <f aca="false">H52+K52+N52</f>
        <v>1</v>
      </c>
      <c r="F52" s="20" t="n">
        <f aca="false">I52+L52+O52</f>
        <v>0</v>
      </c>
      <c r="G52" s="20" t="n">
        <f aca="false">J52+M52+P52</f>
        <v>0</v>
      </c>
      <c r="H52" s="20" t="n">
        <v>0</v>
      </c>
      <c r="I52" s="20" t="n">
        <v>0</v>
      </c>
      <c r="J52" s="20" t="n">
        <v>0</v>
      </c>
      <c r="K52" s="20" t="n">
        <v>1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</row>
    <row r="53" s="19" customFormat="true" ht="7.9" hidden="false" customHeight="true" outlineLevel="0" collapsed="false">
      <c r="A53" s="3" t="s">
        <v>54</v>
      </c>
      <c r="B53" s="20" t="n">
        <f aca="false">E53+Q53</f>
        <v>2</v>
      </c>
      <c r="C53" s="20" t="n">
        <f aca="false">F53+R53</f>
        <v>11</v>
      </c>
      <c r="D53" s="20" t="n">
        <f aca="false">G53+S53</f>
        <v>11</v>
      </c>
      <c r="E53" s="20" t="n">
        <f aca="false">H53+K53+N53</f>
        <v>1</v>
      </c>
      <c r="F53" s="20" t="n">
        <f aca="false">I53+L53+O53</f>
        <v>10</v>
      </c>
      <c r="G53" s="20" t="n">
        <f aca="false">J53+M53+P53</f>
        <v>10</v>
      </c>
      <c r="H53" s="20" t="n">
        <v>0</v>
      </c>
      <c r="I53" s="20" t="n">
        <v>8</v>
      </c>
      <c r="J53" s="20" t="n">
        <v>9</v>
      </c>
      <c r="K53" s="20" t="n">
        <v>0</v>
      </c>
      <c r="L53" s="20" t="n">
        <v>2</v>
      </c>
      <c r="M53" s="20" t="n">
        <v>1</v>
      </c>
      <c r="N53" s="20" t="n">
        <v>1</v>
      </c>
      <c r="O53" s="20" t="n">
        <v>0</v>
      </c>
      <c r="P53" s="20" t="n">
        <v>0</v>
      </c>
      <c r="Q53" s="20" t="n">
        <v>1</v>
      </c>
      <c r="R53" s="20" t="n">
        <v>1</v>
      </c>
      <c r="S53" s="20" t="n">
        <v>1</v>
      </c>
    </row>
    <row r="54" s="19" customFormat="true" ht="7.9" hidden="false" customHeight="true" outlineLevel="0" collapsed="false">
      <c r="A54" s="3" t="s">
        <v>55</v>
      </c>
      <c r="B54" s="20" t="n">
        <f aca="false">E54+Q54</f>
        <v>24</v>
      </c>
      <c r="C54" s="20" t="n">
        <f aca="false">F54+R54</f>
        <v>35</v>
      </c>
      <c r="D54" s="20" t="n">
        <f aca="false">G54+S54</f>
        <v>19</v>
      </c>
      <c r="E54" s="20" t="n">
        <f aca="false">H54+K54+N54</f>
        <v>21</v>
      </c>
      <c r="F54" s="20" t="n">
        <f aca="false">I54+L54+O54</f>
        <v>35</v>
      </c>
      <c r="G54" s="20" t="n">
        <f aca="false">J54+M54+P54</f>
        <v>19</v>
      </c>
      <c r="H54" s="20" t="n">
        <v>17</v>
      </c>
      <c r="I54" s="20" t="n">
        <v>25</v>
      </c>
      <c r="J54" s="20" t="n">
        <v>14</v>
      </c>
      <c r="K54" s="20" t="n">
        <v>3</v>
      </c>
      <c r="L54" s="20" t="n">
        <v>9</v>
      </c>
      <c r="M54" s="20" t="n">
        <v>5</v>
      </c>
      <c r="N54" s="20" t="n">
        <v>1</v>
      </c>
      <c r="O54" s="20" t="n">
        <v>1</v>
      </c>
      <c r="P54" s="20" t="n">
        <v>0</v>
      </c>
      <c r="Q54" s="20" t="n">
        <v>3</v>
      </c>
      <c r="R54" s="20" t="n">
        <v>0</v>
      </c>
      <c r="S54" s="20" t="n">
        <v>0</v>
      </c>
    </row>
    <row r="55" s="19" customFormat="true" ht="7.9" hidden="false" customHeight="true" outlineLevel="0" collapsed="false">
      <c r="A55" s="3" t="s">
        <v>56</v>
      </c>
      <c r="B55" s="20" t="n">
        <f aca="false">E55+Q55</f>
        <v>1</v>
      </c>
      <c r="C55" s="20" t="n">
        <f aca="false">F55+R55</f>
        <v>1</v>
      </c>
      <c r="D55" s="20" t="n">
        <f aca="false">G55+S55</f>
        <v>0</v>
      </c>
      <c r="E55" s="20" t="n">
        <f aca="false">H55+K55+N55</f>
        <v>1</v>
      </c>
      <c r="F55" s="20" t="n">
        <f aca="false">I55+L55+O55</f>
        <v>1</v>
      </c>
      <c r="G55" s="20" t="n">
        <f aca="false">J55+M55+P55</f>
        <v>0</v>
      </c>
      <c r="H55" s="20" t="n">
        <v>0</v>
      </c>
      <c r="I55" s="20" t="n">
        <v>0</v>
      </c>
      <c r="J55" s="20" t="n">
        <v>0</v>
      </c>
      <c r="K55" s="20" t="n">
        <v>1</v>
      </c>
      <c r="L55" s="20" t="n">
        <v>1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</row>
    <row r="56" s="19" customFormat="true" ht="7.9" hidden="false" customHeight="true" outlineLevel="0" collapsed="false">
      <c r="A56" s="3" t="s">
        <v>57</v>
      </c>
      <c r="B56" s="20" t="n">
        <f aca="false">E56+Q56</f>
        <v>2</v>
      </c>
      <c r="C56" s="20" t="n">
        <f aca="false">F56+R56</f>
        <v>3</v>
      </c>
      <c r="D56" s="20" t="n">
        <f aca="false">G56+S56</f>
        <v>0</v>
      </c>
      <c r="E56" s="20" t="n">
        <f aca="false">H56+K56+N56</f>
        <v>1</v>
      </c>
      <c r="F56" s="20" t="n">
        <f aca="false">I56+L56+O56</f>
        <v>1</v>
      </c>
      <c r="G56" s="20" t="n">
        <f aca="false">J56+M56+P56</f>
        <v>0</v>
      </c>
      <c r="H56" s="20" t="n">
        <v>1</v>
      </c>
      <c r="I56" s="20" t="n">
        <v>1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1</v>
      </c>
      <c r="R56" s="20" t="n">
        <v>2</v>
      </c>
      <c r="S56" s="20" t="n">
        <v>0</v>
      </c>
    </row>
    <row r="57" s="19" customFormat="true" ht="7.9" hidden="false" customHeight="true" outlineLevel="0" collapsed="false">
      <c r="A57" s="3" t="s">
        <v>58</v>
      </c>
      <c r="B57" s="20" t="n">
        <f aca="false">E57+Q57</f>
        <v>13</v>
      </c>
      <c r="C57" s="20" t="n">
        <f aca="false">F57+R57</f>
        <v>27</v>
      </c>
      <c r="D57" s="20" t="n">
        <f aca="false">G57+S57</f>
        <v>19</v>
      </c>
      <c r="E57" s="20" t="n">
        <f aca="false">H57+K57+N57</f>
        <v>10</v>
      </c>
      <c r="F57" s="20" t="n">
        <f aca="false">I57+L57+O57</f>
        <v>22</v>
      </c>
      <c r="G57" s="20" t="n">
        <f aca="false">J57+M57+P57</f>
        <v>16</v>
      </c>
      <c r="H57" s="20" t="n">
        <v>7</v>
      </c>
      <c r="I57" s="20" t="n">
        <v>21</v>
      </c>
      <c r="J57" s="20" t="n">
        <v>16</v>
      </c>
      <c r="K57" s="20" t="n">
        <v>3</v>
      </c>
      <c r="L57" s="20" t="n">
        <v>1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3</v>
      </c>
      <c r="R57" s="20" t="n">
        <v>5</v>
      </c>
      <c r="S57" s="20" t="n">
        <v>3</v>
      </c>
    </row>
    <row r="58" s="19" customFormat="true" ht="7.9" hidden="false" customHeight="true" outlineLevel="0" collapsed="false">
      <c r="A58" s="3" t="s">
        <v>59</v>
      </c>
      <c r="B58" s="20" t="n">
        <f aca="false">E58+Q58</f>
        <v>5</v>
      </c>
      <c r="C58" s="20" t="n">
        <f aca="false">F58+R58</f>
        <v>1</v>
      </c>
      <c r="D58" s="20" t="n">
        <f aca="false">G58+S58</f>
        <v>3</v>
      </c>
      <c r="E58" s="20" t="n">
        <f aca="false">H58+K58+N58</f>
        <v>4</v>
      </c>
      <c r="F58" s="20" t="n">
        <f aca="false">I58+L58+O58</f>
        <v>1</v>
      </c>
      <c r="G58" s="20" t="n">
        <f aca="false">J58+M58+P58</f>
        <v>2</v>
      </c>
      <c r="H58" s="20" t="n">
        <v>2</v>
      </c>
      <c r="I58" s="20" t="n">
        <v>0</v>
      </c>
      <c r="J58" s="20" t="n">
        <v>2</v>
      </c>
      <c r="K58" s="20" t="n">
        <v>2</v>
      </c>
      <c r="L58" s="20" t="n">
        <v>1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1</v>
      </c>
      <c r="R58" s="20" t="n">
        <v>0</v>
      </c>
      <c r="S58" s="20" t="n">
        <v>1</v>
      </c>
    </row>
    <row r="59" s="19" customFormat="true" ht="7.9" hidden="false" customHeight="true" outlineLevel="0" collapsed="false">
      <c r="A59" s="3" t="s">
        <v>60</v>
      </c>
      <c r="B59" s="20" t="n">
        <f aca="false">E59+Q59</f>
        <v>0</v>
      </c>
      <c r="C59" s="20" t="n">
        <f aca="false">F59+R59</f>
        <v>0</v>
      </c>
      <c r="D59" s="20" t="n">
        <f aca="false">G59+S59</f>
        <v>1</v>
      </c>
      <c r="E59" s="20" t="n">
        <f aca="false">H59+K59+N59</f>
        <v>0</v>
      </c>
      <c r="F59" s="20" t="n">
        <f aca="false">I59+L59+O59</f>
        <v>0</v>
      </c>
      <c r="G59" s="20" t="n">
        <f aca="false">J59+M59+P59</f>
        <v>1</v>
      </c>
      <c r="H59" s="20" t="n">
        <v>0</v>
      </c>
      <c r="I59" s="20" t="n">
        <v>0</v>
      </c>
      <c r="J59" s="20" t="n">
        <v>1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</row>
    <row r="60" s="19" customFormat="true" ht="7.9" hidden="false" customHeight="true" outlineLevel="0" collapsed="false">
      <c r="A60" s="3" t="s">
        <v>61</v>
      </c>
      <c r="B60" s="20" t="n">
        <f aca="false">E60+Q60</f>
        <v>8</v>
      </c>
      <c r="C60" s="20" t="n">
        <f aca="false">F60+R60</f>
        <v>10</v>
      </c>
      <c r="D60" s="20" t="n">
        <f aca="false">G60+S60</f>
        <v>6</v>
      </c>
      <c r="E60" s="20" t="n">
        <f aca="false">H60+K60+N60</f>
        <v>8</v>
      </c>
      <c r="F60" s="20" t="n">
        <f aca="false">I60+L60+O60</f>
        <v>10</v>
      </c>
      <c r="G60" s="20" t="n">
        <f aca="false">J60+M60+P60</f>
        <v>5</v>
      </c>
      <c r="H60" s="20" t="n">
        <v>5</v>
      </c>
      <c r="I60" s="20" t="n">
        <v>8</v>
      </c>
      <c r="J60" s="20" t="n">
        <v>4</v>
      </c>
      <c r="K60" s="20" t="n">
        <v>2</v>
      </c>
      <c r="L60" s="20" t="n">
        <v>0</v>
      </c>
      <c r="M60" s="20" t="n">
        <v>0</v>
      </c>
      <c r="N60" s="20" t="n">
        <v>1</v>
      </c>
      <c r="O60" s="20" t="n">
        <v>2</v>
      </c>
      <c r="P60" s="20" t="n">
        <v>1</v>
      </c>
      <c r="Q60" s="20" t="n">
        <v>0</v>
      </c>
      <c r="R60" s="20" t="n">
        <v>0</v>
      </c>
      <c r="S60" s="20" t="n">
        <v>1</v>
      </c>
    </row>
    <row r="61" s="19" customFormat="true" ht="7.9" hidden="false" customHeight="true" outlineLevel="0" collapsed="false">
      <c r="A61" s="3" t="s">
        <v>62</v>
      </c>
      <c r="B61" s="20" t="n">
        <f aca="false">E61+Q61</f>
        <v>0</v>
      </c>
      <c r="C61" s="20" t="n">
        <f aca="false">F61+R61</f>
        <v>1</v>
      </c>
      <c r="D61" s="20" t="n">
        <f aca="false">G61+S61</f>
        <v>2</v>
      </c>
      <c r="E61" s="20" t="n">
        <f aca="false">H61+K61+N61</f>
        <v>0</v>
      </c>
      <c r="F61" s="20" t="n">
        <f aca="false">I61+L61+O61</f>
        <v>1</v>
      </c>
      <c r="G61" s="20" t="n">
        <f aca="false">J61+M61+P61</f>
        <v>2</v>
      </c>
      <c r="H61" s="20" t="n">
        <v>0</v>
      </c>
      <c r="I61" s="20" t="n">
        <v>1</v>
      </c>
      <c r="J61" s="20" t="n">
        <v>0</v>
      </c>
      <c r="K61" s="20" t="n">
        <v>0</v>
      </c>
      <c r="L61" s="20" t="n">
        <v>0</v>
      </c>
      <c r="M61" s="20" t="n">
        <v>2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</row>
    <row r="62" s="19" customFormat="true" ht="7.9" hidden="false" customHeight="true" outlineLevel="0" collapsed="false">
      <c r="A62" s="3" t="s">
        <v>63</v>
      </c>
      <c r="B62" s="20" t="n">
        <f aca="false">E62+Q62</f>
        <v>6</v>
      </c>
      <c r="C62" s="20" t="n">
        <f aca="false">F62+R62</f>
        <v>12</v>
      </c>
      <c r="D62" s="20" t="n">
        <f aca="false">G62+S62</f>
        <v>13</v>
      </c>
      <c r="E62" s="20" t="n">
        <f aca="false">H62+K62+N62</f>
        <v>6</v>
      </c>
      <c r="F62" s="20" t="n">
        <f aca="false">I62+L62+O62</f>
        <v>10</v>
      </c>
      <c r="G62" s="20" t="n">
        <f aca="false">J62+M62+P62</f>
        <v>13</v>
      </c>
      <c r="H62" s="20" t="n">
        <v>5</v>
      </c>
      <c r="I62" s="20" t="n">
        <v>10</v>
      </c>
      <c r="J62" s="20" t="n">
        <v>11</v>
      </c>
      <c r="K62" s="20" t="n">
        <v>1</v>
      </c>
      <c r="L62" s="20" t="n">
        <v>0</v>
      </c>
      <c r="M62" s="20" t="n">
        <v>2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2</v>
      </c>
      <c r="S62" s="20" t="n">
        <v>0</v>
      </c>
    </row>
    <row r="63" s="19" customFormat="true" ht="7.9" hidden="false" customHeight="true" outlineLevel="0" collapsed="false">
      <c r="A63" s="3" t="s">
        <v>64</v>
      </c>
      <c r="B63" s="20" t="n">
        <f aca="false">E63+Q63</f>
        <v>1</v>
      </c>
      <c r="C63" s="20" t="n">
        <f aca="false">F63+R63</f>
        <v>3</v>
      </c>
      <c r="D63" s="20" t="n">
        <f aca="false">G63+S63</f>
        <v>2</v>
      </c>
      <c r="E63" s="20" t="n">
        <f aca="false">H63+K63+N63</f>
        <v>1</v>
      </c>
      <c r="F63" s="20" t="n">
        <f aca="false">I63+L63+O63</f>
        <v>2</v>
      </c>
      <c r="G63" s="20" t="n">
        <f aca="false">J63+M63+P63</f>
        <v>2</v>
      </c>
      <c r="H63" s="20" t="n">
        <v>1</v>
      </c>
      <c r="I63" s="20" t="n">
        <v>1</v>
      </c>
      <c r="J63" s="20" t="n">
        <v>2</v>
      </c>
      <c r="K63" s="20" t="n">
        <v>0</v>
      </c>
      <c r="L63" s="20" t="n">
        <v>1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1</v>
      </c>
      <c r="S63" s="20" t="n">
        <v>0</v>
      </c>
    </row>
    <row r="64" s="19" customFormat="true" ht="7.9" hidden="false" customHeight="true" outlineLevel="0" collapsed="false">
      <c r="A64" s="3" t="s">
        <v>65</v>
      </c>
      <c r="B64" s="20" t="n">
        <f aca="false">E64+Q64</f>
        <v>9</v>
      </c>
      <c r="C64" s="20" t="n">
        <f aca="false">F64+R64</f>
        <v>8</v>
      </c>
      <c r="D64" s="20" t="n">
        <f aca="false">G64+S64</f>
        <v>23</v>
      </c>
      <c r="E64" s="20" t="n">
        <f aca="false">H64+K64+N64</f>
        <v>4</v>
      </c>
      <c r="F64" s="20" t="n">
        <f aca="false">I64+L64+O64</f>
        <v>5</v>
      </c>
      <c r="G64" s="20" t="n">
        <f aca="false">J64+M64+P64</f>
        <v>19</v>
      </c>
      <c r="H64" s="20" t="n">
        <v>4</v>
      </c>
      <c r="I64" s="20" t="n">
        <v>5</v>
      </c>
      <c r="J64" s="20" t="n">
        <v>19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5</v>
      </c>
      <c r="R64" s="20" t="n">
        <v>3</v>
      </c>
      <c r="S64" s="20" t="n">
        <v>4</v>
      </c>
    </row>
    <row r="65" s="19" customFormat="true" ht="7.9" hidden="false" customHeight="true" outlineLevel="0" collapsed="false">
      <c r="A65" s="3" t="s">
        <v>66</v>
      </c>
      <c r="B65" s="20" t="n">
        <f aca="false">E65+Q65</f>
        <v>4</v>
      </c>
      <c r="C65" s="20" t="n">
        <f aca="false">F65+R65</f>
        <v>6</v>
      </c>
      <c r="D65" s="20" t="n">
        <f aca="false">G65+S65</f>
        <v>6</v>
      </c>
      <c r="E65" s="20" t="n">
        <f aca="false">H65+K65+N65</f>
        <v>3</v>
      </c>
      <c r="F65" s="20" t="n">
        <f aca="false">I65+L65+O65</f>
        <v>6</v>
      </c>
      <c r="G65" s="20" t="n">
        <f aca="false">J65+M65+P65</f>
        <v>6</v>
      </c>
      <c r="H65" s="20" t="n">
        <v>3</v>
      </c>
      <c r="I65" s="20" t="n">
        <v>5</v>
      </c>
      <c r="J65" s="20" t="n">
        <v>4</v>
      </c>
      <c r="K65" s="20" t="n">
        <v>0</v>
      </c>
      <c r="L65" s="20" t="n">
        <v>1</v>
      </c>
      <c r="M65" s="20" t="n">
        <v>2</v>
      </c>
      <c r="N65" s="20" t="n">
        <v>0</v>
      </c>
      <c r="O65" s="20" t="n">
        <v>0</v>
      </c>
      <c r="P65" s="20" t="n">
        <v>0</v>
      </c>
      <c r="Q65" s="20" t="n">
        <v>1</v>
      </c>
      <c r="R65" s="20" t="n">
        <v>0</v>
      </c>
      <c r="S65" s="20" t="n">
        <v>0</v>
      </c>
    </row>
    <row r="66" s="19" customFormat="true" ht="7.9" hidden="false" customHeight="true" outlineLevel="0" collapsed="false">
      <c r="A66" s="3" t="s">
        <v>67</v>
      </c>
      <c r="B66" s="20" t="n">
        <f aca="false">E66+Q66</f>
        <v>5</v>
      </c>
      <c r="C66" s="20" t="n">
        <f aca="false">F66+R66</f>
        <v>7</v>
      </c>
      <c r="D66" s="20" t="n">
        <f aca="false">G66+S66</f>
        <v>7</v>
      </c>
      <c r="E66" s="20" t="n">
        <f aca="false">H66+K66+N66</f>
        <v>2</v>
      </c>
      <c r="F66" s="20" t="n">
        <f aca="false">I66+L66+O66</f>
        <v>5</v>
      </c>
      <c r="G66" s="20" t="n">
        <f aca="false">J66+M66+P66</f>
        <v>5</v>
      </c>
      <c r="H66" s="20" t="n">
        <v>2</v>
      </c>
      <c r="I66" s="20" t="n">
        <v>5</v>
      </c>
      <c r="J66" s="20" t="n">
        <v>5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3</v>
      </c>
      <c r="R66" s="20" t="n">
        <v>2</v>
      </c>
      <c r="S66" s="20" t="n">
        <v>2</v>
      </c>
    </row>
    <row r="67" s="19" customFormat="true" ht="7.9" hidden="false" customHeight="true" outlineLevel="0" collapsed="false">
      <c r="A67" s="3" t="s">
        <v>68</v>
      </c>
      <c r="B67" s="20" t="n">
        <f aca="false">E67+Q67</f>
        <v>70</v>
      </c>
      <c r="C67" s="20" t="n">
        <f aca="false">F67+R67</f>
        <v>82</v>
      </c>
      <c r="D67" s="20" t="n">
        <f aca="false">G67+S67</f>
        <v>70</v>
      </c>
      <c r="E67" s="20" t="n">
        <f aca="false">H67+K67+N67</f>
        <v>58</v>
      </c>
      <c r="F67" s="20" t="n">
        <f aca="false">I67+L67+O67</f>
        <v>74</v>
      </c>
      <c r="G67" s="20" t="n">
        <f aca="false">J67+M67+P67</f>
        <v>66</v>
      </c>
      <c r="H67" s="20" t="n">
        <v>48</v>
      </c>
      <c r="I67" s="20" t="n">
        <v>60</v>
      </c>
      <c r="J67" s="20" t="n">
        <v>58</v>
      </c>
      <c r="K67" s="20" t="n">
        <v>7</v>
      </c>
      <c r="L67" s="20" t="n">
        <v>12</v>
      </c>
      <c r="M67" s="20" t="n">
        <v>8</v>
      </c>
      <c r="N67" s="20" t="n">
        <v>3</v>
      </c>
      <c r="O67" s="20" t="n">
        <v>2</v>
      </c>
      <c r="P67" s="20" t="n">
        <v>0</v>
      </c>
      <c r="Q67" s="20" t="n">
        <v>12</v>
      </c>
      <c r="R67" s="20" t="n">
        <v>8</v>
      </c>
      <c r="S67" s="20" t="n">
        <v>4</v>
      </c>
    </row>
    <row r="68" s="19" customFormat="true" ht="7.9" hidden="false" customHeight="true" outlineLevel="0" collapsed="false">
      <c r="A68" s="3" t="s">
        <v>69</v>
      </c>
      <c r="B68" s="20" t="n">
        <f aca="false">E68+Q68</f>
        <v>1</v>
      </c>
      <c r="C68" s="20" t="n">
        <f aca="false">F68+R68</f>
        <v>3</v>
      </c>
      <c r="D68" s="20" t="n">
        <f aca="false">G68+S68</f>
        <v>4</v>
      </c>
      <c r="E68" s="20" t="n">
        <f aca="false">H68+K68+N68</f>
        <v>1</v>
      </c>
      <c r="F68" s="20" t="n">
        <f aca="false">I68+L68+O68</f>
        <v>3</v>
      </c>
      <c r="G68" s="20" t="n">
        <f aca="false">J68+M68+P68</f>
        <v>3</v>
      </c>
      <c r="H68" s="20" t="n">
        <v>0</v>
      </c>
      <c r="I68" s="20" t="n">
        <v>3</v>
      </c>
      <c r="J68" s="20" t="n">
        <v>1</v>
      </c>
      <c r="K68" s="20" t="n">
        <v>0</v>
      </c>
      <c r="L68" s="20" t="n">
        <v>0</v>
      </c>
      <c r="M68" s="20" t="n">
        <v>2</v>
      </c>
      <c r="N68" s="20" t="n">
        <v>1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1</v>
      </c>
    </row>
    <row r="69" s="19" customFormat="true" ht="7.9" hidden="false" customHeight="true" outlineLevel="0" collapsed="false">
      <c r="A69" s="3" t="s">
        <v>70</v>
      </c>
      <c r="B69" s="20" t="n">
        <f aca="false">E69+Q69</f>
        <v>104</v>
      </c>
      <c r="C69" s="20" t="n">
        <f aca="false">F69+R69</f>
        <v>116</v>
      </c>
      <c r="D69" s="20" t="n">
        <f aca="false">G69+S69</f>
        <v>91</v>
      </c>
      <c r="E69" s="20" t="n">
        <f aca="false">H69+K69+N69</f>
        <v>87</v>
      </c>
      <c r="F69" s="20" t="n">
        <f aca="false">I69+L69+O69</f>
        <v>103</v>
      </c>
      <c r="G69" s="20" t="n">
        <f aca="false">J69+M69+P69</f>
        <v>82</v>
      </c>
      <c r="H69" s="20" t="n">
        <v>51</v>
      </c>
      <c r="I69" s="20" t="n">
        <v>53</v>
      </c>
      <c r="J69" s="20" t="n">
        <v>57</v>
      </c>
      <c r="K69" s="20" t="n">
        <v>12</v>
      </c>
      <c r="L69" s="20" t="n">
        <v>19</v>
      </c>
      <c r="M69" s="20" t="n">
        <v>15</v>
      </c>
      <c r="N69" s="20" t="n">
        <v>24</v>
      </c>
      <c r="O69" s="20" t="n">
        <v>31</v>
      </c>
      <c r="P69" s="20" t="n">
        <v>10</v>
      </c>
      <c r="Q69" s="20" t="n">
        <v>17</v>
      </c>
      <c r="R69" s="20" t="n">
        <v>13</v>
      </c>
      <c r="S69" s="20" t="n">
        <v>9</v>
      </c>
    </row>
    <row r="70" s="19" customFormat="true" ht="7.9" hidden="false" customHeight="true" outlineLevel="0" collapsed="false">
      <c r="A70" s="3" t="s">
        <v>71</v>
      </c>
      <c r="B70" s="20" t="n">
        <f aca="false">E70+Q70</f>
        <v>9</v>
      </c>
      <c r="C70" s="20" t="n">
        <f aca="false">F70+R70</f>
        <v>5</v>
      </c>
      <c r="D70" s="20" t="n">
        <f aca="false">G70+S70</f>
        <v>12</v>
      </c>
      <c r="E70" s="20" t="n">
        <f aca="false">H70+K70+N70</f>
        <v>7</v>
      </c>
      <c r="F70" s="20" t="n">
        <f aca="false">I70+L70+O70</f>
        <v>3</v>
      </c>
      <c r="G70" s="20" t="n">
        <f aca="false">J70+M70+P70</f>
        <v>9</v>
      </c>
      <c r="H70" s="20" t="n">
        <v>6</v>
      </c>
      <c r="I70" s="20" t="n">
        <v>2</v>
      </c>
      <c r="J70" s="20" t="n">
        <v>7</v>
      </c>
      <c r="K70" s="20" t="n">
        <v>0</v>
      </c>
      <c r="L70" s="20" t="n">
        <v>0</v>
      </c>
      <c r="M70" s="20" t="n">
        <v>2</v>
      </c>
      <c r="N70" s="20" t="n">
        <v>1</v>
      </c>
      <c r="O70" s="20" t="n">
        <v>1</v>
      </c>
      <c r="P70" s="20" t="n">
        <v>0</v>
      </c>
      <c r="Q70" s="20" t="n">
        <v>2</v>
      </c>
      <c r="R70" s="20" t="n">
        <v>2</v>
      </c>
      <c r="S70" s="20" t="n">
        <v>3</v>
      </c>
    </row>
    <row r="71" s="19" customFormat="true" ht="7.9" hidden="false" customHeight="true" outlineLevel="0" collapsed="false">
      <c r="A71" s="3" t="s">
        <v>72</v>
      </c>
      <c r="B71" s="20" t="n">
        <f aca="false">E71+Q71</f>
        <v>2</v>
      </c>
      <c r="C71" s="20" t="n">
        <f aca="false">F71+R71</f>
        <v>3</v>
      </c>
      <c r="D71" s="20" t="n">
        <f aca="false">G71+S71</f>
        <v>1</v>
      </c>
      <c r="E71" s="20" t="n">
        <f aca="false">H71+K71+N71</f>
        <v>1</v>
      </c>
      <c r="F71" s="20" t="n">
        <f aca="false">I71+L71+O71</f>
        <v>2</v>
      </c>
      <c r="G71" s="20" t="n">
        <f aca="false">J71+M71+P71</f>
        <v>1</v>
      </c>
      <c r="H71" s="20" t="n">
        <v>1</v>
      </c>
      <c r="I71" s="20" t="n">
        <v>1</v>
      </c>
      <c r="J71" s="20" t="n">
        <v>0</v>
      </c>
      <c r="K71" s="20" t="n">
        <v>0</v>
      </c>
      <c r="L71" s="20" t="n">
        <v>1</v>
      </c>
      <c r="M71" s="20" t="n">
        <v>0</v>
      </c>
      <c r="N71" s="20" t="n">
        <v>0</v>
      </c>
      <c r="O71" s="20" t="n">
        <v>0</v>
      </c>
      <c r="P71" s="20" t="n">
        <v>1</v>
      </c>
      <c r="Q71" s="20" t="n">
        <v>1</v>
      </c>
      <c r="R71" s="20" t="n">
        <v>1</v>
      </c>
      <c r="S71" s="20" t="n">
        <v>0</v>
      </c>
    </row>
    <row r="72" s="19" customFormat="true" ht="7.9" hidden="false" customHeight="true" outlineLevel="0" collapsed="false">
      <c r="A72" s="3" t="s">
        <v>73</v>
      </c>
      <c r="B72" s="20" t="n">
        <f aca="false">E72+Q72</f>
        <v>12</v>
      </c>
      <c r="C72" s="20" t="n">
        <f aca="false">F72+R72</f>
        <v>11</v>
      </c>
      <c r="D72" s="20" t="n">
        <f aca="false">G72+S72</f>
        <v>10</v>
      </c>
      <c r="E72" s="20" t="n">
        <f aca="false">H72+K72+N72</f>
        <v>10</v>
      </c>
      <c r="F72" s="20" t="n">
        <f aca="false">I72+L72+O72</f>
        <v>11</v>
      </c>
      <c r="G72" s="20" t="n">
        <f aca="false">J72+M72+P72</f>
        <v>10</v>
      </c>
      <c r="H72" s="20" t="n">
        <v>6</v>
      </c>
      <c r="I72" s="20" t="n">
        <v>9</v>
      </c>
      <c r="J72" s="20" t="n">
        <v>8</v>
      </c>
      <c r="K72" s="20" t="n">
        <v>4</v>
      </c>
      <c r="L72" s="20" t="n">
        <v>2</v>
      </c>
      <c r="M72" s="20" t="n">
        <v>2</v>
      </c>
      <c r="N72" s="20" t="n">
        <v>0</v>
      </c>
      <c r="O72" s="20" t="n">
        <v>0</v>
      </c>
      <c r="P72" s="20" t="n">
        <v>0</v>
      </c>
      <c r="Q72" s="20" t="n">
        <v>2</v>
      </c>
      <c r="R72" s="20" t="n">
        <v>0</v>
      </c>
      <c r="S72" s="20" t="n">
        <v>0</v>
      </c>
    </row>
    <row r="73" s="19" customFormat="true" ht="7.9" hidden="false" customHeight="true" outlineLevel="0" collapsed="false">
      <c r="A73" s="3" t="s">
        <v>74</v>
      </c>
      <c r="B73" s="20" t="n">
        <f aca="false">E73+Q73</f>
        <v>4</v>
      </c>
      <c r="C73" s="20" t="n">
        <f aca="false">F73+R73</f>
        <v>3</v>
      </c>
      <c r="D73" s="20" t="n">
        <f aca="false">G73+S73</f>
        <v>1</v>
      </c>
      <c r="E73" s="20" t="n">
        <f aca="false">H73+K73+N73</f>
        <v>4</v>
      </c>
      <c r="F73" s="20" t="n">
        <f aca="false">I73+L73+O73</f>
        <v>1</v>
      </c>
      <c r="G73" s="20" t="n">
        <f aca="false">J73+M73+P73</f>
        <v>1</v>
      </c>
      <c r="H73" s="20" t="n">
        <v>3</v>
      </c>
      <c r="I73" s="20" t="n">
        <v>1</v>
      </c>
      <c r="J73" s="20" t="n">
        <v>0</v>
      </c>
      <c r="K73" s="20" t="n">
        <v>1</v>
      </c>
      <c r="L73" s="20" t="n">
        <v>0</v>
      </c>
      <c r="M73" s="20" t="n">
        <v>1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2</v>
      </c>
      <c r="S73" s="20" t="n">
        <v>0</v>
      </c>
    </row>
    <row r="74" s="19" customFormat="true" ht="7.9" hidden="false" customHeight="true" outlineLevel="0" collapsed="false">
      <c r="A74" s="3" t="s">
        <v>75</v>
      </c>
      <c r="B74" s="20" t="n">
        <f aca="false">E74+Q74</f>
        <v>2</v>
      </c>
      <c r="C74" s="20" t="n">
        <f aca="false">F74+R74</f>
        <v>0</v>
      </c>
      <c r="D74" s="20" t="n">
        <f aca="false">G74+S74</f>
        <v>1</v>
      </c>
      <c r="E74" s="20" t="n">
        <f aca="false">H74+K74+N74</f>
        <v>2</v>
      </c>
      <c r="F74" s="20" t="n">
        <f aca="false">I74+L74+O74</f>
        <v>0</v>
      </c>
      <c r="G74" s="20" t="n">
        <f aca="false">J74+M74+P74</f>
        <v>1</v>
      </c>
      <c r="H74" s="20" t="n">
        <v>2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1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</row>
    <row r="75" s="19" customFormat="true" ht="7.9" hidden="false" customHeight="true" outlineLevel="0" collapsed="false">
      <c r="A75" s="3" t="s">
        <v>76</v>
      </c>
      <c r="B75" s="20" t="n">
        <f aca="false">E75+Q75</f>
        <v>1</v>
      </c>
      <c r="C75" s="20" t="n">
        <f aca="false">F75+R75</f>
        <v>2</v>
      </c>
      <c r="D75" s="20" t="n">
        <f aca="false">G75+S75</f>
        <v>0</v>
      </c>
      <c r="E75" s="20" t="n">
        <f aca="false">H75+K75+N75</f>
        <v>0</v>
      </c>
      <c r="F75" s="20" t="n">
        <f aca="false">I75+L75+O75</f>
        <v>1</v>
      </c>
      <c r="G75" s="20" t="n">
        <f aca="false">J75+M75+P75</f>
        <v>0</v>
      </c>
      <c r="H75" s="20" t="n">
        <v>0</v>
      </c>
      <c r="I75" s="20" t="n">
        <v>1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1</v>
      </c>
      <c r="R75" s="20" t="n">
        <v>1</v>
      </c>
      <c r="S75" s="20" t="n">
        <v>0</v>
      </c>
    </row>
    <row r="76" s="19" customFormat="true" ht="7.9" hidden="false" customHeight="true" outlineLevel="0" collapsed="false">
      <c r="A76" s="3" t="s">
        <v>77</v>
      </c>
      <c r="B76" s="20" t="n">
        <f aca="false">E76+Q76</f>
        <v>31</v>
      </c>
      <c r="C76" s="20" t="n">
        <f aca="false">F76+R76</f>
        <v>19</v>
      </c>
      <c r="D76" s="20" t="n">
        <f aca="false">G76+S76</f>
        <v>29</v>
      </c>
      <c r="E76" s="20" t="n">
        <f aca="false">H76+K76+N76</f>
        <v>30</v>
      </c>
      <c r="F76" s="20" t="n">
        <f aca="false">I76+L76+O76</f>
        <v>17</v>
      </c>
      <c r="G76" s="20" t="n">
        <f aca="false">J76+M76+P76</f>
        <v>29</v>
      </c>
      <c r="H76" s="20" t="n">
        <v>27</v>
      </c>
      <c r="I76" s="20" t="n">
        <v>14</v>
      </c>
      <c r="J76" s="20" t="n">
        <v>22</v>
      </c>
      <c r="K76" s="20" t="n">
        <v>3</v>
      </c>
      <c r="L76" s="20" t="n">
        <v>2</v>
      </c>
      <c r="M76" s="20" t="n">
        <v>7</v>
      </c>
      <c r="N76" s="20" t="n">
        <v>0</v>
      </c>
      <c r="O76" s="20" t="n">
        <v>1</v>
      </c>
      <c r="P76" s="20" t="n">
        <v>0</v>
      </c>
      <c r="Q76" s="20" t="n">
        <v>1</v>
      </c>
      <c r="R76" s="20" t="n">
        <v>2</v>
      </c>
      <c r="S76" s="20" t="n">
        <v>0</v>
      </c>
    </row>
    <row r="77" s="19" customFormat="true" ht="7.9" hidden="false" customHeight="true" outlineLevel="0" collapsed="false">
      <c r="A77" s="3" t="s">
        <v>78</v>
      </c>
      <c r="B77" s="20" t="n">
        <f aca="false">E77+Q77</f>
        <v>0</v>
      </c>
      <c r="C77" s="20" t="n">
        <f aca="false">F77+R77</f>
        <v>0</v>
      </c>
      <c r="D77" s="20" t="n">
        <f aca="false">G77+S77</f>
        <v>1</v>
      </c>
      <c r="E77" s="20" t="n">
        <f aca="false">H77+K77+N77</f>
        <v>0</v>
      </c>
      <c r="F77" s="20" t="n">
        <f aca="false">I77+L77+O77</f>
        <v>0</v>
      </c>
      <c r="G77" s="20" t="n">
        <f aca="false">J77+M77+P77</f>
        <v>1</v>
      </c>
      <c r="H77" s="20" t="n">
        <v>0</v>
      </c>
      <c r="I77" s="20" t="n">
        <v>0</v>
      </c>
      <c r="J77" s="20" t="n">
        <v>1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</row>
    <row r="78" s="19" customFormat="true" ht="7.9" hidden="false" customHeight="true" outlineLevel="0" collapsed="false">
      <c r="A78" s="3" t="s">
        <v>79</v>
      </c>
      <c r="B78" s="20" t="n">
        <f aca="false">E78+Q78</f>
        <v>21</v>
      </c>
      <c r="C78" s="20" t="n">
        <f aca="false">F78+R78</f>
        <v>11</v>
      </c>
      <c r="D78" s="20" t="n">
        <f aca="false">G78+S78</f>
        <v>1</v>
      </c>
      <c r="E78" s="20" t="n">
        <f aca="false">H78+K78+N78</f>
        <v>21</v>
      </c>
      <c r="F78" s="20" t="n">
        <f aca="false">I78+L78+O78</f>
        <v>9</v>
      </c>
      <c r="G78" s="20" t="n">
        <f aca="false">J78+M78+P78</f>
        <v>1</v>
      </c>
      <c r="H78" s="20" t="n">
        <v>11</v>
      </c>
      <c r="I78" s="20" t="n">
        <v>9</v>
      </c>
      <c r="J78" s="20" t="n">
        <v>0</v>
      </c>
      <c r="K78" s="20" t="n">
        <v>10</v>
      </c>
      <c r="L78" s="20" t="n">
        <v>0</v>
      </c>
      <c r="M78" s="20" t="n">
        <v>1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2</v>
      </c>
      <c r="S78" s="20" t="n">
        <v>0</v>
      </c>
    </row>
    <row r="79" s="19" customFormat="true" ht="7.9" hidden="false" customHeight="true" outlineLevel="0" collapsed="false">
      <c r="A79" s="3" t="s">
        <v>80</v>
      </c>
      <c r="B79" s="20" t="n">
        <f aca="false">E79+Q79</f>
        <v>1</v>
      </c>
      <c r="C79" s="20" t="n">
        <f aca="false">F79+R79</f>
        <v>0</v>
      </c>
      <c r="D79" s="20" t="n">
        <f aca="false">G79+S79</f>
        <v>1</v>
      </c>
      <c r="E79" s="20" t="n">
        <f aca="false">H79+K79+N79</f>
        <v>1</v>
      </c>
      <c r="F79" s="20" t="n">
        <f aca="false">I79+L79+O79</f>
        <v>0</v>
      </c>
      <c r="G79" s="20" t="n">
        <f aca="false">J79+M79+P79</f>
        <v>1</v>
      </c>
      <c r="H79" s="20" t="n">
        <v>1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1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</row>
    <row r="80" s="19" customFormat="true" ht="7.9" hidden="false" customHeight="true" outlineLevel="0" collapsed="false">
      <c r="A80" s="3" t="s">
        <v>81</v>
      </c>
      <c r="B80" s="20" t="n">
        <f aca="false">E80+Q80</f>
        <v>1</v>
      </c>
      <c r="C80" s="20" t="n">
        <f aca="false">F80+R80</f>
        <v>0</v>
      </c>
      <c r="D80" s="20" t="n">
        <f aca="false">G80+S80</f>
        <v>0</v>
      </c>
      <c r="E80" s="20" t="n">
        <f aca="false">H80+K80+N80</f>
        <v>0</v>
      </c>
      <c r="F80" s="20" t="n">
        <f aca="false">I80+L80+O80</f>
        <v>0</v>
      </c>
      <c r="G80" s="20" t="n">
        <f aca="false">J80+M80+P80</f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1</v>
      </c>
      <c r="R80" s="20" t="n">
        <v>0</v>
      </c>
      <c r="S80" s="20" t="n">
        <v>0</v>
      </c>
    </row>
    <row r="81" s="19" customFormat="true" ht="7.9" hidden="false" customHeight="true" outlineLevel="0" collapsed="false">
      <c r="A81" s="3" t="s">
        <v>82</v>
      </c>
      <c r="B81" s="20" t="n">
        <f aca="false">E81+Q81</f>
        <v>27</v>
      </c>
      <c r="C81" s="20" t="n">
        <f aca="false">F81+R81</f>
        <v>20</v>
      </c>
      <c r="D81" s="20" t="n">
        <f aca="false">G81+S81</f>
        <v>16</v>
      </c>
      <c r="E81" s="20" t="n">
        <f aca="false">H81+K81+N81</f>
        <v>26</v>
      </c>
      <c r="F81" s="20" t="n">
        <f aca="false">I81+L81+O81</f>
        <v>20</v>
      </c>
      <c r="G81" s="20" t="n">
        <f aca="false">J81+M81+P81</f>
        <v>16</v>
      </c>
      <c r="H81" s="20" t="n">
        <v>23</v>
      </c>
      <c r="I81" s="20" t="n">
        <v>17</v>
      </c>
      <c r="J81" s="20" t="n">
        <v>15</v>
      </c>
      <c r="K81" s="20" t="n">
        <v>3</v>
      </c>
      <c r="L81" s="20" t="n">
        <v>3</v>
      </c>
      <c r="M81" s="20" t="n">
        <v>1</v>
      </c>
      <c r="N81" s="20" t="n">
        <v>0</v>
      </c>
      <c r="O81" s="20" t="n">
        <v>0</v>
      </c>
      <c r="P81" s="20" t="n">
        <v>0</v>
      </c>
      <c r="Q81" s="20" t="n">
        <v>1</v>
      </c>
      <c r="R81" s="20" t="n">
        <v>0</v>
      </c>
      <c r="S81" s="20" t="n">
        <v>0</v>
      </c>
    </row>
    <row r="82" s="19" customFormat="true" ht="7.9" hidden="false" customHeight="true" outlineLevel="0" collapsed="false">
      <c r="A82" s="3" t="s">
        <v>83</v>
      </c>
      <c r="B82" s="20" t="n">
        <f aca="false">E82+Q82</f>
        <v>6</v>
      </c>
      <c r="C82" s="20" t="n">
        <f aca="false">F82+R82</f>
        <v>5</v>
      </c>
      <c r="D82" s="20" t="n">
        <f aca="false">G82+S82</f>
        <v>4</v>
      </c>
      <c r="E82" s="20" t="n">
        <f aca="false">H82+K82+N82</f>
        <v>6</v>
      </c>
      <c r="F82" s="20" t="n">
        <f aca="false">I82+L82+O82</f>
        <v>3</v>
      </c>
      <c r="G82" s="20" t="n">
        <f aca="false">J82+M82+P82</f>
        <v>3</v>
      </c>
      <c r="H82" s="20" t="n">
        <v>4</v>
      </c>
      <c r="I82" s="20" t="n">
        <v>2</v>
      </c>
      <c r="J82" s="20" t="n">
        <v>3</v>
      </c>
      <c r="K82" s="20" t="n">
        <v>2</v>
      </c>
      <c r="L82" s="20" t="n">
        <v>1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2</v>
      </c>
      <c r="S82" s="20" t="n">
        <v>1</v>
      </c>
    </row>
    <row r="83" s="19" customFormat="true" ht="7.9" hidden="false" customHeight="true" outlineLevel="0" collapsed="false">
      <c r="A83" s="3" t="s">
        <v>84</v>
      </c>
      <c r="B83" s="20" t="n">
        <f aca="false">E83+Q83</f>
        <v>1</v>
      </c>
      <c r="C83" s="20" t="n">
        <f aca="false">F83+R83</f>
        <v>2</v>
      </c>
      <c r="D83" s="20" t="n">
        <f aca="false">G83+S83</f>
        <v>0</v>
      </c>
      <c r="E83" s="20" t="n">
        <f aca="false">H83+K83+N83</f>
        <v>1</v>
      </c>
      <c r="F83" s="20" t="n">
        <f aca="false">I83+L83+O83</f>
        <v>2</v>
      </c>
      <c r="G83" s="20" t="n">
        <f aca="false">J83+M83+P83</f>
        <v>0</v>
      </c>
      <c r="H83" s="20" t="n">
        <v>0</v>
      </c>
      <c r="I83" s="20" t="n">
        <v>1</v>
      </c>
      <c r="J83" s="20" t="n">
        <v>0</v>
      </c>
      <c r="K83" s="20" t="n">
        <v>1</v>
      </c>
      <c r="L83" s="20" t="n">
        <v>1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</row>
    <row r="84" s="19" customFormat="true" ht="7.9" hidden="false" customHeight="true" outlineLevel="0" collapsed="false">
      <c r="A84" s="3" t="s">
        <v>85</v>
      </c>
      <c r="B84" s="20" t="n">
        <f aca="false">E84+Q84</f>
        <v>0</v>
      </c>
      <c r="C84" s="20" t="n">
        <f aca="false">F84+R84</f>
        <v>1</v>
      </c>
      <c r="D84" s="20" t="n">
        <f aca="false">G84+S84</f>
        <v>0</v>
      </c>
      <c r="E84" s="20" t="n">
        <f aca="false">H84+K84+N84</f>
        <v>0</v>
      </c>
      <c r="F84" s="20" t="n">
        <f aca="false">I84+L84+O84</f>
        <v>1</v>
      </c>
      <c r="G84" s="20" t="n">
        <f aca="false">J84+M84+P84</f>
        <v>0</v>
      </c>
      <c r="H84" s="20" t="n">
        <v>0</v>
      </c>
      <c r="I84" s="20" t="n">
        <v>1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</row>
    <row r="85" s="19" customFormat="true" ht="7.9" hidden="false" customHeight="true" outlineLevel="0" collapsed="false">
      <c r="A85" s="3" t="s">
        <v>86</v>
      </c>
      <c r="B85" s="20" t="n">
        <f aca="false">E85+Q85</f>
        <v>3</v>
      </c>
      <c r="C85" s="20" t="n">
        <f aca="false">F85+R85</f>
        <v>1</v>
      </c>
      <c r="D85" s="20" t="n">
        <f aca="false">G85+S85</f>
        <v>2</v>
      </c>
      <c r="E85" s="20" t="n">
        <f aca="false">H85+K85+N85</f>
        <v>3</v>
      </c>
      <c r="F85" s="20" t="n">
        <f aca="false">I85+L85+O85</f>
        <v>1</v>
      </c>
      <c r="G85" s="20" t="n">
        <f aca="false">J85+M85+P85</f>
        <v>2</v>
      </c>
      <c r="H85" s="20" t="n">
        <v>3</v>
      </c>
      <c r="I85" s="20" t="n">
        <v>1</v>
      </c>
      <c r="J85" s="20" t="n">
        <v>2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</row>
    <row r="86" s="19" customFormat="true" ht="7.9" hidden="false" customHeight="true" outlineLevel="0" collapsed="false">
      <c r="A86" s="3" t="s">
        <v>87</v>
      </c>
      <c r="B86" s="20" t="n">
        <f aca="false">E86+Q86</f>
        <v>0</v>
      </c>
      <c r="C86" s="20" t="n">
        <f aca="false">F86+R86</f>
        <v>0</v>
      </c>
      <c r="D86" s="20" t="n">
        <f aca="false">G86+S86</f>
        <v>1</v>
      </c>
      <c r="E86" s="20" t="n">
        <f aca="false">H86+K86+N86</f>
        <v>0</v>
      </c>
      <c r="F86" s="20" t="n">
        <f aca="false">I86+L86+O86</f>
        <v>0</v>
      </c>
      <c r="G86" s="20" t="n">
        <f aca="false">J86+M86+P86</f>
        <v>1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1</v>
      </c>
      <c r="Q86" s="20" t="n">
        <v>0</v>
      </c>
      <c r="R86" s="20" t="n">
        <v>0</v>
      </c>
      <c r="S86" s="20" t="n">
        <v>0</v>
      </c>
    </row>
    <row r="87" s="19" customFormat="true" ht="7.9" hidden="false" customHeight="true" outlineLevel="0" collapsed="false">
      <c r="A87" s="3" t="s">
        <v>88</v>
      </c>
      <c r="B87" s="20" t="n">
        <f aca="false">E87+Q87</f>
        <v>18</v>
      </c>
      <c r="C87" s="20" t="n">
        <f aca="false">F87+R87</f>
        <v>9</v>
      </c>
      <c r="D87" s="20" t="n">
        <f aca="false">G87+S87</f>
        <v>24</v>
      </c>
      <c r="E87" s="20" t="n">
        <f aca="false">H87+K87+N87</f>
        <v>7</v>
      </c>
      <c r="F87" s="20" t="n">
        <f aca="false">I87+L87+O87</f>
        <v>7</v>
      </c>
      <c r="G87" s="20" t="n">
        <f aca="false">J87+M87+P87</f>
        <v>21</v>
      </c>
      <c r="H87" s="20" t="n">
        <v>4</v>
      </c>
      <c r="I87" s="20" t="n">
        <v>5</v>
      </c>
      <c r="J87" s="20" t="n">
        <v>14</v>
      </c>
      <c r="K87" s="20" t="n">
        <v>3</v>
      </c>
      <c r="L87" s="20" t="n">
        <v>1</v>
      </c>
      <c r="M87" s="20" t="n">
        <v>7</v>
      </c>
      <c r="N87" s="20" t="n">
        <v>0</v>
      </c>
      <c r="O87" s="20" t="n">
        <v>1</v>
      </c>
      <c r="P87" s="20" t="n">
        <v>0</v>
      </c>
      <c r="Q87" s="20" t="n">
        <v>11</v>
      </c>
      <c r="R87" s="20" t="n">
        <v>2</v>
      </c>
      <c r="S87" s="20" t="n">
        <v>3</v>
      </c>
    </row>
    <row r="88" s="19" customFormat="true" ht="7.9" hidden="false" customHeight="true" outlineLevel="0" collapsed="false">
      <c r="A88" s="3" t="s">
        <v>89</v>
      </c>
      <c r="B88" s="20" t="n">
        <f aca="false">E88+Q88</f>
        <v>112</v>
      </c>
      <c r="C88" s="20" t="n">
        <f aca="false">F88+R88</f>
        <v>89</v>
      </c>
      <c r="D88" s="20" t="n">
        <f aca="false">G88+S88</f>
        <v>79</v>
      </c>
      <c r="E88" s="20" t="n">
        <f aca="false">H88+K88+N88</f>
        <v>50</v>
      </c>
      <c r="F88" s="20" t="n">
        <f aca="false">I88+L88+O88</f>
        <v>61</v>
      </c>
      <c r="G88" s="20" t="n">
        <f aca="false">J88+M88+P88</f>
        <v>54</v>
      </c>
      <c r="H88" s="20" t="n">
        <v>36</v>
      </c>
      <c r="I88" s="20" t="n">
        <v>35</v>
      </c>
      <c r="J88" s="20" t="n">
        <v>40</v>
      </c>
      <c r="K88" s="20" t="n">
        <v>11</v>
      </c>
      <c r="L88" s="20" t="n">
        <v>21</v>
      </c>
      <c r="M88" s="20" t="n">
        <v>14</v>
      </c>
      <c r="N88" s="20" t="n">
        <v>3</v>
      </c>
      <c r="O88" s="20" t="n">
        <v>5</v>
      </c>
      <c r="P88" s="20" t="n">
        <v>0</v>
      </c>
      <c r="Q88" s="20" t="n">
        <v>62</v>
      </c>
      <c r="R88" s="20" t="n">
        <v>28</v>
      </c>
      <c r="S88" s="20" t="n">
        <v>25</v>
      </c>
    </row>
    <row r="89" s="19" customFormat="true" ht="7.9" hidden="false" customHeight="true" outlineLevel="0" collapsed="false">
      <c r="A89" s="3" t="s">
        <v>90</v>
      </c>
      <c r="B89" s="20" t="n">
        <f aca="false">E89+Q89</f>
        <v>3</v>
      </c>
      <c r="C89" s="20" t="n">
        <f aca="false">F89+R89</f>
        <v>6</v>
      </c>
      <c r="D89" s="20" t="n">
        <f aca="false">G89+S89</f>
        <v>6</v>
      </c>
      <c r="E89" s="20" t="n">
        <f aca="false">H89+K89+N89</f>
        <v>2</v>
      </c>
      <c r="F89" s="20" t="n">
        <f aca="false">I89+L89+O89</f>
        <v>3</v>
      </c>
      <c r="G89" s="20" t="n">
        <f aca="false">J89+M89+P89</f>
        <v>4</v>
      </c>
      <c r="H89" s="20" t="n">
        <v>1</v>
      </c>
      <c r="I89" s="20" t="n">
        <v>2</v>
      </c>
      <c r="J89" s="20" t="n">
        <v>2</v>
      </c>
      <c r="K89" s="20" t="n">
        <v>0</v>
      </c>
      <c r="L89" s="20" t="n">
        <v>1</v>
      </c>
      <c r="M89" s="20" t="n">
        <v>2</v>
      </c>
      <c r="N89" s="20" t="n">
        <v>1</v>
      </c>
      <c r="O89" s="20" t="n">
        <v>0</v>
      </c>
      <c r="P89" s="20" t="n">
        <v>0</v>
      </c>
      <c r="Q89" s="20" t="n">
        <v>1</v>
      </c>
      <c r="R89" s="20" t="n">
        <v>3</v>
      </c>
      <c r="S89" s="20" t="n">
        <v>2</v>
      </c>
    </row>
    <row r="90" s="19" customFormat="true" ht="7.9" hidden="false" customHeight="true" outlineLevel="0" collapsed="false">
      <c r="A90" s="3" t="s">
        <v>91</v>
      </c>
      <c r="B90" s="20" t="n">
        <f aca="false">E90+Q90</f>
        <v>5</v>
      </c>
      <c r="C90" s="20" t="n">
        <f aca="false">F90+R90</f>
        <v>10</v>
      </c>
      <c r="D90" s="20" t="n">
        <f aca="false">G90+S90</f>
        <v>6</v>
      </c>
      <c r="E90" s="20" t="n">
        <f aca="false">H90+K90+N90</f>
        <v>2</v>
      </c>
      <c r="F90" s="20" t="n">
        <f aca="false">I90+L90+O90</f>
        <v>8</v>
      </c>
      <c r="G90" s="20" t="n">
        <f aca="false">J90+M90+P90</f>
        <v>3</v>
      </c>
      <c r="H90" s="20" t="n">
        <v>2</v>
      </c>
      <c r="I90" s="20" t="n">
        <v>4</v>
      </c>
      <c r="J90" s="20" t="n">
        <v>1</v>
      </c>
      <c r="K90" s="20" t="n">
        <v>0</v>
      </c>
      <c r="L90" s="20" t="n">
        <v>4</v>
      </c>
      <c r="M90" s="20" t="n">
        <v>2</v>
      </c>
      <c r="N90" s="20" t="n">
        <v>0</v>
      </c>
      <c r="O90" s="20" t="n">
        <v>0</v>
      </c>
      <c r="P90" s="20" t="n">
        <v>0</v>
      </c>
      <c r="Q90" s="20" t="n">
        <v>3</v>
      </c>
      <c r="R90" s="20" t="n">
        <v>2</v>
      </c>
      <c r="S90" s="20" t="n">
        <v>3</v>
      </c>
    </row>
    <row r="91" s="19" customFormat="true" ht="7.9" hidden="false" customHeight="true" outlineLevel="0" collapsed="false">
      <c r="A91" s="3" t="s">
        <v>92</v>
      </c>
      <c r="B91" s="20" t="n">
        <f aca="false">E91+Q91</f>
        <v>0</v>
      </c>
      <c r="C91" s="20" t="n">
        <f aca="false">F91+R91</f>
        <v>3</v>
      </c>
      <c r="D91" s="20" t="n">
        <f aca="false">G91+S91</f>
        <v>5</v>
      </c>
      <c r="E91" s="20" t="n">
        <f aca="false">H91+K91+N91</f>
        <v>0</v>
      </c>
      <c r="F91" s="20" t="n">
        <f aca="false">I91+L91+O91</f>
        <v>3</v>
      </c>
      <c r="G91" s="20" t="n">
        <f aca="false">J91+M91+P91</f>
        <v>4</v>
      </c>
      <c r="H91" s="20" t="n">
        <v>0</v>
      </c>
      <c r="I91" s="20" t="n">
        <v>1</v>
      </c>
      <c r="J91" s="20" t="n">
        <v>2</v>
      </c>
      <c r="K91" s="20" t="n">
        <v>0</v>
      </c>
      <c r="L91" s="20" t="n">
        <v>1</v>
      </c>
      <c r="M91" s="20" t="n">
        <v>2</v>
      </c>
      <c r="N91" s="20" t="n">
        <v>0</v>
      </c>
      <c r="O91" s="20" t="n">
        <v>1</v>
      </c>
      <c r="P91" s="20" t="n">
        <v>0</v>
      </c>
      <c r="Q91" s="20" t="n">
        <v>0</v>
      </c>
      <c r="R91" s="20" t="n">
        <v>0</v>
      </c>
      <c r="S91" s="20" t="n">
        <v>1</v>
      </c>
    </row>
    <row r="92" s="19" customFormat="true" ht="7.9" hidden="false" customHeight="true" outlineLevel="0" collapsed="false">
      <c r="A92" s="3" t="s">
        <v>93</v>
      </c>
      <c r="B92" s="20" t="n">
        <f aca="false">E92+Q92</f>
        <v>1</v>
      </c>
      <c r="C92" s="20" t="n">
        <f aca="false">F92+R92</f>
        <v>4</v>
      </c>
      <c r="D92" s="20" t="n">
        <f aca="false">G92+S92</f>
        <v>5</v>
      </c>
      <c r="E92" s="20" t="n">
        <f aca="false">H92+K92+N92</f>
        <v>0</v>
      </c>
      <c r="F92" s="20" t="n">
        <f aca="false">I92+L92+O92</f>
        <v>3</v>
      </c>
      <c r="G92" s="20" t="n">
        <f aca="false">J92+M92+P92</f>
        <v>5</v>
      </c>
      <c r="H92" s="20" t="n">
        <v>0</v>
      </c>
      <c r="I92" s="20" t="n">
        <v>3</v>
      </c>
      <c r="J92" s="20" t="n">
        <v>4</v>
      </c>
      <c r="K92" s="20" t="n">
        <v>0</v>
      </c>
      <c r="L92" s="20" t="n">
        <v>0</v>
      </c>
      <c r="M92" s="20" t="n">
        <v>1</v>
      </c>
      <c r="N92" s="20" t="n">
        <v>0</v>
      </c>
      <c r="O92" s="20" t="n">
        <v>0</v>
      </c>
      <c r="P92" s="20" t="n">
        <v>0</v>
      </c>
      <c r="Q92" s="20" t="n">
        <v>1</v>
      </c>
      <c r="R92" s="20" t="n">
        <v>1</v>
      </c>
      <c r="S92" s="20" t="n">
        <v>0</v>
      </c>
    </row>
    <row r="93" s="19" customFormat="true" ht="7.9" hidden="false" customHeight="true" outlineLevel="0" collapsed="false">
      <c r="A93" s="3" t="s">
        <v>94</v>
      </c>
      <c r="B93" s="20" t="n">
        <f aca="false">E93+Q93</f>
        <v>3</v>
      </c>
      <c r="C93" s="20" t="n">
        <f aca="false">F93+R93</f>
        <v>0</v>
      </c>
      <c r="D93" s="20" t="n">
        <f aca="false">G93+S93</f>
        <v>0</v>
      </c>
      <c r="E93" s="20" t="n">
        <f aca="false">H93+K93+N93</f>
        <v>2</v>
      </c>
      <c r="F93" s="20" t="n">
        <f aca="false">I93+L93+O93</f>
        <v>0</v>
      </c>
      <c r="G93" s="20" t="n">
        <f aca="false">J93+M93+P93</f>
        <v>0</v>
      </c>
      <c r="H93" s="20" t="n">
        <v>1</v>
      </c>
      <c r="I93" s="20" t="n">
        <v>0</v>
      </c>
      <c r="J93" s="20" t="n">
        <v>0</v>
      </c>
      <c r="K93" s="20" t="n">
        <v>1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1</v>
      </c>
      <c r="R93" s="20" t="n">
        <v>0</v>
      </c>
      <c r="S93" s="20" t="n">
        <v>0</v>
      </c>
    </row>
    <row r="94" s="19" customFormat="true" ht="7.9" hidden="false" customHeight="true" outlineLevel="0" collapsed="false">
      <c r="A94" s="3" t="s">
        <v>95</v>
      </c>
      <c r="B94" s="20" t="n">
        <f aca="false">E94+Q94</f>
        <v>0</v>
      </c>
      <c r="C94" s="20" t="n">
        <f aca="false">F94+R94</f>
        <v>4</v>
      </c>
      <c r="D94" s="20" t="n">
        <f aca="false">G94+S94</f>
        <v>6</v>
      </c>
      <c r="E94" s="20" t="n">
        <f aca="false">H94+K94+N94</f>
        <v>0</v>
      </c>
      <c r="F94" s="20" t="n">
        <f aca="false">I94+L94+O94</f>
        <v>4</v>
      </c>
      <c r="G94" s="20" t="n">
        <f aca="false">J94+M94+P94</f>
        <v>3</v>
      </c>
      <c r="H94" s="20" t="n">
        <v>0</v>
      </c>
      <c r="I94" s="20" t="n">
        <v>3</v>
      </c>
      <c r="J94" s="20" t="n">
        <v>2</v>
      </c>
      <c r="K94" s="20" t="n">
        <v>0</v>
      </c>
      <c r="L94" s="20" t="n">
        <v>1</v>
      </c>
      <c r="M94" s="20" t="n">
        <v>1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3</v>
      </c>
    </row>
    <row r="95" customFormat="false" ht="12" hidden="false" customHeight="true" outlineLevel="0" collapsed="false">
      <c r="A95" s="4" t="s">
        <v>0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</row>
    <row r="96" customFormat="false" ht="7.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6"/>
      <c r="Q96" s="6"/>
      <c r="R96" s="6"/>
      <c r="S96" s="6"/>
    </row>
    <row r="97" customFormat="false" ht="10.5" hidden="false" customHeight="true" outlineLevel="0" collapsed="false">
      <c r="A97" s="7" t="s">
        <v>1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</row>
    <row r="98" customFormat="false" ht="10.5" hidden="false" customHeight="true" outlineLevel="0" collapsed="false">
      <c r="A98" s="7" t="s">
        <v>2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</row>
    <row r="99" customFormat="false" ht="7.5" hidden="false" customHeight="true" outlineLevel="0" collapsed="false">
      <c r="A99" s="8"/>
      <c r="B99" s="8"/>
      <c r="C99" s="8"/>
      <c r="D99" s="8"/>
      <c r="E99" s="8"/>
      <c r="F99" s="8"/>
      <c r="G99" s="8"/>
      <c r="H99" s="5"/>
      <c r="I99" s="5"/>
      <c r="J99" s="8"/>
      <c r="K99" s="8"/>
      <c r="L99" s="8"/>
      <c r="M99" s="21"/>
      <c r="N99" s="8"/>
      <c r="O99" s="8"/>
      <c r="P99" s="9"/>
      <c r="Q99" s="8"/>
      <c r="R99" s="8"/>
      <c r="S99" s="9" t="s">
        <v>96</v>
      </c>
    </row>
    <row r="100" customFormat="false" ht="12.6" hidden="false" customHeight="true" outlineLevel="0" collapsed="false">
      <c r="A100" s="10" t="s">
        <v>4</v>
      </c>
      <c r="B100" s="11" t="s">
        <v>5</v>
      </c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6" hidden="false" customHeight="true" outlineLevel="0" collapsed="false">
      <c r="A101" s="10"/>
      <c r="B101" s="12" t="s">
        <v>6</v>
      </c>
      <c r="C101" s="12"/>
      <c r="D101" s="12"/>
      <c r="E101" s="13" t="s">
        <v>7</v>
      </c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4" t="s">
        <v>8</v>
      </c>
      <c r="R101" s="14"/>
      <c r="S101" s="14"/>
    </row>
    <row r="102" customFormat="false" ht="12.6" hidden="false" customHeight="true" outlineLevel="0" collapsed="false">
      <c r="A102" s="10"/>
      <c r="B102" s="12"/>
      <c r="C102" s="12"/>
      <c r="D102" s="12"/>
      <c r="E102" s="12" t="s">
        <v>6</v>
      </c>
      <c r="F102" s="12"/>
      <c r="G102" s="12"/>
      <c r="H102" s="15" t="s">
        <v>9</v>
      </c>
      <c r="I102" s="15"/>
      <c r="J102" s="15"/>
      <c r="K102" s="15"/>
      <c r="L102" s="15"/>
      <c r="M102" s="15"/>
      <c r="N102" s="15"/>
      <c r="O102" s="15"/>
      <c r="P102" s="15"/>
      <c r="Q102" s="14"/>
      <c r="R102" s="14"/>
      <c r="S102" s="14"/>
    </row>
    <row r="103" customFormat="false" ht="12.6" hidden="false" customHeight="true" outlineLevel="0" collapsed="false">
      <c r="A103" s="10"/>
      <c r="B103" s="12"/>
      <c r="C103" s="12"/>
      <c r="D103" s="12"/>
      <c r="E103" s="12"/>
      <c r="F103" s="12"/>
      <c r="G103" s="12"/>
      <c r="H103" s="10" t="s">
        <v>10</v>
      </c>
      <c r="I103" s="10"/>
      <c r="J103" s="10"/>
      <c r="K103" s="12" t="s">
        <v>11</v>
      </c>
      <c r="L103" s="12"/>
      <c r="M103" s="12"/>
      <c r="N103" s="13" t="s">
        <v>12</v>
      </c>
      <c r="O103" s="13"/>
      <c r="P103" s="13"/>
      <c r="Q103" s="14"/>
      <c r="R103" s="14"/>
      <c r="S103" s="14"/>
    </row>
    <row r="104" customFormat="false" ht="12.6" hidden="false" customHeight="true" outlineLevel="0" collapsed="false">
      <c r="A104" s="10"/>
      <c r="B104" s="16" t="n">
        <v>2009</v>
      </c>
      <c r="C104" s="16" t="n">
        <v>2010</v>
      </c>
      <c r="D104" s="16" t="n">
        <v>2011</v>
      </c>
      <c r="E104" s="16" t="n">
        <v>2009</v>
      </c>
      <c r="F104" s="16" t="n">
        <v>2010</v>
      </c>
      <c r="G104" s="16" t="n">
        <v>2011</v>
      </c>
      <c r="H104" s="16" t="n">
        <v>2009</v>
      </c>
      <c r="I104" s="16" t="n">
        <v>2010</v>
      </c>
      <c r="J104" s="16" t="n">
        <v>2011</v>
      </c>
      <c r="K104" s="16" t="n">
        <v>2009</v>
      </c>
      <c r="L104" s="16" t="n">
        <v>2010</v>
      </c>
      <c r="M104" s="16" t="n">
        <v>2011</v>
      </c>
      <c r="N104" s="16" t="n">
        <v>2009</v>
      </c>
      <c r="O104" s="16" t="n">
        <v>2010</v>
      </c>
      <c r="P104" s="16" t="n">
        <v>2011</v>
      </c>
      <c r="Q104" s="16" t="n">
        <v>2009</v>
      </c>
      <c r="R104" s="16" t="n">
        <v>2010</v>
      </c>
      <c r="S104" s="13" t="n">
        <v>2011</v>
      </c>
    </row>
    <row r="105" customFormat="false" ht="11.1" hidden="false" customHeight="true" outlineLevel="0" collapsed="false">
      <c r="A105" s="3" t="s">
        <v>97</v>
      </c>
      <c r="B105" s="20" t="n">
        <f aca="false">E105+Q105</f>
        <v>6</v>
      </c>
      <c r="C105" s="20" t="n">
        <f aca="false">F105+R105</f>
        <v>6</v>
      </c>
      <c r="D105" s="20" t="n">
        <f aca="false">G105+S105</f>
        <v>6</v>
      </c>
      <c r="E105" s="20" t="n">
        <f aca="false">H105+K105+N105</f>
        <v>3</v>
      </c>
      <c r="F105" s="20" t="n">
        <f aca="false">I105+L105+O105</f>
        <v>4</v>
      </c>
      <c r="G105" s="20" t="n">
        <f aca="false">J105+M105+P105</f>
        <v>5</v>
      </c>
      <c r="H105" s="20" t="n">
        <v>3</v>
      </c>
      <c r="I105" s="20" t="n">
        <v>1</v>
      </c>
      <c r="J105" s="20" t="n">
        <v>4</v>
      </c>
      <c r="K105" s="20" t="n">
        <v>0</v>
      </c>
      <c r="L105" s="20" t="n">
        <v>3</v>
      </c>
      <c r="M105" s="20" t="n">
        <v>1</v>
      </c>
      <c r="N105" s="20" t="n">
        <v>0</v>
      </c>
      <c r="O105" s="20" t="n">
        <v>0</v>
      </c>
      <c r="P105" s="20" t="n">
        <v>0</v>
      </c>
      <c r="Q105" s="20" t="n">
        <v>3</v>
      </c>
      <c r="R105" s="20" t="n">
        <v>2</v>
      </c>
      <c r="S105" s="20" t="n">
        <v>1</v>
      </c>
    </row>
    <row r="106" customFormat="false" ht="7.9" hidden="false" customHeight="true" outlineLevel="0" collapsed="false">
      <c r="A106" s="3" t="s">
        <v>98</v>
      </c>
      <c r="B106" s="20" t="n">
        <f aca="false">E106+Q106</f>
        <v>33</v>
      </c>
      <c r="C106" s="20" t="n">
        <f aca="false">F106+R106</f>
        <v>54</v>
      </c>
      <c r="D106" s="20" t="n">
        <f aca="false">G106+S106</f>
        <v>32</v>
      </c>
      <c r="E106" s="20" t="n">
        <f aca="false">H106+K106+N106</f>
        <v>23</v>
      </c>
      <c r="F106" s="20" t="n">
        <f aca="false">I106+L106+O106</f>
        <v>43</v>
      </c>
      <c r="G106" s="20" t="n">
        <f aca="false">J106+M106+P106</f>
        <v>25</v>
      </c>
      <c r="H106" s="20" t="n">
        <v>22</v>
      </c>
      <c r="I106" s="20" t="n">
        <v>42</v>
      </c>
      <c r="J106" s="20" t="n">
        <v>22</v>
      </c>
      <c r="K106" s="20" t="n">
        <v>1</v>
      </c>
      <c r="L106" s="20" t="n">
        <v>1</v>
      </c>
      <c r="M106" s="20" t="n">
        <v>3</v>
      </c>
      <c r="N106" s="20" t="n">
        <v>0</v>
      </c>
      <c r="O106" s="20" t="n">
        <v>0</v>
      </c>
      <c r="P106" s="20" t="n">
        <v>0</v>
      </c>
      <c r="Q106" s="20" t="n">
        <v>10</v>
      </c>
      <c r="R106" s="20" t="n">
        <v>11</v>
      </c>
      <c r="S106" s="20" t="n">
        <v>7</v>
      </c>
    </row>
    <row r="107" customFormat="false" ht="7.9" hidden="false" customHeight="true" outlineLevel="0" collapsed="false">
      <c r="A107" s="3" t="s">
        <v>99</v>
      </c>
      <c r="B107" s="20" t="n">
        <f aca="false">E107+Q107</f>
        <v>1</v>
      </c>
      <c r="C107" s="20" t="n">
        <f aca="false">F107+R107</f>
        <v>1</v>
      </c>
      <c r="D107" s="20" t="n">
        <f aca="false">G107+S107</f>
        <v>0</v>
      </c>
      <c r="E107" s="20" t="n">
        <f aca="false">H107+K107+N107</f>
        <v>0</v>
      </c>
      <c r="F107" s="20" t="n">
        <f aca="false">I107+L107+O107</f>
        <v>0</v>
      </c>
      <c r="G107" s="20" t="n">
        <f aca="false">J107+M107+P107</f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1</v>
      </c>
      <c r="R107" s="20" t="n">
        <v>1</v>
      </c>
      <c r="S107" s="20" t="n">
        <v>0</v>
      </c>
    </row>
    <row r="108" customFormat="false" ht="7.9" hidden="false" customHeight="true" outlineLevel="0" collapsed="false">
      <c r="A108" s="3" t="s">
        <v>100</v>
      </c>
      <c r="B108" s="20" t="n">
        <f aca="false">E108+Q108</f>
        <v>41</v>
      </c>
      <c r="C108" s="20" t="n">
        <f aca="false">F108+R108</f>
        <v>56</v>
      </c>
      <c r="D108" s="20" t="n">
        <f aca="false">G108+S108</f>
        <v>39</v>
      </c>
      <c r="E108" s="20" t="n">
        <f aca="false">H108+K108+N108</f>
        <v>32</v>
      </c>
      <c r="F108" s="20" t="n">
        <f aca="false">I108+L108+O108</f>
        <v>50</v>
      </c>
      <c r="G108" s="20" t="n">
        <f aca="false">J108+M108+P108</f>
        <v>36</v>
      </c>
      <c r="H108" s="20" t="n">
        <v>31</v>
      </c>
      <c r="I108" s="20" t="n">
        <v>40</v>
      </c>
      <c r="J108" s="20" t="n">
        <v>35</v>
      </c>
      <c r="K108" s="20" t="n">
        <v>1</v>
      </c>
      <c r="L108" s="20" t="n">
        <v>2</v>
      </c>
      <c r="M108" s="20" t="n">
        <v>1</v>
      </c>
      <c r="N108" s="20" t="n">
        <v>0</v>
      </c>
      <c r="O108" s="20" t="n">
        <v>8</v>
      </c>
      <c r="P108" s="20" t="n">
        <v>0</v>
      </c>
      <c r="Q108" s="20" t="n">
        <v>9</v>
      </c>
      <c r="R108" s="20" t="n">
        <v>6</v>
      </c>
      <c r="S108" s="20" t="n">
        <v>3</v>
      </c>
    </row>
    <row r="109" s="19" customFormat="true" ht="7.9" hidden="false" customHeight="true" outlineLevel="0" collapsed="false">
      <c r="A109" s="3" t="s">
        <v>101</v>
      </c>
      <c r="B109" s="20" t="n">
        <f aca="false">E109+Q109</f>
        <v>27</v>
      </c>
      <c r="C109" s="20" t="n">
        <f aca="false">F109+R109</f>
        <v>27</v>
      </c>
      <c r="D109" s="20" t="n">
        <f aca="false">G109+S109</f>
        <v>26</v>
      </c>
      <c r="E109" s="20" t="n">
        <f aca="false">H109+K109+N109</f>
        <v>21</v>
      </c>
      <c r="F109" s="20" t="n">
        <f aca="false">I109+L109+O109</f>
        <v>22</v>
      </c>
      <c r="G109" s="20" t="n">
        <f aca="false">J109+M109+P109</f>
        <v>22</v>
      </c>
      <c r="H109" s="20" t="n">
        <v>18</v>
      </c>
      <c r="I109" s="20" t="n">
        <v>19</v>
      </c>
      <c r="J109" s="20" t="n">
        <v>22</v>
      </c>
      <c r="K109" s="20" t="n">
        <v>2</v>
      </c>
      <c r="L109" s="20" t="n">
        <v>2</v>
      </c>
      <c r="M109" s="20" t="n">
        <v>0</v>
      </c>
      <c r="N109" s="20" t="n">
        <v>1</v>
      </c>
      <c r="O109" s="20" t="n">
        <v>1</v>
      </c>
      <c r="P109" s="20" t="n">
        <v>0</v>
      </c>
      <c r="Q109" s="20" t="n">
        <v>6</v>
      </c>
      <c r="R109" s="20" t="n">
        <v>5</v>
      </c>
      <c r="S109" s="20" t="n">
        <v>4</v>
      </c>
    </row>
    <row r="110" s="19" customFormat="true" ht="7.9" hidden="false" customHeight="true" outlineLevel="0" collapsed="false">
      <c r="A110" s="3" t="s">
        <v>102</v>
      </c>
      <c r="B110" s="20" t="n">
        <f aca="false">E110+Q110</f>
        <v>8</v>
      </c>
      <c r="C110" s="20" t="n">
        <f aca="false">F110+R110</f>
        <v>4</v>
      </c>
      <c r="D110" s="20" t="n">
        <f aca="false">G110+S110</f>
        <v>4</v>
      </c>
      <c r="E110" s="20" t="n">
        <f aca="false">H110+K110+N110</f>
        <v>7</v>
      </c>
      <c r="F110" s="20" t="n">
        <f aca="false">I110+L110+O110</f>
        <v>3</v>
      </c>
      <c r="G110" s="20" t="n">
        <f aca="false">J110+M110+P110</f>
        <v>3</v>
      </c>
      <c r="H110" s="20" t="n">
        <v>7</v>
      </c>
      <c r="I110" s="20" t="n">
        <v>3</v>
      </c>
      <c r="J110" s="20" t="n">
        <v>3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1</v>
      </c>
      <c r="R110" s="20" t="n">
        <v>1</v>
      </c>
      <c r="S110" s="20" t="n">
        <v>1</v>
      </c>
    </row>
    <row r="111" s="19" customFormat="true" ht="7.9" hidden="false" customHeight="true" outlineLevel="0" collapsed="false">
      <c r="A111" s="3" t="s">
        <v>103</v>
      </c>
      <c r="B111" s="20" t="n">
        <f aca="false">E111+Q111</f>
        <v>100</v>
      </c>
      <c r="C111" s="20" t="n">
        <f aca="false">F111+R111</f>
        <v>93</v>
      </c>
      <c r="D111" s="20" t="n">
        <f aca="false">G111+S111</f>
        <v>97</v>
      </c>
      <c r="E111" s="20" t="n">
        <f aca="false">H111+K111+N111</f>
        <v>94</v>
      </c>
      <c r="F111" s="20" t="n">
        <f aca="false">I111+L111+O111</f>
        <v>91</v>
      </c>
      <c r="G111" s="20" t="n">
        <f aca="false">J111+M111+P111</f>
        <v>96</v>
      </c>
      <c r="H111" s="20" t="n">
        <v>91</v>
      </c>
      <c r="I111" s="20" t="n">
        <v>87</v>
      </c>
      <c r="J111" s="20" t="n">
        <v>96</v>
      </c>
      <c r="K111" s="20" t="n">
        <v>0</v>
      </c>
      <c r="L111" s="20" t="n">
        <v>2</v>
      </c>
      <c r="M111" s="20" t="n">
        <v>0</v>
      </c>
      <c r="N111" s="20" t="n">
        <v>3</v>
      </c>
      <c r="O111" s="20" t="n">
        <v>2</v>
      </c>
      <c r="P111" s="20" t="n">
        <v>0</v>
      </c>
      <c r="Q111" s="20" t="n">
        <v>6</v>
      </c>
      <c r="R111" s="20" t="n">
        <v>2</v>
      </c>
      <c r="S111" s="20" t="n">
        <v>1</v>
      </c>
    </row>
    <row r="112" s="19" customFormat="true" ht="7.9" hidden="false" customHeight="true" outlineLevel="0" collapsed="false">
      <c r="A112" s="3" t="s">
        <v>104</v>
      </c>
      <c r="B112" s="20" t="n">
        <f aca="false">E112+Q112</f>
        <v>8</v>
      </c>
      <c r="C112" s="20" t="n">
        <f aca="false">F112+R112</f>
        <v>5</v>
      </c>
      <c r="D112" s="20" t="n">
        <f aca="false">G112+S112</f>
        <v>2</v>
      </c>
      <c r="E112" s="20" t="n">
        <f aca="false">H112+K112+N112</f>
        <v>6</v>
      </c>
      <c r="F112" s="20" t="n">
        <f aca="false">I112+L112+O112</f>
        <v>5</v>
      </c>
      <c r="G112" s="20" t="n">
        <f aca="false">J112+M112+P112</f>
        <v>2</v>
      </c>
      <c r="H112" s="20" t="n">
        <v>6</v>
      </c>
      <c r="I112" s="20" t="n">
        <v>4</v>
      </c>
      <c r="J112" s="20" t="n">
        <v>2</v>
      </c>
      <c r="K112" s="20" t="n">
        <v>0</v>
      </c>
      <c r="L112" s="20" t="n">
        <v>1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2</v>
      </c>
      <c r="R112" s="20" t="n">
        <v>0</v>
      </c>
      <c r="S112" s="20" t="n">
        <v>0</v>
      </c>
    </row>
    <row r="113" s="19" customFormat="true" ht="7.9" hidden="false" customHeight="true" outlineLevel="0" collapsed="false">
      <c r="A113" s="3" t="s">
        <v>105</v>
      </c>
      <c r="B113" s="20" t="n">
        <f aca="false">E113+Q113</f>
        <v>1</v>
      </c>
      <c r="C113" s="20" t="n">
        <f aca="false">F113+R113</f>
        <v>0</v>
      </c>
      <c r="D113" s="20" t="n">
        <f aca="false">G113+S113</f>
        <v>6</v>
      </c>
      <c r="E113" s="20" t="n">
        <f aca="false">H113+K113+N113</f>
        <v>1</v>
      </c>
      <c r="F113" s="20" t="n">
        <f aca="false">I113+L113+O113</f>
        <v>0</v>
      </c>
      <c r="G113" s="20" t="n">
        <f aca="false">J113+M113+P113</f>
        <v>5</v>
      </c>
      <c r="H113" s="20" t="n">
        <v>1</v>
      </c>
      <c r="I113" s="20" t="n">
        <v>0</v>
      </c>
      <c r="J113" s="20" t="n">
        <v>4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1</v>
      </c>
      <c r="Q113" s="20" t="n">
        <v>0</v>
      </c>
      <c r="R113" s="20" t="n">
        <v>0</v>
      </c>
      <c r="S113" s="20" t="n">
        <v>1</v>
      </c>
    </row>
    <row r="114" s="19" customFormat="true" ht="7.9" hidden="false" customHeight="true" outlineLevel="0" collapsed="false">
      <c r="A114" s="3" t="s">
        <v>106</v>
      </c>
      <c r="B114" s="20" t="n">
        <f aca="false">E114+Q114</f>
        <v>1</v>
      </c>
      <c r="C114" s="20" t="n">
        <f aca="false">F114+R114</f>
        <v>2</v>
      </c>
      <c r="D114" s="20" t="n">
        <f aca="false">G114+S114</f>
        <v>1</v>
      </c>
      <c r="E114" s="20" t="n">
        <f aca="false">H114+K114+N114</f>
        <v>0</v>
      </c>
      <c r="F114" s="20" t="n">
        <f aca="false">I114+L114+O114</f>
        <v>1</v>
      </c>
      <c r="G114" s="20" t="n">
        <f aca="false">J114+M114+P114</f>
        <v>0</v>
      </c>
      <c r="H114" s="20" t="n">
        <v>0</v>
      </c>
      <c r="I114" s="20" t="n">
        <v>1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1</v>
      </c>
      <c r="R114" s="20" t="n">
        <v>1</v>
      </c>
      <c r="S114" s="20" t="n">
        <v>1</v>
      </c>
    </row>
    <row r="115" s="19" customFormat="true" ht="7.9" hidden="false" customHeight="true" outlineLevel="0" collapsed="false">
      <c r="A115" s="3" t="s">
        <v>107</v>
      </c>
      <c r="B115" s="20" t="n">
        <f aca="false">E115+Q115</f>
        <v>2</v>
      </c>
      <c r="C115" s="20" t="n">
        <f aca="false">F115+R115</f>
        <v>1</v>
      </c>
      <c r="D115" s="20" t="n">
        <f aca="false">G115+S115</f>
        <v>0</v>
      </c>
      <c r="E115" s="20" t="n">
        <f aca="false">H115+K115+N115</f>
        <v>1</v>
      </c>
      <c r="F115" s="20" t="n">
        <f aca="false">I115+L115+O115</f>
        <v>1</v>
      </c>
      <c r="G115" s="20" t="n">
        <f aca="false">J115+M115+P115</f>
        <v>0</v>
      </c>
      <c r="H115" s="20" t="n">
        <v>0</v>
      </c>
      <c r="I115" s="20" t="n">
        <v>1</v>
      </c>
      <c r="J115" s="20" t="n">
        <v>0</v>
      </c>
      <c r="K115" s="20" t="n">
        <v>1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1</v>
      </c>
      <c r="R115" s="20" t="n">
        <v>0</v>
      </c>
      <c r="S115" s="20" t="n">
        <v>0</v>
      </c>
    </row>
    <row r="116" s="19" customFormat="true" ht="7.9" hidden="false" customHeight="true" outlineLevel="0" collapsed="false">
      <c r="A116" s="3" t="s">
        <v>108</v>
      </c>
      <c r="B116" s="20" t="n">
        <f aca="false">E116+Q116</f>
        <v>0</v>
      </c>
      <c r="C116" s="20" t="n">
        <f aca="false">F116+R116</f>
        <v>1</v>
      </c>
      <c r="D116" s="20" t="n">
        <f aca="false">G116+S116</f>
        <v>0</v>
      </c>
      <c r="E116" s="20" t="n">
        <f aca="false">H116+K116+N116</f>
        <v>0</v>
      </c>
      <c r="F116" s="20" t="n">
        <f aca="false">I116+L116+O116</f>
        <v>0</v>
      </c>
      <c r="G116" s="20" t="n">
        <f aca="false">J116+M116+P116</f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1</v>
      </c>
      <c r="S116" s="20" t="n">
        <v>0</v>
      </c>
    </row>
    <row r="117" s="19" customFormat="true" ht="7.9" hidden="false" customHeight="true" outlineLevel="0" collapsed="false">
      <c r="A117" s="3" t="s">
        <v>109</v>
      </c>
      <c r="B117" s="20" t="n">
        <f aca="false">E117+Q117</f>
        <v>4</v>
      </c>
      <c r="C117" s="20" t="n">
        <f aca="false">F117+R117</f>
        <v>2</v>
      </c>
      <c r="D117" s="20" t="n">
        <f aca="false">G117+S117</f>
        <v>0</v>
      </c>
      <c r="E117" s="20" t="n">
        <f aca="false">H117+K117+N117</f>
        <v>3</v>
      </c>
      <c r="F117" s="20" t="n">
        <f aca="false">I117+L117+O117</f>
        <v>1</v>
      </c>
      <c r="G117" s="20" t="n">
        <f aca="false">J117+M117+P117</f>
        <v>0</v>
      </c>
      <c r="H117" s="20" t="n">
        <v>2</v>
      </c>
      <c r="I117" s="20" t="n">
        <v>1</v>
      </c>
      <c r="J117" s="20" t="n">
        <v>0</v>
      </c>
      <c r="K117" s="20" t="n">
        <v>1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1</v>
      </c>
      <c r="R117" s="20" t="n">
        <v>1</v>
      </c>
      <c r="S117" s="20" t="n">
        <v>0</v>
      </c>
    </row>
    <row r="118" s="19" customFormat="true" ht="7.9" hidden="false" customHeight="true" outlineLevel="0" collapsed="false">
      <c r="A118" s="3" t="s">
        <v>110</v>
      </c>
      <c r="B118" s="20" t="n">
        <f aca="false">E118+Q118</f>
        <v>4</v>
      </c>
      <c r="C118" s="20" t="n">
        <f aca="false">F118+R118</f>
        <v>0</v>
      </c>
      <c r="D118" s="20" t="n">
        <f aca="false">G118+S118</f>
        <v>2</v>
      </c>
      <c r="E118" s="20" t="n">
        <f aca="false">H118+K118+N118</f>
        <v>4</v>
      </c>
      <c r="F118" s="20" t="n">
        <f aca="false">I118+L118+O118</f>
        <v>0</v>
      </c>
      <c r="G118" s="20" t="n">
        <f aca="false">J118+M118+P118</f>
        <v>1</v>
      </c>
      <c r="H118" s="20" t="n">
        <v>3</v>
      </c>
      <c r="I118" s="20" t="n">
        <v>0</v>
      </c>
      <c r="J118" s="20" t="n">
        <v>1</v>
      </c>
      <c r="K118" s="20" t="n">
        <v>1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1</v>
      </c>
    </row>
    <row r="119" s="19" customFormat="true" ht="7.9" hidden="false" customHeight="true" outlineLevel="0" collapsed="false">
      <c r="A119" s="3" t="s">
        <v>111</v>
      </c>
      <c r="B119" s="20" t="n">
        <f aca="false">E119+Q119</f>
        <v>13</v>
      </c>
      <c r="C119" s="20" t="n">
        <f aca="false">F119+R119</f>
        <v>7</v>
      </c>
      <c r="D119" s="20" t="n">
        <f aca="false">G119+S119</f>
        <v>14</v>
      </c>
      <c r="E119" s="20" t="n">
        <f aca="false">H119+K119+N119</f>
        <v>10</v>
      </c>
      <c r="F119" s="20" t="n">
        <f aca="false">I119+L119+O119</f>
        <v>6</v>
      </c>
      <c r="G119" s="20" t="n">
        <f aca="false">J119+M119+P119</f>
        <v>11</v>
      </c>
      <c r="H119" s="20" t="n">
        <v>6</v>
      </c>
      <c r="I119" s="20" t="n">
        <v>4</v>
      </c>
      <c r="J119" s="20" t="n">
        <v>9</v>
      </c>
      <c r="K119" s="20" t="n">
        <v>4</v>
      </c>
      <c r="L119" s="20" t="n">
        <v>2</v>
      </c>
      <c r="M119" s="20" t="n">
        <v>2</v>
      </c>
      <c r="N119" s="20" t="n">
        <v>0</v>
      </c>
      <c r="O119" s="20" t="n">
        <v>0</v>
      </c>
      <c r="P119" s="20" t="n">
        <v>0</v>
      </c>
      <c r="Q119" s="20" t="n">
        <v>3</v>
      </c>
      <c r="R119" s="20" t="n">
        <v>1</v>
      </c>
      <c r="S119" s="20" t="n">
        <v>3</v>
      </c>
    </row>
    <row r="120" s="19" customFormat="true" ht="7.9" hidden="false" customHeight="true" outlineLevel="0" collapsed="false">
      <c r="A120" s="3" t="s">
        <v>112</v>
      </c>
      <c r="B120" s="20" t="n">
        <f aca="false">E120+Q120</f>
        <v>1</v>
      </c>
      <c r="C120" s="20" t="n">
        <f aca="false">F120+R120</f>
        <v>1</v>
      </c>
      <c r="D120" s="20" t="n">
        <f aca="false">G120+S120</f>
        <v>1</v>
      </c>
      <c r="E120" s="20" t="n">
        <f aca="false">H120+K120+N120</f>
        <v>1</v>
      </c>
      <c r="F120" s="20" t="n">
        <f aca="false">I120+L120+O120</f>
        <v>1</v>
      </c>
      <c r="G120" s="20" t="n">
        <f aca="false">J120+M120+P120</f>
        <v>0</v>
      </c>
      <c r="H120" s="20" t="n">
        <v>1</v>
      </c>
      <c r="I120" s="20" t="n">
        <v>0</v>
      </c>
      <c r="J120" s="20" t="n">
        <v>0</v>
      </c>
      <c r="K120" s="20" t="n">
        <v>0</v>
      </c>
      <c r="L120" s="20" t="n">
        <v>1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1</v>
      </c>
    </row>
    <row r="121" s="19" customFormat="true" ht="7.9" hidden="false" customHeight="true" outlineLevel="0" collapsed="false">
      <c r="A121" s="3" t="s">
        <v>113</v>
      </c>
      <c r="B121" s="20" t="n">
        <f aca="false">E121+Q121</f>
        <v>1</v>
      </c>
      <c r="C121" s="20" t="n">
        <f aca="false">F121+R121</f>
        <v>3</v>
      </c>
      <c r="D121" s="20" t="n">
        <f aca="false">G121+S121</f>
        <v>1</v>
      </c>
      <c r="E121" s="20" t="n">
        <f aca="false">H121+K121+N121</f>
        <v>1</v>
      </c>
      <c r="F121" s="20" t="n">
        <f aca="false">I121+L121+O121</f>
        <v>2</v>
      </c>
      <c r="G121" s="20" t="n">
        <f aca="false">J121+M121+P121</f>
        <v>0</v>
      </c>
      <c r="H121" s="20" t="n">
        <v>0</v>
      </c>
      <c r="I121" s="20" t="n">
        <v>2</v>
      </c>
      <c r="J121" s="20" t="n">
        <v>0</v>
      </c>
      <c r="K121" s="20" t="n">
        <v>1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1</v>
      </c>
      <c r="S121" s="20" t="n">
        <v>1</v>
      </c>
    </row>
    <row r="122" s="19" customFormat="true" ht="7.9" hidden="false" customHeight="true" outlineLevel="0" collapsed="false">
      <c r="A122" s="3" t="s">
        <v>114</v>
      </c>
      <c r="B122" s="20" t="n">
        <f aca="false">E122+Q122</f>
        <v>5</v>
      </c>
      <c r="C122" s="20" t="n">
        <f aca="false">F122+R122</f>
        <v>2</v>
      </c>
      <c r="D122" s="20" t="n">
        <f aca="false">G122+S122</f>
        <v>1</v>
      </c>
      <c r="E122" s="20" t="n">
        <f aca="false">H122+K122+N122</f>
        <v>5</v>
      </c>
      <c r="F122" s="20" t="n">
        <f aca="false">I122+L122+O122</f>
        <v>2</v>
      </c>
      <c r="G122" s="20" t="n">
        <f aca="false">J122+M122+P122</f>
        <v>1</v>
      </c>
      <c r="H122" s="20" t="n">
        <v>4</v>
      </c>
      <c r="I122" s="20" t="n">
        <v>2</v>
      </c>
      <c r="J122" s="20" t="n">
        <v>1</v>
      </c>
      <c r="K122" s="20" t="n">
        <v>1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</row>
    <row r="123" s="19" customFormat="true" ht="7.9" hidden="false" customHeight="true" outlineLevel="0" collapsed="false">
      <c r="A123" s="3" t="s">
        <v>115</v>
      </c>
      <c r="B123" s="20" t="n">
        <f aca="false">E123+Q123</f>
        <v>12</v>
      </c>
      <c r="C123" s="20" t="n">
        <f aca="false">F123+R123</f>
        <v>10</v>
      </c>
      <c r="D123" s="20" t="n">
        <f aca="false">G123+S123</f>
        <v>12</v>
      </c>
      <c r="E123" s="20" t="n">
        <f aca="false">H123+K123+N123</f>
        <v>12</v>
      </c>
      <c r="F123" s="20" t="n">
        <f aca="false">I123+L123+O123</f>
        <v>10</v>
      </c>
      <c r="G123" s="20" t="n">
        <f aca="false">J123+M123+P123</f>
        <v>12</v>
      </c>
      <c r="H123" s="20" t="n">
        <v>11</v>
      </c>
      <c r="I123" s="20" t="n">
        <v>10</v>
      </c>
      <c r="J123" s="20" t="n">
        <v>11</v>
      </c>
      <c r="K123" s="20" t="n">
        <v>1</v>
      </c>
      <c r="L123" s="20" t="n">
        <v>0</v>
      </c>
      <c r="M123" s="20" t="n">
        <v>1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</row>
    <row r="124" s="19" customFormat="true" ht="7.9" hidden="false" customHeight="true" outlineLevel="0" collapsed="false">
      <c r="A124" s="3" t="s">
        <v>116</v>
      </c>
      <c r="B124" s="20" t="n">
        <f aca="false">E124+Q124</f>
        <v>1</v>
      </c>
      <c r="C124" s="20" t="n">
        <f aca="false">F124+R124</f>
        <v>0</v>
      </c>
      <c r="D124" s="20" t="n">
        <f aca="false">G124+S124</f>
        <v>0</v>
      </c>
      <c r="E124" s="20" t="n">
        <f aca="false">H124+K124+N124</f>
        <v>1</v>
      </c>
      <c r="F124" s="20" t="n">
        <f aca="false">I124+L124+O124</f>
        <v>0</v>
      </c>
      <c r="G124" s="20" t="n">
        <f aca="false">J124+M124+P124</f>
        <v>0</v>
      </c>
      <c r="H124" s="20" t="n">
        <v>1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</row>
    <row r="125" s="19" customFormat="true" ht="7.9" hidden="false" customHeight="true" outlineLevel="0" collapsed="false">
      <c r="A125" s="3" t="s">
        <v>117</v>
      </c>
      <c r="B125" s="20" t="n">
        <f aca="false">E125+Q125</f>
        <v>454</v>
      </c>
      <c r="C125" s="20" t="n">
        <f aca="false">F125+R125</f>
        <v>346</v>
      </c>
      <c r="D125" s="20" t="n">
        <f aca="false">G125+S125</f>
        <v>176</v>
      </c>
      <c r="E125" s="20" t="n">
        <f aca="false">H125+K125+N125</f>
        <v>436</v>
      </c>
      <c r="F125" s="20" t="n">
        <f aca="false">I125+L125+O125</f>
        <v>343</v>
      </c>
      <c r="G125" s="20" t="n">
        <f aca="false">J125+M125+P125</f>
        <v>171</v>
      </c>
      <c r="H125" s="20" t="n">
        <v>420</v>
      </c>
      <c r="I125" s="20" t="n">
        <v>308</v>
      </c>
      <c r="J125" s="20" t="n">
        <v>168</v>
      </c>
      <c r="K125" s="20" t="n">
        <v>5</v>
      </c>
      <c r="L125" s="20" t="n">
        <v>25</v>
      </c>
      <c r="M125" s="20" t="n">
        <v>3</v>
      </c>
      <c r="N125" s="20" t="n">
        <v>11</v>
      </c>
      <c r="O125" s="20" t="n">
        <v>10</v>
      </c>
      <c r="P125" s="20" t="n">
        <v>0</v>
      </c>
      <c r="Q125" s="20" t="n">
        <v>18</v>
      </c>
      <c r="R125" s="20" t="n">
        <v>3</v>
      </c>
      <c r="S125" s="20" t="n">
        <v>5</v>
      </c>
    </row>
    <row r="126" s="19" customFormat="true" ht="7.9" hidden="false" customHeight="true" outlineLevel="0" collapsed="false">
      <c r="A126" s="3" t="s">
        <v>118</v>
      </c>
      <c r="B126" s="20" t="n">
        <f aca="false">E126+Q126</f>
        <v>18</v>
      </c>
      <c r="C126" s="20" t="n">
        <f aca="false">F126+R126</f>
        <v>22</v>
      </c>
      <c r="D126" s="20" t="n">
        <f aca="false">G126+S126</f>
        <v>31</v>
      </c>
      <c r="E126" s="20" t="n">
        <f aca="false">H126+K126+N126</f>
        <v>16</v>
      </c>
      <c r="F126" s="20" t="n">
        <f aca="false">I126+L126+O126</f>
        <v>21</v>
      </c>
      <c r="G126" s="20" t="n">
        <f aca="false">J126+M126+P126</f>
        <v>27</v>
      </c>
      <c r="H126" s="20" t="n">
        <v>16</v>
      </c>
      <c r="I126" s="20" t="n">
        <v>20</v>
      </c>
      <c r="J126" s="20" t="n">
        <v>23</v>
      </c>
      <c r="K126" s="20" t="n">
        <v>0</v>
      </c>
      <c r="L126" s="20" t="n">
        <v>1</v>
      </c>
      <c r="M126" s="20" t="n">
        <v>4</v>
      </c>
      <c r="N126" s="20" t="n">
        <v>0</v>
      </c>
      <c r="O126" s="20" t="n">
        <v>0</v>
      </c>
      <c r="P126" s="20" t="n">
        <v>0</v>
      </c>
      <c r="Q126" s="20" t="n">
        <v>2</v>
      </c>
      <c r="R126" s="20" t="n">
        <v>1</v>
      </c>
      <c r="S126" s="20" t="n">
        <v>4</v>
      </c>
    </row>
    <row r="127" s="19" customFormat="true" ht="7.9" hidden="false" customHeight="true" outlineLevel="0" collapsed="false">
      <c r="A127" s="3" t="s">
        <v>119</v>
      </c>
      <c r="B127" s="20" t="n">
        <f aca="false">E127+Q127</f>
        <v>1</v>
      </c>
      <c r="C127" s="20" t="n">
        <f aca="false">F127+R127</f>
        <v>0</v>
      </c>
      <c r="D127" s="20" t="n">
        <f aca="false">G127+S127</f>
        <v>1</v>
      </c>
      <c r="E127" s="20" t="n">
        <f aca="false">H127+K127+N127</f>
        <v>1</v>
      </c>
      <c r="F127" s="20" t="n">
        <f aca="false">I127+L127+O127</f>
        <v>0</v>
      </c>
      <c r="G127" s="20" t="n">
        <f aca="false">J127+M127+P127</f>
        <v>0</v>
      </c>
      <c r="H127" s="20" t="n">
        <v>1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1</v>
      </c>
    </row>
    <row r="128" s="19" customFormat="true" ht="7.9" hidden="false" customHeight="true" outlineLevel="0" collapsed="false">
      <c r="A128" s="3" t="s">
        <v>120</v>
      </c>
      <c r="B128" s="20" t="n">
        <f aca="false">E128+Q128</f>
        <v>11</v>
      </c>
      <c r="C128" s="20" t="n">
        <f aca="false">F128+R128</f>
        <v>16</v>
      </c>
      <c r="D128" s="20" t="n">
        <f aca="false">G128+S128</f>
        <v>7</v>
      </c>
      <c r="E128" s="20" t="n">
        <f aca="false">H128+K128+N128</f>
        <v>11</v>
      </c>
      <c r="F128" s="20" t="n">
        <f aca="false">I128+L128+O128</f>
        <v>16</v>
      </c>
      <c r="G128" s="20" t="n">
        <f aca="false">J128+M128+P128</f>
        <v>7</v>
      </c>
      <c r="H128" s="20" t="n">
        <v>11</v>
      </c>
      <c r="I128" s="20" t="n">
        <v>16</v>
      </c>
      <c r="J128" s="20" t="n">
        <v>7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</row>
    <row r="129" s="19" customFormat="true" ht="7.9" hidden="false" customHeight="true" outlineLevel="0" collapsed="false">
      <c r="A129" s="3" t="s">
        <v>121</v>
      </c>
      <c r="B129" s="20" t="n">
        <f aca="false">E129+Q129</f>
        <v>1</v>
      </c>
      <c r="C129" s="20" t="n">
        <f aca="false">F129+R129</f>
        <v>3</v>
      </c>
      <c r="D129" s="20" t="n">
        <f aca="false">G129+S129</f>
        <v>5</v>
      </c>
      <c r="E129" s="20" t="n">
        <f aca="false">H129+K129+N129</f>
        <v>1</v>
      </c>
      <c r="F129" s="20" t="n">
        <f aca="false">I129+L129+O129</f>
        <v>3</v>
      </c>
      <c r="G129" s="20" t="n">
        <f aca="false">J129+M129+P129</f>
        <v>5</v>
      </c>
      <c r="H129" s="20" t="n">
        <v>0</v>
      </c>
      <c r="I129" s="20" t="n">
        <v>3</v>
      </c>
      <c r="J129" s="20" t="n">
        <v>4</v>
      </c>
      <c r="K129" s="20" t="n">
        <v>1</v>
      </c>
      <c r="L129" s="20" t="n">
        <v>0</v>
      </c>
      <c r="M129" s="20" t="n">
        <v>1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</row>
    <row r="130" s="19" customFormat="true" ht="7.9" hidden="false" customHeight="true" outlineLevel="0" collapsed="false">
      <c r="A130" s="3" t="s">
        <v>122</v>
      </c>
      <c r="B130" s="20" t="n">
        <f aca="false">E130+Q130</f>
        <v>2</v>
      </c>
      <c r="C130" s="20" t="n">
        <f aca="false">F130+R130</f>
        <v>1</v>
      </c>
      <c r="D130" s="20" t="n">
        <f aca="false">G130+S130</f>
        <v>0</v>
      </c>
      <c r="E130" s="20" t="n">
        <f aca="false">H130+K130+N130</f>
        <v>2</v>
      </c>
      <c r="F130" s="20" t="n">
        <f aca="false">I130+L130+O130</f>
        <v>1</v>
      </c>
      <c r="G130" s="20" t="n">
        <f aca="false">J130+M130+P130</f>
        <v>0</v>
      </c>
      <c r="H130" s="20" t="n">
        <v>2</v>
      </c>
      <c r="I130" s="20" t="n">
        <v>1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</row>
    <row r="131" s="19" customFormat="true" ht="7.9" hidden="false" customHeight="true" outlineLevel="0" collapsed="false">
      <c r="A131" s="3" t="s">
        <v>123</v>
      </c>
      <c r="B131" s="20" t="n">
        <f aca="false">E131+Q131</f>
        <v>0</v>
      </c>
      <c r="C131" s="20" t="n">
        <f aca="false">F131+R131</f>
        <v>1</v>
      </c>
      <c r="D131" s="20" t="n">
        <f aca="false">G131+S131</f>
        <v>0</v>
      </c>
      <c r="E131" s="20" t="n">
        <f aca="false">H131+K131+N131</f>
        <v>0</v>
      </c>
      <c r="F131" s="20" t="n">
        <f aca="false">I131+L131+O131</f>
        <v>1</v>
      </c>
      <c r="G131" s="20" t="n">
        <f aca="false">J131+M131+P131</f>
        <v>0</v>
      </c>
      <c r="H131" s="20" t="n">
        <v>0</v>
      </c>
      <c r="I131" s="20" t="n">
        <v>1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</row>
    <row r="132" s="19" customFormat="true" ht="7.9" hidden="false" customHeight="true" outlineLevel="0" collapsed="false">
      <c r="A132" s="3" t="s">
        <v>124</v>
      </c>
      <c r="B132" s="20" t="n">
        <f aca="false">E132+Q132</f>
        <v>0</v>
      </c>
      <c r="C132" s="20" t="n">
        <f aca="false">F132+R132</f>
        <v>2</v>
      </c>
      <c r="D132" s="20" t="n">
        <f aca="false">G132+S132</f>
        <v>0</v>
      </c>
      <c r="E132" s="20" t="n">
        <f aca="false">H132+K132+N132</f>
        <v>0</v>
      </c>
      <c r="F132" s="20" t="n">
        <f aca="false">I132+L132+O132</f>
        <v>2</v>
      </c>
      <c r="G132" s="20" t="n">
        <f aca="false">J132+M132+P132</f>
        <v>0</v>
      </c>
      <c r="H132" s="20" t="n">
        <v>0</v>
      </c>
      <c r="I132" s="20" t="n">
        <v>2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</row>
    <row r="133" s="19" customFormat="true" ht="7.9" hidden="false" customHeight="true" outlineLevel="0" collapsed="false">
      <c r="A133" s="3" t="s">
        <v>125</v>
      </c>
      <c r="B133" s="20" t="n">
        <f aca="false">E133+Q133</f>
        <v>2</v>
      </c>
      <c r="C133" s="20" t="n">
        <f aca="false">F133+R133</f>
        <v>4</v>
      </c>
      <c r="D133" s="20" t="n">
        <f aca="false">G133+S133</f>
        <v>3</v>
      </c>
      <c r="E133" s="20" t="n">
        <f aca="false">H133+K133+N133</f>
        <v>2</v>
      </c>
      <c r="F133" s="20" t="n">
        <f aca="false">I133+L133+O133</f>
        <v>4</v>
      </c>
      <c r="G133" s="20" t="n">
        <f aca="false">J133+M133+P133</f>
        <v>1</v>
      </c>
      <c r="H133" s="20" t="n">
        <v>1</v>
      </c>
      <c r="I133" s="20" t="n">
        <v>4</v>
      </c>
      <c r="J133" s="20" t="n">
        <v>1</v>
      </c>
      <c r="K133" s="20" t="n">
        <v>1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2</v>
      </c>
    </row>
    <row r="134" s="19" customFormat="true" ht="7.9" hidden="false" customHeight="true" outlineLevel="0" collapsed="false">
      <c r="A134" s="3" t="s">
        <v>126</v>
      </c>
      <c r="B134" s="20" t="n">
        <f aca="false">E134+Q134</f>
        <v>1</v>
      </c>
      <c r="C134" s="20" t="n">
        <f aca="false">F134+R134</f>
        <v>5</v>
      </c>
      <c r="D134" s="20" t="n">
        <f aca="false">G134+S134</f>
        <v>7</v>
      </c>
      <c r="E134" s="20" t="n">
        <f aca="false">H134+K134+N134</f>
        <v>1</v>
      </c>
      <c r="F134" s="20" t="n">
        <f aca="false">I134+L134+O134</f>
        <v>4</v>
      </c>
      <c r="G134" s="20" t="n">
        <f aca="false">J134+M134+P134</f>
        <v>6</v>
      </c>
      <c r="H134" s="20" t="n">
        <v>1</v>
      </c>
      <c r="I134" s="20" t="n">
        <v>2</v>
      </c>
      <c r="J134" s="20" t="n">
        <v>5</v>
      </c>
      <c r="K134" s="20" t="n">
        <v>0</v>
      </c>
      <c r="L134" s="20" t="n">
        <v>2</v>
      </c>
      <c r="M134" s="20" t="n">
        <v>1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1</v>
      </c>
      <c r="S134" s="20" t="n">
        <v>1</v>
      </c>
    </row>
    <row r="135" s="19" customFormat="true" ht="7.9" hidden="false" customHeight="true" outlineLevel="0" collapsed="false">
      <c r="A135" s="3" t="s">
        <v>127</v>
      </c>
      <c r="B135" s="20" t="n">
        <f aca="false">E135+Q135</f>
        <v>0</v>
      </c>
      <c r="C135" s="20" t="n">
        <f aca="false">F135+R135</f>
        <v>0</v>
      </c>
      <c r="D135" s="20" t="n">
        <f aca="false">G135+S135</f>
        <v>1</v>
      </c>
      <c r="E135" s="20" t="n">
        <f aca="false">H135+K135+N135</f>
        <v>0</v>
      </c>
      <c r="F135" s="20" t="n">
        <f aca="false">I135+L135+O135</f>
        <v>0</v>
      </c>
      <c r="G135" s="20" t="n">
        <f aca="false">J135+M135+P135</f>
        <v>1</v>
      </c>
      <c r="H135" s="20" t="n">
        <v>0</v>
      </c>
      <c r="I135" s="20" t="n">
        <v>0</v>
      </c>
      <c r="J135" s="20" t="n">
        <v>1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</row>
    <row r="136" s="19" customFormat="true" ht="7.9" hidden="false" customHeight="true" outlineLevel="0" collapsed="false">
      <c r="A136" s="3" t="s">
        <v>128</v>
      </c>
      <c r="B136" s="20" t="n">
        <f aca="false">E136+Q136</f>
        <v>0</v>
      </c>
      <c r="C136" s="20" t="n">
        <f aca="false">F136+R136</f>
        <v>1</v>
      </c>
      <c r="D136" s="20" t="n">
        <f aca="false">G136+S136</f>
        <v>0</v>
      </c>
      <c r="E136" s="20" t="n">
        <f aca="false">H136+K136+N136</f>
        <v>0</v>
      </c>
      <c r="F136" s="20" t="n">
        <f aca="false">I136+L136+O136</f>
        <v>1</v>
      </c>
      <c r="G136" s="20" t="n">
        <f aca="false">J136+M136+P136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1</v>
      </c>
      <c r="P136" s="20" t="n">
        <v>0</v>
      </c>
      <c r="Q136" s="20" t="n">
        <v>0</v>
      </c>
      <c r="R136" s="20" t="n">
        <v>0</v>
      </c>
      <c r="S136" s="20" t="n">
        <v>0</v>
      </c>
    </row>
    <row r="137" s="19" customFormat="true" ht="7.9" hidden="false" customHeight="true" outlineLevel="0" collapsed="false">
      <c r="A137" s="3" t="s">
        <v>129</v>
      </c>
      <c r="B137" s="20" t="n">
        <f aca="false">E137+Q137</f>
        <v>5</v>
      </c>
      <c r="C137" s="20" t="n">
        <f aca="false">F137+R137</f>
        <v>7</v>
      </c>
      <c r="D137" s="20" t="n">
        <f aca="false">G137+S137</f>
        <v>8</v>
      </c>
      <c r="E137" s="20" t="n">
        <f aca="false">H137+K137+N137</f>
        <v>3</v>
      </c>
      <c r="F137" s="20" t="n">
        <f aca="false">I137+L137+O137</f>
        <v>6</v>
      </c>
      <c r="G137" s="20" t="n">
        <f aca="false">J137+M137+P137</f>
        <v>8</v>
      </c>
      <c r="H137" s="20" t="n">
        <v>3</v>
      </c>
      <c r="I137" s="20" t="n">
        <v>5</v>
      </c>
      <c r="J137" s="20" t="n">
        <v>8</v>
      </c>
      <c r="K137" s="20" t="n">
        <v>0</v>
      </c>
      <c r="L137" s="20" t="n">
        <v>1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v>2</v>
      </c>
      <c r="R137" s="20" t="n">
        <v>1</v>
      </c>
      <c r="S137" s="20" t="n">
        <v>0</v>
      </c>
    </row>
    <row r="138" s="19" customFormat="true" ht="7.9" hidden="false" customHeight="true" outlineLevel="0" collapsed="false">
      <c r="A138" s="3" t="s">
        <v>130</v>
      </c>
      <c r="B138" s="20" t="n">
        <f aca="false">E138+Q138</f>
        <v>0</v>
      </c>
      <c r="C138" s="20" t="n">
        <f aca="false">F138+R138</f>
        <v>0</v>
      </c>
      <c r="D138" s="20" t="n">
        <f aca="false">G138+S138</f>
        <v>2</v>
      </c>
      <c r="E138" s="20" t="n">
        <f aca="false">H138+K138+N138</f>
        <v>0</v>
      </c>
      <c r="F138" s="20" t="n">
        <f aca="false">I138+L138+O138</f>
        <v>0</v>
      </c>
      <c r="G138" s="20" t="n">
        <f aca="false">J138+M138+P138</f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2</v>
      </c>
    </row>
    <row r="139" s="19" customFormat="true" ht="7.9" hidden="false" customHeight="true" outlineLevel="0" collapsed="false">
      <c r="A139" s="3" t="s">
        <v>131</v>
      </c>
      <c r="B139" s="20" t="n">
        <f aca="false">E139+Q139</f>
        <v>2</v>
      </c>
      <c r="C139" s="20" t="n">
        <f aca="false">F139+R139</f>
        <v>2</v>
      </c>
      <c r="D139" s="20" t="n">
        <f aca="false">G139+S139</f>
        <v>5</v>
      </c>
      <c r="E139" s="20" t="n">
        <f aca="false">H139+K139+N139</f>
        <v>2</v>
      </c>
      <c r="F139" s="20" t="n">
        <f aca="false">I139+L139+O139</f>
        <v>2</v>
      </c>
      <c r="G139" s="20" t="n">
        <f aca="false">J139+M139+P139</f>
        <v>5</v>
      </c>
      <c r="H139" s="20" t="n">
        <v>0</v>
      </c>
      <c r="I139" s="20" t="n">
        <v>2</v>
      </c>
      <c r="J139" s="20" t="n">
        <v>4</v>
      </c>
      <c r="K139" s="20" t="n">
        <v>0</v>
      </c>
      <c r="L139" s="20" t="n">
        <v>0</v>
      </c>
      <c r="M139" s="20" t="n">
        <v>0</v>
      </c>
      <c r="N139" s="20" t="n">
        <v>2</v>
      </c>
      <c r="O139" s="20" t="n">
        <v>0</v>
      </c>
      <c r="P139" s="20" t="n">
        <v>1</v>
      </c>
      <c r="Q139" s="20" t="n">
        <v>0</v>
      </c>
      <c r="R139" s="20" t="n">
        <v>0</v>
      </c>
      <c r="S139" s="20" t="n">
        <v>0</v>
      </c>
    </row>
    <row r="140" s="19" customFormat="true" ht="7.9" hidden="false" customHeight="true" outlineLevel="0" collapsed="false">
      <c r="A140" s="3" t="s">
        <v>132</v>
      </c>
      <c r="B140" s="20" t="n">
        <f aca="false">E140+Q140</f>
        <v>12</v>
      </c>
      <c r="C140" s="20" t="n">
        <f aca="false">F140+R140</f>
        <v>15</v>
      </c>
      <c r="D140" s="20" t="n">
        <f aca="false">G140+S140</f>
        <v>8</v>
      </c>
      <c r="E140" s="20" t="n">
        <f aca="false">H140+K140+N140</f>
        <v>10</v>
      </c>
      <c r="F140" s="20" t="n">
        <f aca="false">I140+L140+O140</f>
        <v>11</v>
      </c>
      <c r="G140" s="20" t="n">
        <f aca="false">J140+M140+P140</f>
        <v>7</v>
      </c>
      <c r="H140" s="20" t="n">
        <v>10</v>
      </c>
      <c r="I140" s="20" t="n">
        <v>11</v>
      </c>
      <c r="J140" s="20" t="n">
        <v>6</v>
      </c>
      <c r="K140" s="20" t="n">
        <v>0</v>
      </c>
      <c r="L140" s="20" t="n">
        <v>0</v>
      </c>
      <c r="M140" s="20" t="n">
        <v>1</v>
      </c>
      <c r="N140" s="20" t="n">
        <v>0</v>
      </c>
      <c r="O140" s="20" t="n">
        <v>0</v>
      </c>
      <c r="P140" s="20" t="n">
        <v>0</v>
      </c>
      <c r="Q140" s="20" t="n">
        <v>2</v>
      </c>
      <c r="R140" s="20" t="n">
        <v>4</v>
      </c>
      <c r="S140" s="20" t="n">
        <v>1</v>
      </c>
    </row>
    <row r="141" s="19" customFormat="true" ht="7.9" hidden="false" customHeight="true" outlineLevel="0" collapsed="false">
      <c r="A141" s="3" t="s">
        <v>133</v>
      </c>
      <c r="B141" s="20" t="n">
        <f aca="false">E141+Q141</f>
        <v>6</v>
      </c>
      <c r="C141" s="20" t="n">
        <f aca="false">F141+R141</f>
        <v>9</v>
      </c>
      <c r="D141" s="20" t="n">
        <f aca="false">G141+S141</f>
        <v>9</v>
      </c>
      <c r="E141" s="20" t="n">
        <f aca="false">H141+K141+N141</f>
        <v>6</v>
      </c>
      <c r="F141" s="20" t="n">
        <f aca="false">I141+L141+O141</f>
        <v>8</v>
      </c>
      <c r="G141" s="20" t="n">
        <f aca="false">J141+M141+P141</f>
        <v>8</v>
      </c>
      <c r="H141" s="20" t="n">
        <v>6</v>
      </c>
      <c r="I141" s="20" t="n">
        <v>6</v>
      </c>
      <c r="J141" s="20" t="n">
        <v>8</v>
      </c>
      <c r="K141" s="20" t="n">
        <v>0</v>
      </c>
      <c r="L141" s="20" t="n">
        <v>2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1</v>
      </c>
      <c r="S141" s="20" t="n">
        <v>1</v>
      </c>
    </row>
    <row r="142" s="19" customFormat="true" ht="7.9" hidden="false" customHeight="true" outlineLevel="0" collapsed="false">
      <c r="A142" s="3" t="s">
        <v>134</v>
      </c>
      <c r="B142" s="20" t="n">
        <f aca="false">E142+Q142</f>
        <v>0</v>
      </c>
      <c r="C142" s="20" t="n">
        <f aca="false">F142+R142</f>
        <v>5</v>
      </c>
      <c r="D142" s="20" t="n">
        <f aca="false">G142+S142</f>
        <v>2</v>
      </c>
      <c r="E142" s="20" t="n">
        <f aca="false">H142+K142+N142</f>
        <v>0</v>
      </c>
      <c r="F142" s="20" t="n">
        <f aca="false">I142+L142+O142</f>
        <v>5</v>
      </c>
      <c r="G142" s="20" t="n">
        <f aca="false">J142+M142+P142</f>
        <v>2</v>
      </c>
      <c r="H142" s="20" t="n">
        <v>0</v>
      </c>
      <c r="I142" s="20" t="n">
        <v>5</v>
      </c>
      <c r="J142" s="20" t="n">
        <v>2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</row>
    <row r="143" s="19" customFormat="true" ht="7.9" hidden="false" customHeight="true" outlineLevel="0" collapsed="false">
      <c r="A143" s="3" t="s">
        <v>135</v>
      </c>
      <c r="B143" s="20" t="n">
        <f aca="false">E143+Q143</f>
        <v>40</v>
      </c>
      <c r="C143" s="20" t="n">
        <f aca="false">F143+R143</f>
        <v>54</v>
      </c>
      <c r="D143" s="20" t="n">
        <f aca="false">G143+S143</f>
        <v>34</v>
      </c>
      <c r="E143" s="20" t="n">
        <f aca="false">H143+K143+N143</f>
        <v>35</v>
      </c>
      <c r="F143" s="20" t="n">
        <f aca="false">I143+L143+O143</f>
        <v>51</v>
      </c>
      <c r="G143" s="20" t="n">
        <f aca="false">J143+M143+P143</f>
        <v>33</v>
      </c>
      <c r="H143" s="20" t="n">
        <v>30</v>
      </c>
      <c r="I143" s="20" t="n">
        <v>46</v>
      </c>
      <c r="J143" s="20" t="n">
        <v>28</v>
      </c>
      <c r="K143" s="20" t="n">
        <v>5</v>
      </c>
      <c r="L143" s="20" t="n">
        <v>4</v>
      </c>
      <c r="M143" s="20" t="n">
        <v>4</v>
      </c>
      <c r="N143" s="20" t="n">
        <v>0</v>
      </c>
      <c r="O143" s="20" t="n">
        <v>1</v>
      </c>
      <c r="P143" s="20" t="n">
        <v>1</v>
      </c>
      <c r="Q143" s="20" t="n">
        <v>5</v>
      </c>
      <c r="R143" s="20" t="n">
        <v>3</v>
      </c>
      <c r="S143" s="20" t="n">
        <v>1</v>
      </c>
    </row>
    <row r="144" s="19" customFormat="true" ht="7.9" hidden="false" customHeight="true" outlineLevel="0" collapsed="false">
      <c r="A144" s="3" t="s">
        <v>136</v>
      </c>
      <c r="B144" s="20" t="n">
        <f aca="false">E144+Q144</f>
        <v>1</v>
      </c>
      <c r="C144" s="20" t="n">
        <f aca="false">F144+R144</f>
        <v>1</v>
      </c>
      <c r="D144" s="20" t="n">
        <f aca="false">G144+S144</f>
        <v>0</v>
      </c>
      <c r="E144" s="20" t="n">
        <f aca="false">H144+K144+N144</f>
        <v>0</v>
      </c>
      <c r="F144" s="20" t="n">
        <f aca="false">I144+L144+O144</f>
        <v>1</v>
      </c>
      <c r="G144" s="20" t="n">
        <f aca="false">J144+M144+P144</f>
        <v>0</v>
      </c>
      <c r="H144" s="20" t="n">
        <v>0</v>
      </c>
      <c r="I144" s="20" t="n">
        <v>1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1</v>
      </c>
      <c r="R144" s="20" t="n">
        <v>0</v>
      </c>
      <c r="S144" s="20" t="n">
        <v>0</v>
      </c>
    </row>
    <row r="145" s="19" customFormat="true" ht="7.9" hidden="false" customHeight="true" outlineLevel="0" collapsed="false">
      <c r="A145" s="3" t="s">
        <v>137</v>
      </c>
      <c r="B145" s="20" t="n">
        <f aca="false">E145+Q145</f>
        <v>40</v>
      </c>
      <c r="C145" s="20" t="n">
        <f aca="false">F145+R145</f>
        <v>49</v>
      </c>
      <c r="D145" s="20" t="n">
        <f aca="false">G145+S145</f>
        <v>63</v>
      </c>
      <c r="E145" s="20" t="n">
        <f aca="false">H145+K145+N145</f>
        <v>30</v>
      </c>
      <c r="F145" s="20" t="n">
        <f aca="false">I145+L145+O145</f>
        <v>46</v>
      </c>
      <c r="G145" s="20" t="n">
        <f aca="false">J145+M145+P145</f>
        <v>59</v>
      </c>
      <c r="H145" s="20" t="n">
        <v>29</v>
      </c>
      <c r="I145" s="20" t="n">
        <v>38</v>
      </c>
      <c r="J145" s="20" t="n">
        <v>52</v>
      </c>
      <c r="K145" s="20" t="n">
        <v>1</v>
      </c>
      <c r="L145" s="20" t="n">
        <v>4</v>
      </c>
      <c r="M145" s="20" t="n">
        <v>7</v>
      </c>
      <c r="N145" s="20" t="n">
        <v>0</v>
      </c>
      <c r="O145" s="20" t="n">
        <v>4</v>
      </c>
      <c r="P145" s="20" t="n">
        <v>0</v>
      </c>
      <c r="Q145" s="20" t="n">
        <v>10</v>
      </c>
      <c r="R145" s="20" t="n">
        <v>3</v>
      </c>
      <c r="S145" s="20" t="n">
        <v>4</v>
      </c>
    </row>
    <row r="146" s="19" customFormat="true" ht="7.9" hidden="false" customHeight="true" outlineLevel="0" collapsed="false">
      <c r="A146" s="3" t="s">
        <v>138</v>
      </c>
      <c r="B146" s="20" t="n">
        <f aca="false">E146+Q146</f>
        <v>3</v>
      </c>
      <c r="C146" s="20" t="n">
        <f aca="false">F146+R146</f>
        <v>1</v>
      </c>
      <c r="D146" s="20" t="n">
        <f aca="false">G146+S146</f>
        <v>5</v>
      </c>
      <c r="E146" s="20" t="n">
        <f aca="false">H146+K146+N146</f>
        <v>3</v>
      </c>
      <c r="F146" s="20" t="n">
        <f aca="false">I146+L146+O146</f>
        <v>1</v>
      </c>
      <c r="G146" s="20" t="n">
        <f aca="false">J146+M146+P146</f>
        <v>4</v>
      </c>
      <c r="H146" s="20" t="n">
        <v>3</v>
      </c>
      <c r="I146" s="20" t="n">
        <v>1</v>
      </c>
      <c r="J146" s="20" t="n">
        <v>3</v>
      </c>
      <c r="K146" s="20" t="n">
        <v>0</v>
      </c>
      <c r="L146" s="20" t="n">
        <v>0</v>
      </c>
      <c r="M146" s="20" t="n">
        <v>1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1</v>
      </c>
    </row>
    <row r="147" s="19" customFormat="true" ht="7.9" hidden="false" customHeight="true" outlineLevel="0" collapsed="false">
      <c r="A147" s="3" t="s">
        <v>139</v>
      </c>
      <c r="B147" s="20" t="n">
        <f aca="false">E147+Q147</f>
        <v>5</v>
      </c>
      <c r="C147" s="20" t="n">
        <f aca="false">F147+R147</f>
        <v>10</v>
      </c>
      <c r="D147" s="20" t="n">
        <f aca="false">G147+S147</f>
        <v>13</v>
      </c>
      <c r="E147" s="20" t="n">
        <f aca="false">H147+K147+N147</f>
        <v>3</v>
      </c>
      <c r="F147" s="20" t="n">
        <f aca="false">I147+L147+O147</f>
        <v>8</v>
      </c>
      <c r="G147" s="20" t="n">
        <f aca="false">J147+M147+P147</f>
        <v>12</v>
      </c>
      <c r="H147" s="20" t="n">
        <v>2</v>
      </c>
      <c r="I147" s="20" t="n">
        <v>7</v>
      </c>
      <c r="J147" s="20" t="n">
        <v>9</v>
      </c>
      <c r="K147" s="20" t="n">
        <v>0</v>
      </c>
      <c r="L147" s="20" t="n">
        <v>0</v>
      </c>
      <c r="M147" s="20" t="n">
        <v>0</v>
      </c>
      <c r="N147" s="20" t="n">
        <v>1</v>
      </c>
      <c r="O147" s="20" t="n">
        <v>1</v>
      </c>
      <c r="P147" s="20" t="n">
        <v>3</v>
      </c>
      <c r="Q147" s="20" t="n">
        <v>2</v>
      </c>
      <c r="R147" s="20" t="n">
        <v>2</v>
      </c>
      <c r="S147" s="20" t="n">
        <v>1</v>
      </c>
    </row>
    <row r="148" s="19" customFormat="true" ht="7.9" hidden="false" customHeight="true" outlineLevel="0" collapsed="false">
      <c r="A148" s="3" t="s">
        <v>140</v>
      </c>
      <c r="B148" s="20" t="n">
        <f aca="false">E148+Q148</f>
        <v>56</v>
      </c>
      <c r="C148" s="20" t="n">
        <f aca="false">F148+R148</f>
        <v>80</v>
      </c>
      <c r="D148" s="20" t="n">
        <f aca="false">G148+S148</f>
        <v>68</v>
      </c>
      <c r="E148" s="20" t="n">
        <f aca="false">H148+K148+N148</f>
        <v>46</v>
      </c>
      <c r="F148" s="20" t="n">
        <f aca="false">I148+L148+O148</f>
        <v>66</v>
      </c>
      <c r="G148" s="20" t="n">
        <f aca="false">J148+M148+P148</f>
        <v>54</v>
      </c>
      <c r="H148" s="20" t="n">
        <v>40</v>
      </c>
      <c r="I148" s="20" t="n">
        <v>56</v>
      </c>
      <c r="J148" s="20" t="n">
        <v>46</v>
      </c>
      <c r="K148" s="20" t="n">
        <v>6</v>
      </c>
      <c r="L148" s="20" t="n">
        <v>10</v>
      </c>
      <c r="M148" s="20" t="n">
        <v>8</v>
      </c>
      <c r="N148" s="20" t="n">
        <v>0</v>
      </c>
      <c r="O148" s="20" t="n">
        <v>0</v>
      </c>
      <c r="P148" s="20" t="n">
        <v>0</v>
      </c>
      <c r="Q148" s="20" t="n">
        <v>10</v>
      </c>
      <c r="R148" s="20" t="n">
        <v>14</v>
      </c>
      <c r="S148" s="20" t="n">
        <v>14</v>
      </c>
    </row>
    <row r="149" s="19" customFormat="true" ht="7.9" hidden="false" customHeight="true" outlineLevel="0" collapsed="false">
      <c r="A149" s="3" t="s">
        <v>141</v>
      </c>
      <c r="B149" s="20" t="n">
        <f aca="false">E149+Q149</f>
        <v>81</v>
      </c>
      <c r="C149" s="20" t="n">
        <f aca="false">F149+R149</f>
        <v>91</v>
      </c>
      <c r="D149" s="20" t="n">
        <f aca="false">G149+S149</f>
        <v>87</v>
      </c>
      <c r="E149" s="20" t="n">
        <f aca="false">H149+K149+N149</f>
        <v>72</v>
      </c>
      <c r="F149" s="20" t="n">
        <f aca="false">I149+L149+O149</f>
        <v>85</v>
      </c>
      <c r="G149" s="20" t="n">
        <f aca="false">J149+M149+P149</f>
        <v>76</v>
      </c>
      <c r="H149" s="20" t="n">
        <v>66</v>
      </c>
      <c r="I149" s="20" t="n">
        <v>78</v>
      </c>
      <c r="J149" s="20" t="n">
        <v>63</v>
      </c>
      <c r="K149" s="20" t="n">
        <v>6</v>
      </c>
      <c r="L149" s="20" t="n">
        <v>7</v>
      </c>
      <c r="M149" s="20" t="n">
        <v>12</v>
      </c>
      <c r="N149" s="20" t="n">
        <v>0</v>
      </c>
      <c r="O149" s="20" t="n">
        <v>0</v>
      </c>
      <c r="P149" s="20" t="n">
        <v>1</v>
      </c>
      <c r="Q149" s="20" t="n">
        <v>9</v>
      </c>
      <c r="R149" s="20" t="n">
        <v>6</v>
      </c>
      <c r="S149" s="20" t="n">
        <v>11</v>
      </c>
    </row>
    <row r="150" s="19" customFormat="true" ht="7.9" hidden="false" customHeight="true" outlineLevel="0" collapsed="false">
      <c r="A150" s="3" t="s">
        <v>142</v>
      </c>
      <c r="B150" s="20" t="n">
        <f aca="false">E150+Q150</f>
        <v>2</v>
      </c>
      <c r="C150" s="20" t="n">
        <f aca="false">F150+R150</f>
        <v>1</v>
      </c>
      <c r="D150" s="20" t="n">
        <f aca="false">G150+S150</f>
        <v>0</v>
      </c>
      <c r="E150" s="20" t="n">
        <f aca="false">H150+K150+N150</f>
        <v>1</v>
      </c>
      <c r="F150" s="20" t="n">
        <f aca="false">I150+L150+O150</f>
        <v>1</v>
      </c>
      <c r="G150" s="20" t="n">
        <f aca="false">J150+M150+P150</f>
        <v>0</v>
      </c>
      <c r="H150" s="20" t="n">
        <v>1</v>
      </c>
      <c r="I150" s="20" t="n">
        <v>1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1</v>
      </c>
      <c r="R150" s="20" t="n">
        <v>0</v>
      </c>
      <c r="S150" s="20" t="n">
        <v>0</v>
      </c>
    </row>
    <row r="151" s="19" customFormat="true" ht="7.9" hidden="false" customHeight="true" outlineLevel="0" collapsed="false">
      <c r="A151" s="3" t="s">
        <v>143</v>
      </c>
      <c r="B151" s="20" t="n">
        <f aca="false">E151+Q151</f>
        <v>77</v>
      </c>
      <c r="C151" s="20" t="n">
        <f aca="false">F151+R151</f>
        <v>62</v>
      </c>
      <c r="D151" s="20" t="n">
        <f aca="false">G151+S151</f>
        <v>49</v>
      </c>
      <c r="E151" s="20" t="n">
        <f aca="false">H151+K151+N151</f>
        <v>49</v>
      </c>
      <c r="F151" s="20" t="n">
        <f aca="false">I151+L151+O151</f>
        <v>42</v>
      </c>
      <c r="G151" s="20" t="n">
        <f aca="false">J151+M151+P151</f>
        <v>37</v>
      </c>
      <c r="H151" s="20" t="n">
        <v>47</v>
      </c>
      <c r="I151" s="20" t="n">
        <v>37</v>
      </c>
      <c r="J151" s="20" t="n">
        <v>31</v>
      </c>
      <c r="K151" s="20" t="n">
        <v>1</v>
      </c>
      <c r="L151" s="20" t="n">
        <v>3</v>
      </c>
      <c r="M151" s="20" t="n">
        <v>6</v>
      </c>
      <c r="N151" s="20" t="n">
        <v>1</v>
      </c>
      <c r="O151" s="20" t="n">
        <v>2</v>
      </c>
      <c r="P151" s="20" t="n">
        <v>0</v>
      </c>
      <c r="Q151" s="20" t="n">
        <v>28</v>
      </c>
      <c r="R151" s="20" t="n">
        <v>20</v>
      </c>
      <c r="S151" s="20" t="n">
        <v>12</v>
      </c>
    </row>
    <row r="152" s="19" customFormat="true" ht="7.9" hidden="false" customHeight="true" outlineLevel="0" collapsed="false">
      <c r="A152" s="3" t="s">
        <v>144</v>
      </c>
      <c r="B152" s="20" t="n">
        <f aca="false">E152+Q152</f>
        <v>47</v>
      </c>
      <c r="C152" s="20" t="n">
        <f aca="false">F152+R152</f>
        <v>32</v>
      </c>
      <c r="D152" s="20" t="n">
        <f aca="false">G152+S152</f>
        <v>28</v>
      </c>
      <c r="E152" s="20" t="n">
        <f aca="false">H152+K152+N152</f>
        <v>37</v>
      </c>
      <c r="F152" s="20" t="n">
        <f aca="false">I152+L152+O152</f>
        <v>27</v>
      </c>
      <c r="G152" s="20" t="n">
        <f aca="false">J152+M152+P152</f>
        <v>22</v>
      </c>
      <c r="H152" s="20" t="n">
        <v>25</v>
      </c>
      <c r="I152" s="20" t="n">
        <v>14</v>
      </c>
      <c r="J152" s="20" t="n">
        <v>15</v>
      </c>
      <c r="K152" s="20" t="n">
        <v>2</v>
      </c>
      <c r="L152" s="20" t="n">
        <v>2</v>
      </c>
      <c r="M152" s="20" t="n">
        <v>1</v>
      </c>
      <c r="N152" s="20" t="n">
        <v>10</v>
      </c>
      <c r="O152" s="20" t="n">
        <v>11</v>
      </c>
      <c r="P152" s="20" t="n">
        <v>6</v>
      </c>
      <c r="Q152" s="20" t="n">
        <v>10</v>
      </c>
      <c r="R152" s="20" t="n">
        <v>5</v>
      </c>
      <c r="S152" s="20" t="n">
        <v>6</v>
      </c>
    </row>
    <row r="153" s="19" customFormat="true" ht="7.9" hidden="false" customHeight="true" outlineLevel="0" collapsed="false">
      <c r="A153" s="3" t="s">
        <v>145</v>
      </c>
      <c r="B153" s="20" t="n">
        <f aca="false">E153+Q153</f>
        <v>414</v>
      </c>
      <c r="C153" s="20" t="n">
        <f aca="false">F153+R153</f>
        <v>369</v>
      </c>
      <c r="D153" s="20" t="n">
        <f aca="false">G153+S153</f>
        <v>396</v>
      </c>
      <c r="E153" s="20" t="n">
        <f aca="false">H153+K153+N153</f>
        <v>326</v>
      </c>
      <c r="F153" s="20" t="n">
        <f aca="false">I153+L153+O153</f>
        <v>302</v>
      </c>
      <c r="G153" s="20" t="n">
        <f aca="false">J153+M153+P153</f>
        <v>338</v>
      </c>
      <c r="H153" s="20" t="n">
        <v>293</v>
      </c>
      <c r="I153" s="20" t="n">
        <v>265</v>
      </c>
      <c r="J153" s="20" t="n">
        <v>262</v>
      </c>
      <c r="K153" s="20" t="n">
        <v>33</v>
      </c>
      <c r="L153" s="20" t="n">
        <v>33</v>
      </c>
      <c r="M153" s="20" t="n">
        <v>76</v>
      </c>
      <c r="N153" s="20" t="n">
        <v>0</v>
      </c>
      <c r="O153" s="20" t="n">
        <v>4</v>
      </c>
      <c r="P153" s="20" t="n">
        <v>0</v>
      </c>
      <c r="Q153" s="20" t="n">
        <v>88</v>
      </c>
      <c r="R153" s="20" t="n">
        <v>67</v>
      </c>
      <c r="S153" s="20" t="n">
        <v>58</v>
      </c>
    </row>
    <row r="154" s="19" customFormat="true" ht="7.9" hidden="false" customHeight="true" outlineLevel="0" collapsed="false">
      <c r="A154" s="3" t="s">
        <v>146</v>
      </c>
      <c r="B154" s="20" t="n">
        <f aca="false">E154+Q154</f>
        <v>1</v>
      </c>
      <c r="C154" s="20" t="n">
        <f aca="false">F154+R154</f>
        <v>0</v>
      </c>
      <c r="D154" s="20" t="n">
        <f aca="false">G154+S154</f>
        <v>1</v>
      </c>
      <c r="E154" s="20" t="n">
        <f aca="false">H154+K154+N154</f>
        <v>1</v>
      </c>
      <c r="F154" s="20" t="n">
        <f aca="false">I154+L154+O154</f>
        <v>0</v>
      </c>
      <c r="G154" s="20" t="n">
        <f aca="false">J154+M154+P154</f>
        <v>1</v>
      </c>
      <c r="H154" s="20" t="n">
        <v>1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1</v>
      </c>
      <c r="N154" s="20" t="n">
        <v>0</v>
      </c>
      <c r="O154" s="20" t="n">
        <v>0</v>
      </c>
      <c r="P154" s="20" t="n">
        <v>0</v>
      </c>
      <c r="Q154" s="20" t="n">
        <v>0</v>
      </c>
      <c r="R154" s="20" t="n">
        <v>0</v>
      </c>
      <c r="S154" s="20" t="n">
        <v>0</v>
      </c>
    </row>
    <row r="155" s="19" customFormat="true" ht="7.9" hidden="false" customHeight="true" outlineLevel="0" collapsed="false">
      <c r="A155" s="3" t="s">
        <v>147</v>
      </c>
      <c r="B155" s="20" t="n">
        <f aca="false">E155+Q155</f>
        <v>48</v>
      </c>
      <c r="C155" s="20" t="n">
        <f aca="false">F155+R155</f>
        <v>38</v>
      </c>
      <c r="D155" s="20" t="n">
        <f aca="false">G155+S155</f>
        <v>41</v>
      </c>
      <c r="E155" s="20" t="n">
        <f aca="false">H155+K155+N155</f>
        <v>43</v>
      </c>
      <c r="F155" s="20" t="n">
        <f aca="false">I155+L155+O155</f>
        <v>31</v>
      </c>
      <c r="G155" s="20" t="n">
        <f aca="false">J155+M155+P155</f>
        <v>38</v>
      </c>
      <c r="H155" s="20" t="n">
        <v>35</v>
      </c>
      <c r="I155" s="20" t="n">
        <v>24</v>
      </c>
      <c r="J155" s="20" t="n">
        <v>32</v>
      </c>
      <c r="K155" s="20" t="n">
        <v>7</v>
      </c>
      <c r="L155" s="20" t="n">
        <v>6</v>
      </c>
      <c r="M155" s="20" t="n">
        <v>5</v>
      </c>
      <c r="N155" s="20" t="n">
        <v>1</v>
      </c>
      <c r="O155" s="20" t="n">
        <v>1</v>
      </c>
      <c r="P155" s="20" t="n">
        <v>1</v>
      </c>
      <c r="Q155" s="20" t="n">
        <v>5</v>
      </c>
      <c r="R155" s="20" t="n">
        <v>7</v>
      </c>
      <c r="S155" s="20" t="n">
        <v>3</v>
      </c>
    </row>
    <row r="156" s="19" customFormat="true" ht="7.9" hidden="false" customHeight="true" outlineLevel="0" collapsed="false">
      <c r="A156" s="3" t="s">
        <v>148</v>
      </c>
      <c r="B156" s="20" t="n">
        <f aca="false">E156+Q156</f>
        <v>13</v>
      </c>
      <c r="C156" s="20" t="n">
        <f aca="false">F156+R156</f>
        <v>23</v>
      </c>
      <c r="D156" s="20" t="n">
        <f aca="false">G156+S156</f>
        <v>26</v>
      </c>
      <c r="E156" s="20" t="n">
        <f aca="false">H156+K156+N156</f>
        <v>13</v>
      </c>
      <c r="F156" s="20" t="n">
        <f aca="false">I156+L156+O156</f>
        <v>23</v>
      </c>
      <c r="G156" s="20" t="n">
        <f aca="false">J156+M156+P156</f>
        <v>26</v>
      </c>
      <c r="H156" s="20" t="n">
        <v>13</v>
      </c>
      <c r="I156" s="20" t="n">
        <v>21</v>
      </c>
      <c r="J156" s="20" t="n">
        <v>24</v>
      </c>
      <c r="K156" s="20" t="n">
        <v>0</v>
      </c>
      <c r="L156" s="20" t="n">
        <v>2</v>
      </c>
      <c r="M156" s="20" t="n">
        <v>2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</row>
    <row r="157" s="19" customFormat="true" ht="7.9" hidden="false" customHeight="true" outlineLevel="0" collapsed="false">
      <c r="A157" s="3" t="s">
        <v>149</v>
      </c>
      <c r="B157" s="20" t="n">
        <f aca="false">E157+Q157</f>
        <v>8</v>
      </c>
      <c r="C157" s="20" t="n">
        <f aca="false">F157+R157</f>
        <v>6</v>
      </c>
      <c r="D157" s="20" t="n">
        <f aca="false">G157+S157</f>
        <v>9</v>
      </c>
      <c r="E157" s="20" t="n">
        <f aca="false">H157+K157+N157</f>
        <v>7</v>
      </c>
      <c r="F157" s="20" t="n">
        <f aca="false">I157+L157+O157</f>
        <v>6</v>
      </c>
      <c r="G157" s="20" t="n">
        <f aca="false">J157+M157+P157</f>
        <v>8</v>
      </c>
      <c r="H157" s="20" t="n">
        <v>7</v>
      </c>
      <c r="I157" s="20" t="n">
        <v>5</v>
      </c>
      <c r="J157" s="20" t="n">
        <v>6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1</v>
      </c>
      <c r="P157" s="20" t="n">
        <v>2</v>
      </c>
      <c r="Q157" s="20" t="n">
        <v>1</v>
      </c>
      <c r="R157" s="20" t="n">
        <v>0</v>
      </c>
      <c r="S157" s="20" t="n">
        <v>1</v>
      </c>
    </row>
    <row r="158" s="19" customFormat="true" ht="7.9" hidden="false" customHeight="true" outlineLevel="0" collapsed="false">
      <c r="A158" s="3" t="s">
        <v>150</v>
      </c>
      <c r="B158" s="20" t="n">
        <f aca="false">E158+Q158</f>
        <v>49</v>
      </c>
      <c r="C158" s="20" t="n">
        <f aca="false">F158+R158</f>
        <v>49</v>
      </c>
      <c r="D158" s="20" t="n">
        <f aca="false">G158+S158</f>
        <v>49</v>
      </c>
      <c r="E158" s="20" t="n">
        <f aca="false">H158+K158+N158</f>
        <v>45</v>
      </c>
      <c r="F158" s="20" t="n">
        <f aca="false">I158+L158+O158</f>
        <v>48</v>
      </c>
      <c r="G158" s="20" t="n">
        <f aca="false">J158+M158+P158</f>
        <v>48</v>
      </c>
      <c r="H158" s="20" t="n">
        <v>36</v>
      </c>
      <c r="I158" s="20" t="n">
        <v>38</v>
      </c>
      <c r="J158" s="20" t="n">
        <v>22</v>
      </c>
      <c r="K158" s="20" t="n">
        <v>6</v>
      </c>
      <c r="L158" s="20" t="n">
        <v>5</v>
      </c>
      <c r="M158" s="20" t="n">
        <v>25</v>
      </c>
      <c r="N158" s="20" t="n">
        <v>3</v>
      </c>
      <c r="O158" s="20" t="n">
        <v>5</v>
      </c>
      <c r="P158" s="20" t="n">
        <v>1</v>
      </c>
      <c r="Q158" s="20" t="n">
        <v>4</v>
      </c>
      <c r="R158" s="20" t="n">
        <v>1</v>
      </c>
      <c r="S158" s="20" t="n">
        <v>1</v>
      </c>
    </row>
    <row r="159" s="19" customFormat="true" ht="7.9" hidden="false" customHeight="true" outlineLevel="0" collapsed="false">
      <c r="A159" s="3" t="s">
        <v>151</v>
      </c>
      <c r="B159" s="20" t="n">
        <f aca="false">E159+Q159</f>
        <v>28</v>
      </c>
      <c r="C159" s="20" t="n">
        <f aca="false">F159+R159</f>
        <v>39</v>
      </c>
      <c r="D159" s="20" t="n">
        <f aca="false">G159+S159</f>
        <v>30</v>
      </c>
      <c r="E159" s="20" t="n">
        <f aca="false">H159+K159+N159</f>
        <v>27</v>
      </c>
      <c r="F159" s="20" t="n">
        <f aca="false">I159+L159+O159</f>
        <v>37</v>
      </c>
      <c r="G159" s="20" t="n">
        <f aca="false">J159+M159+P159</f>
        <v>30</v>
      </c>
      <c r="H159" s="20" t="n">
        <v>26</v>
      </c>
      <c r="I159" s="20" t="n">
        <v>35</v>
      </c>
      <c r="J159" s="20" t="n">
        <v>28</v>
      </c>
      <c r="K159" s="20" t="n">
        <v>1</v>
      </c>
      <c r="L159" s="20" t="n">
        <v>1</v>
      </c>
      <c r="M159" s="20" t="n">
        <v>2</v>
      </c>
      <c r="N159" s="20" t="n">
        <v>0</v>
      </c>
      <c r="O159" s="20" t="n">
        <v>1</v>
      </c>
      <c r="P159" s="20" t="n">
        <v>0</v>
      </c>
      <c r="Q159" s="20" t="n">
        <v>1</v>
      </c>
      <c r="R159" s="20" t="n">
        <v>2</v>
      </c>
      <c r="S159" s="20" t="n">
        <v>0</v>
      </c>
    </row>
    <row r="160" s="19" customFormat="true" ht="7.9" hidden="false" customHeight="true" outlineLevel="0" collapsed="false">
      <c r="A160" s="3" t="s">
        <v>152</v>
      </c>
      <c r="B160" s="20" t="n">
        <f aca="false">E160+Q160</f>
        <v>2</v>
      </c>
      <c r="C160" s="20" t="n">
        <f aca="false">F160+R160</f>
        <v>0</v>
      </c>
      <c r="D160" s="20" t="n">
        <f aca="false">G160+S160</f>
        <v>2</v>
      </c>
      <c r="E160" s="20" t="n">
        <f aca="false">H160+K160+N160</f>
        <v>1</v>
      </c>
      <c r="F160" s="20" t="n">
        <f aca="false">I160+L160+O160</f>
        <v>0</v>
      </c>
      <c r="G160" s="20" t="n">
        <f aca="false">J160+M160+P160</f>
        <v>1</v>
      </c>
      <c r="H160" s="20" t="n">
        <v>1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1</v>
      </c>
      <c r="N160" s="20" t="n">
        <v>0</v>
      </c>
      <c r="O160" s="20" t="n">
        <v>0</v>
      </c>
      <c r="P160" s="20" t="n">
        <v>0</v>
      </c>
      <c r="Q160" s="20" t="n">
        <v>1</v>
      </c>
      <c r="R160" s="20" t="n">
        <v>0</v>
      </c>
      <c r="S160" s="20" t="n">
        <v>1</v>
      </c>
    </row>
    <row r="161" s="19" customFormat="true" ht="7.9" hidden="false" customHeight="true" outlineLevel="0" collapsed="false">
      <c r="A161" s="3" t="s">
        <v>153</v>
      </c>
      <c r="B161" s="20" t="n">
        <f aca="false">E161+Q161</f>
        <v>23</v>
      </c>
      <c r="C161" s="20" t="n">
        <f aca="false">F161+R161</f>
        <v>30</v>
      </c>
      <c r="D161" s="20" t="n">
        <f aca="false">G161+S161</f>
        <v>28</v>
      </c>
      <c r="E161" s="20" t="n">
        <f aca="false">H161+K161+N161</f>
        <v>21</v>
      </c>
      <c r="F161" s="20" t="n">
        <f aca="false">I161+L161+O161</f>
        <v>30</v>
      </c>
      <c r="G161" s="20" t="n">
        <f aca="false">J161+M161+P161</f>
        <v>28</v>
      </c>
      <c r="H161" s="20" t="n">
        <v>19</v>
      </c>
      <c r="I161" s="20" t="n">
        <v>24</v>
      </c>
      <c r="J161" s="20" t="n">
        <v>25</v>
      </c>
      <c r="K161" s="20" t="n">
        <v>1</v>
      </c>
      <c r="L161" s="20" t="n">
        <v>6</v>
      </c>
      <c r="M161" s="20" t="n">
        <v>3</v>
      </c>
      <c r="N161" s="20" t="n">
        <v>1</v>
      </c>
      <c r="O161" s="20" t="n">
        <v>0</v>
      </c>
      <c r="P161" s="20" t="n">
        <v>0</v>
      </c>
      <c r="Q161" s="20" t="n">
        <v>2</v>
      </c>
      <c r="R161" s="20" t="n">
        <v>0</v>
      </c>
      <c r="S161" s="20" t="n">
        <v>0</v>
      </c>
    </row>
    <row r="162" s="19" customFormat="true" ht="7.9" hidden="false" customHeight="true" outlineLevel="0" collapsed="false">
      <c r="A162" s="3" t="s">
        <v>154</v>
      </c>
      <c r="B162" s="20" t="n">
        <f aca="false">E162+Q162</f>
        <v>4</v>
      </c>
      <c r="C162" s="20" t="n">
        <f aca="false">F162+R162</f>
        <v>2</v>
      </c>
      <c r="D162" s="20" t="n">
        <f aca="false">G162+S162</f>
        <v>1</v>
      </c>
      <c r="E162" s="20" t="n">
        <f aca="false">H162+K162+N162</f>
        <v>4</v>
      </c>
      <c r="F162" s="20" t="n">
        <f aca="false">I162+L162+O162</f>
        <v>2</v>
      </c>
      <c r="G162" s="20" t="n">
        <f aca="false">J162+M162+P162</f>
        <v>1</v>
      </c>
      <c r="H162" s="20" t="n">
        <v>4</v>
      </c>
      <c r="I162" s="20" t="n">
        <v>2</v>
      </c>
      <c r="J162" s="20" t="n">
        <v>1</v>
      </c>
      <c r="K162" s="20" t="n">
        <v>0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  <c r="Q162" s="20" t="n">
        <v>0</v>
      </c>
      <c r="R162" s="20" t="n">
        <v>0</v>
      </c>
      <c r="S162" s="20" t="n">
        <v>0</v>
      </c>
    </row>
    <row r="163" s="19" customFormat="true" ht="7.9" hidden="false" customHeight="true" outlineLevel="0" collapsed="false">
      <c r="A163" s="3" t="s">
        <v>155</v>
      </c>
      <c r="B163" s="20" t="n">
        <f aca="false">E163+Q163</f>
        <v>6</v>
      </c>
      <c r="C163" s="20" t="n">
        <f aca="false">F163+R163</f>
        <v>5</v>
      </c>
      <c r="D163" s="20" t="n">
        <f aca="false">G163+S163</f>
        <v>0</v>
      </c>
      <c r="E163" s="20" t="n">
        <f aca="false">H163+K163+N163</f>
        <v>6</v>
      </c>
      <c r="F163" s="20" t="n">
        <f aca="false">I163+L163+O163</f>
        <v>5</v>
      </c>
      <c r="G163" s="20" t="n">
        <f aca="false">J163+M163+P163</f>
        <v>0</v>
      </c>
      <c r="H163" s="20" t="n">
        <v>5</v>
      </c>
      <c r="I163" s="20" t="n">
        <v>3</v>
      </c>
      <c r="J163" s="20" t="n">
        <v>0</v>
      </c>
      <c r="K163" s="20" t="n">
        <v>1</v>
      </c>
      <c r="L163" s="20" t="n">
        <v>2</v>
      </c>
      <c r="M163" s="20" t="n">
        <v>0</v>
      </c>
      <c r="N163" s="20" t="n">
        <v>0</v>
      </c>
      <c r="O163" s="20" t="n">
        <v>0</v>
      </c>
      <c r="P163" s="20" t="n">
        <v>0</v>
      </c>
      <c r="Q163" s="20" t="n">
        <v>0</v>
      </c>
      <c r="R163" s="20" t="n">
        <v>0</v>
      </c>
      <c r="S163" s="20" t="n">
        <v>0</v>
      </c>
    </row>
    <row r="164" s="19" customFormat="true" ht="7.9" hidden="false" customHeight="true" outlineLevel="0" collapsed="false">
      <c r="A164" s="3" t="s">
        <v>156</v>
      </c>
      <c r="B164" s="20" t="n">
        <f aca="false">E164+Q164</f>
        <v>254</v>
      </c>
      <c r="C164" s="20" t="n">
        <f aca="false">F164+R164</f>
        <v>181</v>
      </c>
      <c r="D164" s="20" t="n">
        <f aca="false">G164+S164</f>
        <v>154</v>
      </c>
      <c r="E164" s="20" t="n">
        <f aca="false">H164+K164+N164</f>
        <v>231</v>
      </c>
      <c r="F164" s="20" t="n">
        <f aca="false">I164+L164+O164</f>
        <v>170</v>
      </c>
      <c r="G164" s="20" t="n">
        <f aca="false">J164+M164+P164</f>
        <v>145</v>
      </c>
      <c r="H164" s="20" t="n">
        <v>213</v>
      </c>
      <c r="I164" s="20" t="n">
        <v>153</v>
      </c>
      <c r="J164" s="20" t="n">
        <v>133</v>
      </c>
      <c r="K164" s="20" t="n">
        <v>13</v>
      </c>
      <c r="L164" s="20" t="n">
        <v>10</v>
      </c>
      <c r="M164" s="20" t="n">
        <v>11</v>
      </c>
      <c r="N164" s="20" t="n">
        <v>5</v>
      </c>
      <c r="O164" s="20" t="n">
        <v>7</v>
      </c>
      <c r="P164" s="20" t="n">
        <v>1</v>
      </c>
      <c r="Q164" s="20" t="n">
        <v>23</v>
      </c>
      <c r="R164" s="20" t="n">
        <v>11</v>
      </c>
      <c r="S164" s="20" t="n">
        <v>9</v>
      </c>
    </row>
    <row r="165" s="19" customFormat="true" ht="7.9" hidden="false" customHeight="true" outlineLevel="0" collapsed="false">
      <c r="A165" s="3" t="s">
        <v>157</v>
      </c>
      <c r="B165" s="20" t="n">
        <f aca="false">E165+Q165</f>
        <v>12</v>
      </c>
      <c r="C165" s="20" t="n">
        <f aca="false">F165+R165</f>
        <v>17</v>
      </c>
      <c r="D165" s="20" t="n">
        <f aca="false">G165+S165</f>
        <v>16</v>
      </c>
      <c r="E165" s="20" t="n">
        <f aca="false">H165+K165+N165</f>
        <v>12</v>
      </c>
      <c r="F165" s="20" t="n">
        <f aca="false">I165+L165+O165</f>
        <v>16</v>
      </c>
      <c r="G165" s="20" t="n">
        <f aca="false">J165+M165+P165</f>
        <v>15</v>
      </c>
      <c r="H165" s="20" t="n">
        <v>8</v>
      </c>
      <c r="I165" s="20" t="n">
        <v>12</v>
      </c>
      <c r="J165" s="20" t="n">
        <v>10</v>
      </c>
      <c r="K165" s="20" t="n">
        <v>4</v>
      </c>
      <c r="L165" s="20" t="n">
        <v>4</v>
      </c>
      <c r="M165" s="20" t="n">
        <v>4</v>
      </c>
      <c r="N165" s="20" t="n">
        <v>0</v>
      </c>
      <c r="O165" s="20" t="n">
        <v>0</v>
      </c>
      <c r="P165" s="20" t="n">
        <v>1</v>
      </c>
      <c r="Q165" s="20" t="n">
        <v>0</v>
      </c>
      <c r="R165" s="20" t="n">
        <v>1</v>
      </c>
      <c r="S165" s="20" t="n">
        <v>1</v>
      </c>
    </row>
    <row r="166" s="19" customFormat="true" ht="7.9" hidden="false" customHeight="true" outlineLevel="0" collapsed="false">
      <c r="A166" s="3" t="s">
        <v>158</v>
      </c>
      <c r="B166" s="20" t="n">
        <f aca="false">E166+Q166</f>
        <v>35</v>
      </c>
      <c r="C166" s="20" t="n">
        <f aca="false">F166+R166</f>
        <v>46</v>
      </c>
      <c r="D166" s="20" t="n">
        <f aca="false">G166+S166</f>
        <v>25</v>
      </c>
      <c r="E166" s="20" t="n">
        <f aca="false">H166+K166+N166</f>
        <v>32</v>
      </c>
      <c r="F166" s="20" t="n">
        <f aca="false">I166+L166+O166</f>
        <v>44</v>
      </c>
      <c r="G166" s="20" t="n">
        <f aca="false">J166+M166+P166</f>
        <v>23</v>
      </c>
      <c r="H166" s="20" t="n">
        <v>30</v>
      </c>
      <c r="I166" s="20" t="n">
        <v>41</v>
      </c>
      <c r="J166" s="20" t="n">
        <v>21</v>
      </c>
      <c r="K166" s="20" t="n">
        <v>1</v>
      </c>
      <c r="L166" s="20" t="n">
        <v>3</v>
      </c>
      <c r="M166" s="20" t="n">
        <v>2</v>
      </c>
      <c r="N166" s="20" t="n">
        <v>1</v>
      </c>
      <c r="O166" s="20" t="n">
        <v>0</v>
      </c>
      <c r="P166" s="20" t="n">
        <v>0</v>
      </c>
      <c r="Q166" s="20" t="n">
        <v>3</v>
      </c>
      <c r="R166" s="20" t="n">
        <v>2</v>
      </c>
      <c r="S166" s="20" t="n">
        <v>2</v>
      </c>
    </row>
    <row r="167" s="19" customFormat="true" ht="7.9" hidden="false" customHeight="true" outlineLevel="0" collapsed="false">
      <c r="A167" s="3" t="s">
        <v>159</v>
      </c>
      <c r="B167" s="20" t="n">
        <f aca="false">E167+Q167</f>
        <v>5</v>
      </c>
      <c r="C167" s="20" t="n">
        <f aca="false">F167+R167</f>
        <v>3</v>
      </c>
      <c r="D167" s="20" t="n">
        <f aca="false">G167+S167</f>
        <v>5</v>
      </c>
      <c r="E167" s="20" t="n">
        <f aca="false">H167+K167+N167</f>
        <v>5</v>
      </c>
      <c r="F167" s="20" t="n">
        <f aca="false">I167+L167+O167</f>
        <v>3</v>
      </c>
      <c r="G167" s="20" t="n">
        <f aca="false">J167+M167+P167</f>
        <v>4</v>
      </c>
      <c r="H167" s="20" t="n">
        <v>4</v>
      </c>
      <c r="I167" s="20" t="n">
        <v>3</v>
      </c>
      <c r="J167" s="20" t="n">
        <v>3</v>
      </c>
      <c r="K167" s="20" t="n">
        <v>1</v>
      </c>
      <c r="L167" s="20" t="n">
        <v>0</v>
      </c>
      <c r="M167" s="20" t="n">
        <v>1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1</v>
      </c>
    </row>
    <row r="168" s="19" customFormat="true" ht="7.9" hidden="false" customHeight="true" outlineLevel="0" collapsed="false">
      <c r="A168" s="3" t="s">
        <v>160</v>
      </c>
      <c r="B168" s="20" t="n">
        <f aca="false">E168+Q168</f>
        <v>0</v>
      </c>
      <c r="C168" s="20" t="n">
        <f aca="false">F168+R168</f>
        <v>0</v>
      </c>
      <c r="D168" s="20" t="n">
        <f aca="false">G168+S168</f>
        <v>1</v>
      </c>
      <c r="E168" s="20" t="n">
        <f aca="false">H168+K168+N168</f>
        <v>0</v>
      </c>
      <c r="F168" s="20" t="n">
        <f aca="false">I168+L168+O168</f>
        <v>0</v>
      </c>
      <c r="G168" s="20" t="n">
        <f aca="false">J168+M168+P168</f>
        <v>1</v>
      </c>
      <c r="H168" s="20" t="n">
        <v>0</v>
      </c>
      <c r="I168" s="20" t="n">
        <v>0</v>
      </c>
      <c r="J168" s="20" t="n">
        <v>1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20" t="n">
        <v>0</v>
      </c>
      <c r="S168" s="20" t="n">
        <v>0</v>
      </c>
    </row>
    <row r="169" s="19" customFormat="true" ht="7.9" hidden="false" customHeight="true" outlineLevel="0" collapsed="false">
      <c r="A169" s="3" t="s">
        <v>161</v>
      </c>
      <c r="B169" s="20" t="n">
        <f aca="false">E169+Q169</f>
        <v>13</v>
      </c>
      <c r="C169" s="20" t="n">
        <f aca="false">F169+R169</f>
        <v>7</v>
      </c>
      <c r="D169" s="20" t="n">
        <f aca="false">G169+S169</f>
        <v>12</v>
      </c>
      <c r="E169" s="20" t="n">
        <f aca="false">H169+K169+N169</f>
        <v>11</v>
      </c>
      <c r="F169" s="20" t="n">
        <f aca="false">I169+L169+O169</f>
        <v>7</v>
      </c>
      <c r="G169" s="20" t="n">
        <f aca="false">J169+M169+P169</f>
        <v>12</v>
      </c>
      <c r="H169" s="20" t="n">
        <v>11</v>
      </c>
      <c r="I169" s="20" t="n">
        <v>7</v>
      </c>
      <c r="J169" s="20" t="n">
        <v>12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0" t="n">
        <v>2</v>
      </c>
      <c r="R169" s="20" t="n">
        <v>0</v>
      </c>
      <c r="S169" s="20" t="n">
        <v>0</v>
      </c>
    </row>
    <row r="170" s="19" customFormat="true" ht="7.9" hidden="false" customHeight="true" outlineLevel="0" collapsed="false">
      <c r="A170" s="3" t="s">
        <v>162</v>
      </c>
      <c r="B170" s="20" t="n">
        <f aca="false">E170+Q170</f>
        <v>16</v>
      </c>
      <c r="C170" s="20" t="n">
        <f aca="false">F170+R170</f>
        <v>29</v>
      </c>
      <c r="D170" s="20" t="n">
        <f aca="false">G170+S170</f>
        <v>16</v>
      </c>
      <c r="E170" s="20" t="n">
        <f aca="false">H170+K170+N170</f>
        <v>12</v>
      </c>
      <c r="F170" s="20" t="n">
        <f aca="false">I170+L170+O170</f>
        <v>29</v>
      </c>
      <c r="G170" s="20" t="n">
        <f aca="false">J170+M170+P170</f>
        <v>14</v>
      </c>
      <c r="H170" s="20" t="n">
        <v>8</v>
      </c>
      <c r="I170" s="20" t="n">
        <v>26</v>
      </c>
      <c r="J170" s="20" t="n">
        <v>14</v>
      </c>
      <c r="K170" s="20" t="n">
        <v>4</v>
      </c>
      <c r="L170" s="20" t="n">
        <v>3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4</v>
      </c>
      <c r="R170" s="20" t="n">
        <v>0</v>
      </c>
      <c r="S170" s="20" t="n">
        <v>2</v>
      </c>
    </row>
    <row r="171" s="19" customFormat="true" ht="7.9" hidden="false" customHeight="true" outlineLevel="0" collapsed="false">
      <c r="A171" s="3" t="s">
        <v>163</v>
      </c>
      <c r="B171" s="20" t="n">
        <f aca="false">E171+Q171</f>
        <v>7</v>
      </c>
      <c r="C171" s="20" t="n">
        <f aca="false">F171+R171</f>
        <v>13</v>
      </c>
      <c r="D171" s="20" t="n">
        <f aca="false">G171+S171</f>
        <v>12</v>
      </c>
      <c r="E171" s="20" t="n">
        <f aca="false">H171+K171+N171</f>
        <v>6</v>
      </c>
      <c r="F171" s="20" t="n">
        <f aca="false">I171+L171+O171</f>
        <v>9</v>
      </c>
      <c r="G171" s="20" t="n">
        <f aca="false">J171+M171+P171</f>
        <v>11</v>
      </c>
      <c r="H171" s="20" t="n">
        <v>6</v>
      </c>
      <c r="I171" s="20" t="n">
        <v>6</v>
      </c>
      <c r="J171" s="20" t="n">
        <v>11</v>
      </c>
      <c r="K171" s="20" t="n">
        <v>0</v>
      </c>
      <c r="L171" s="20" t="n">
        <v>3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1</v>
      </c>
      <c r="R171" s="20" t="n">
        <v>4</v>
      </c>
      <c r="S171" s="20" t="n">
        <v>1</v>
      </c>
    </row>
    <row r="172" s="19" customFormat="true" ht="7.9" hidden="false" customHeight="true" outlineLevel="0" collapsed="false">
      <c r="A172" s="3" t="s">
        <v>164</v>
      </c>
      <c r="B172" s="20" t="n">
        <f aca="false">E172+Q172</f>
        <v>0</v>
      </c>
      <c r="C172" s="20" t="n">
        <f aca="false">F172+R172</f>
        <v>1</v>
      </c>
      <c r="D172" s="20" t="n">
        <f aca="false">G172+S172</f>
        <v>2</v>
      </c>
      <c r="E172" s="20" t="n">
        <f aca="false">H172+K172+N172</f>
        <v>0</v>
      </c>
      <c r="F172" s="20" t="n">
        <f aca="false">I172+L172+O172</f>
        <v>0</v>
      </c>
      <c r="G172" s="20" t="n">
        <f aca="false">J172+M172+P172</f>
        <v>2</v>
      </c>
      <c r="H172" s="20" t="n">
        <v>0</v>
      </c>
      <c r="I172" s="20" t="n">
        <v>0</v>
      </c>
      <c r="J172" s="20" t="n">
        <v>2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1</v>
      </c>
      <c r="S172" s="20" t="n">
        <v>0</v>
      </c>
    </row>
    <row r="173" s="19" customFormat="true" ht="7.9" hidden="false" customHeight="true" outlineLevel="0" collapsed="false">
      <c r="A173" s="3" t="s">
        <v>165</v>
      </c>
      <c r="B173" s="20" t="n">
        <f aca="false">E173+Q173</f>
        <v>2</v>
      </c>
      <c r="C173" s="20" t="n">
        <f aca="false">F173+R173</f>
        <v>3</v>
      </c>
      <c r="D173" s="20" t="n">
        <f aca="false">G173+S173</f>
        <v>1</v>
      </c>
      <c r="E173" s="20" t="n">
        <f aca="false">H173+K173+N173</f>
        <v>2</v>
      </c>
      <c r="F173" s="20" t="n">
        <f aca="false">I173+L173+O173</f>
        <v>1</v>
      </c>
      <c r="G173" s="20" t="n">
        <f aca="false">J173+M173+P173</f>
        <v>0</v>
      </c>
      <c r="H173" s="20" t="n">
        <v>1</v>
      </c>
      <c r="I173" s="20" t="n">
        <v>1</v>
      </c>
      <c r="J173" s="20" t="n">
        <v>0</v>
      </c>
      <c r="K173" s="20" t="n">
        <v>1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2</v>
      </c>
      <c r="S173" s="20" t="n">
        <v>1</v>
      </c>
    </row>
    <row r="174" s="19" customFormat="true" ht="7.9" hidden="false" customHeight="true" outlineLevel="0" collapsed="false">
      <c r="A174" s="3" t="s">
        <v>166</v>
      </c>
      <c r="B174" s="20" t="n">
        <f aca="false">E174+Q174</f>
        <v>2</v>
      </c>
      <c r="C174" s="20" t="n">
        <f aca="false">F174+R174</f>
        <v>1</v>
      </c>
      <c r="D174" s="20" t="n">
        <f aca="false">G174+S174</f>
        <v>1</v>
      </c>
      <c r="E174" s="20" t="n">
        <f aca="false">H174+K174+N174</f>
        <v>1</v>
      </c>
      <c r="F174" s="20" t="n">
        <f aca="false">I174+L174+O174</f>
        <v>1</v>
      </c>
      <c r="G174" s="20" t="n">
        <f aca="false">J174+M174+P174</f>
        <v>1</v>
      </c>
      <c r="H174" s="20" t="n">
        <v>1</v>
      </c>
      <c r="I174" s="20" t="n">
        <v>1</v>
      </c>
      <c r="J174" s="20" t="n">
        <v>1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1</v>
      </c>
      <c r="R174" s="20" t="n">
        <v>0</v>
      </c>
      <c r="S174" s="20" t="n">
        <v>0</v>
      </c>
    </row>
    <row r="175" s="19" customFormat="true" ht="7.9" hidden="false" customHeight="true" outlineLevel="0" collapsed="false">
      <c r="A175" s="3" t="s">
        <v>167</v>
      </c>
      <c r="B175" s="20" t="n">
        <f aca="false">E175+Q175</f>
        <v>26</v>
      </c>
      <c r="C175" s="20" t="n">
        <f aca="false">F175+R175</f>
        <v>38</v>
      </c>
      <c r="D175" s="20" t="n">
        <f aca="false">G175+S175</f>
        <v>32</v>
      </c>
      <c r="E175" s="20" t="n">
        <f aca="false">H175+K175+N175</f>
        <v>24</v>
      </c>
      <c r="F175" s="20" t="n">
        <f aca="false">I175+L175+O175</f>
        <v>36</v>
      </c>
      <c r="G175" s="20" t="n">
        <f aca="false">J175+M175+P175</f>
        <v>30</v>
      </c>
      <c r="H175" s="20" t="n">
        <v>23</v>
      </c>
      <c r="I175" s="20" t="n">
        <v>32</v>
      </c>
      <c r="J175" s="20" t="n">
        <v>28</v>
      </c>
      <c r="K175" s="20" t="n">
        <v>0</v>
      </c>
      <c r="L175" s="20" t="n">
        <v>3</v>
      </c>
      <c r="M175" s="20" t="n">
        <v>1</v>
      </c>
      <c r="N175" s="20" t="n">
        <v>1</v>
      </c>
      <c r="O175" s="20" t="n">
        <v>1</v>
      </c>
      <c r="P175" s="20" t="n">
        <v>1</v>
      </c>
      <c r="Q175" s="20" t="n">
        <v>2</v>
      </c>
      <c r="R175" s="20" t="n">
        <v>2</v>
      </c>
      <c r="S175" s="20" t="n">
        <v>2</v>
      </c>
    </row>
    <row r="176" s="19" customFormat="true" ht="7.9" hidden="false" customHeight="true" outlineLevel="0" collapsed="false">
      <c r="A176" s="3" t="s">
        <v>168</v>
      </c>
      <c r="B176" s="20" t="n">
        <f aca="false">E176+Q176</f>
        <v>1</v>
      </c>
      <c r="C176" s="20" t="n">
        <f aca="false">F176+R176</f>
        <v>0</v>
      </c>
      <c r="D176" s="20" t="n">
        <f aca="false">G176+S176</f>
        <v>0</v>
      </c>
      <c r="E176" s="20" t="n">
        <f aca="false">H176+K176+N176</f>
        <v>1</v>
      </c>
      <c r="F176" s="20" t="n">
        <f aca="false">I176+L176+O176</f>
        <v>0</v>
      </c>
      <c r="G176" s="20" t="n">
        <f aca="false">J176+M176+P176</f>
        <v>0</v>
      </c>
      <c r="H176" s="20" t="n">
        <v>0</v>
      </c>
      <c r="I176" s="20" t="n">
        <v>0</v>
      </c>
      <c r="J176" s="20" t="n">
        <v>0</v>
      </c>
      <c r="K176" s="20" t="n">
        <v>1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  <c r="Q176" s="20" t="n">
        <v>0</v>
      </c>
      <c r="R176" s="20" t="n">
        <v>0</v>
      </c>
      <c r="S176" s="20" t="n">
        <v>0</v>
      </c>
    </row>
    <row r="177" s="19" customFormat="true" ht="7.9" hidden="false" customHeight="true" outlineLevel="0" collapsed="false">
      <c r="A177" s="3" t="s">
        <v>169</v>
      </c>
      <c r="B177" s="20" t="n">
        <f aca="false">E177+Q177</f>
        <v>0</v>
      </c>
      <c r="C177" s="20" t="n">
        <f aca="false">F177+R177</f>
        <v>0</v>
      </c>
      <c r="D177" s="20" t="n">
        <f aca="false">G177+S177</f>
        <v>1</v>
      </c>
      <c r="E177" s="20" t="n">
        <f aca="false">H177+K177+N177</f>
        <v>0</v>
      </c>
      <c r="F177" s="20" t="n">
        <f aca="false">I177+L177+O177</f>
        <v>0</v>
      </c>
      <c r="G177" s="20" t="n">
        <f aca="false">J177+M177+P177</f>
        <v>1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1</v>
      </c>
      <c r="N177" s="20" t="n">
        <v>0</v>
      </c>
      <c r="O177" s="20" t="n">
        <v>0</v>
      </c>
      <c r="P177" s="20" t="n">
        <v>0</v>
      </c>
      <c r="Q177" s="20" t="n">
        <v>0</v>
      </c>
      <c r="R177" s="20" t="n">
        <v>0</v>
      </c>
      <c r="S177" s="20" t="n">
        <v>0</v>
      </c>
    </row>
    <row r="178" s="19" customFormat="true" ht="7.9" hidden="false" customHeight="true" outlineLevel="0" collapsed="false">
      <c r="A178" s="3" t="s">
        <v>170</v>
      </c>
      <c r="B178" s="20" t="n">
        <f aca="false">E178+Q178</f>
        <v>3</v>
      </c>
      <c r="C178" s="20" t="n">
        <f aca="false">F178+R178</f>
        <v>1</v>
      </c>
      <c r="D178" s="20" t="n">
        <f aca="false">G178+S178</f>
        <v>5</v>
      </c>
      <c r="E178" s="20" t="n">
        <f aca="false">H178+K178+N178</f>
        <v>3</v>
      </c>
      <c r="F178" s="20" t="n">
        <f aca="false">I178+L178+O178</f>
        <v>1</v>
      </c>
      <c r="G178" s="20" t="n">
        <f aca="false">J178+M178+P178</f>
        <v>5</v>
      </c>
      <c r="H178" s="20" t="n">
        <v>3</v>
      </c>
      <c r="I178" s="20" t="n">
        <v>1</v>
      </c>
      <c r="J178" s="20" t="n">
        <v>3</v>
      </c>
      <c r="K178" s="20" t="n">
        <v>0</v>
      </c>
      <c r="L178" s="20" t="n">
        <v>0</v>
      </c>
      <c r="M178" s="20" t="n">
        <v>2</v>
      </c>
      <c r="N178" s="20" t="n">
        <v>0</v>
      </c>
      <c r="O178" s="20" t="n">
        <v>0</v>
      </c>
      <c r="P178" s="20" t="n">
        <v>0</v>
      </c>
      <c r="Q178" s="20" t="n">
        <v>0</v>
      </c>
      <c r="R178" s="20" t="n">
        <v>0</v>
      </c>
      <c r="S178" s="20" t="n">
        <v>0</v>
      </c>
    </row>
    <row r="179" s="19" customFormat="true" ht="7.9" hidden="false" customHeight="true" outlineLevel="0" collapsed="false">
      <c r="A179" s="3" t="s">
        <v>171</v>
      </c>
      <c r="B179" s="20" t="n">
        <f aca="false">E179+Q179</f>
        <v>0</v>
      </c>
      <c r="C179" s="20" t="n">
        <f aca="false">F179+R179</f>
        <v>2</v>
      </c>
      <c r="D179" s="20" t="n">
        <f aca="false">G179+S179</f>
        <v>23</v>
      </c>
      <c r="E179" s="20" t="n">
        <f aca="false">H179+K179+N179</f>
        <v>0</v>
      </c>
      <c r="F179" s="20" t="n">
        <f aca="false">I179+L179+O179</f>
        <v>2</v>
      </c>
      <c r="G179" s="20" t="n">
        <f aca="false">J179+M179+P179</f>
        <v>23</v>
      </c>
      <c r="H179" s="20" t="n">
        <v>0</v>
      </c>
      <c r="I179" s="20" t="n">
        <v>1</v>
      </c>
      <c r="J179" s="20" t="n">
        <v>23</v>
      </c>
      <c r="K179" s="20" t="n">
        <v>0</v>
      </c>
      <c r="L179" s="20" t="n">
        <v>1</v>
      </c>
      <c r="M179" s="20" t="n">
        <v>0</v>
      </c>
      <c r="N179" s="20" t="n">
        <v>0</v>
      </c>
      <c r="O179" s="20" t="n">
        <v>0</v>
      </c>
      <c r="P179" s="20" t="n">
        <v>0</v>
      </c>
      <c r="Q179" s="20" t="n">
        <v>0</v>
      </c>
      <c r="R179" s="20" t="n">
        <v>0</v>
      </c>
      <c r="S179" s="20" t="n">
        <v>0</v>
      </c>
    </row>
    <row r="180" s="19" customFormat="true" ht="7.9" hidden="false" customHeight="true" outlineLevel="0" collapsed="false">
      <c r="A180" s="3" t="s">
        <v>172</v>
      </c>
      <c r="B180" s="20" t="n">
        <f aca="false">E180+Q180</f>
        <v>1</v>
      </c>
      <c r="C180" s="20" t="n">
        <f aca="false">F180+R180</f>
        <v>0</v>
      </c>
      <c r="D180" s="20" t="n">
        <f aca="false">G180+S180</f>
        <v>0</v>
      </c>
      <c r="E180" s="20" t="n">
        <f aca="false">H180+K180+N180</f>
        <v>1</v>
      </c>
      <c r="F180" s="20" t="n">
        <f aca="false">I180+L180+O180</f>
        <v>0</v>
      </c>
      <c r="G180" s="20" t="n">
        <f aca="false">J180+M180+P180</f>
        <v>0</v>
      </c>
      <c r="H180" s="20" t="n">
        <v>0</v>
      </c>
      <c r="I180" s="20" t="n">
        <v>0</v>
      </c>
      <c r="J180" s="20" t="n">
        <v>0</v>
      </c>
      <c r="K180" s="20" t="n">
        <v>1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  <c r="Q180" s="20" t="n">
        <v>0</v>
      </c>
      <c r="R180" s="20" t="n">
        <v>0</v>
      </c>
      <c r="S180" s="20" t="n">
        <v>0</v>
      </c>
    </row>
    <row r="181" s="19" customFormat="true" ht="7.9" hidden="false" customHeight="true" outlineLevel="0" collapsed="false">
      <c r="A181" s="3" t="s">
        <v>173</v>
      </c>
      <c r="B181" s="20" t="n">
        <f aca="false">E181+Q181</f>
        <v>12</v>
      </c>
      <c r="C181" s="20" t="n">
        <f aca="false">F181+R181</f>
        <v>14</v>
      </c>
      <c r="D181" s="20" t="n">
        <f aca="false">G181+S181</f>
        <v>23</v>
      </c>
      <c r="E181" s="20" t="n">
        <f aca="false">H181+K181+N181</f>
        <v>12</v>
      </c>
      <c r="F181" s="20" t="n">
        <f aca="false">I181+L181+O181</f>
        <v>14</v>
      </c>
      <c r="G181" s="20" t="n">
        <f aca="false">J181+M181+P181</f>
        <v>23</v>
      </c>
      <c r="H181" s="20" t="n">
        <v>12</v>
      </c>
      <c r="I181" s="20" t="n">
        <v>11</v>
      </c>
      <c r="J181" s="20" t="n">
        <v>21</v>
      </c>
      <c r="K181" s="20" t="n">
        <v>0</v>
      </c>
      <c r="L181" s="20" t="n">
        <v>1</v>
      </c>
      <c r="M181" s="20" t="n">
        <v>2</v>
      </c>
      <c r="N181" s="20" t="n">
        <v>0</v>
      </c>
      <c r="O181" s="20" t="n">
        <v>2</v>
      </c>
      <c r="P181" s="20" t="n">
        <v>0</v>
      </c>
      <c r="Q181" s="20" t="n">
        <v>0</v>
      </c>
      <c r="R181" s="20" t="n">
        <v>0</v>
      </c>
      <c r="S181" s="20" t="n">
        <v>0</v>
      </c>
    </row>
    <row r="182" s="19" customFormat="true" ht="7.9" hidden="false" customHeight="true" outlineLevel="0" collapsed="false">
      <c r="A182" s="3" t="s">
        <v>174</v>
      </c>
      <c r="B182" s="20" t="n">
        <f aca="false">E182+Q182</f>
        <v>31</v>
      </c>
      <c r="C182" s="20" t="n">
        <f aca="false">F182+R182</f>
        <v>22</v>
      </c>
      <c r="D182" s="20" t="n">
        <f aca="false">G182+S182</f>
        <v>29</v>
      </c>
      <c r="E182" s="20" t="n">
        <f aca="false">H182+K182+N182</f>
        <v>28</v>
      </c>
      <c r="F182" s="20" t="n">
        <f aca="false">I182+L182+O182</f>
        <v>20</v>
      </c>
      <c r="G182" s="20" t="n">
        <f aca="false">J182+M182+P182</f>
        <v>28</v>
      </c>
      <c r="H182" s="20" t="n">
        <v>26</v>
      </c>
      <c r="I182" s="20" t="n">
        <v>20</v>
      </c>
      <c r="J182" s="20" t="n">
        <v>23</v>
      </c>
      <c r="K182" s="20" t="n">
        <v>1</v>
      </c>
      <c r="L182" s="20" t="n">
        <v>0</v>
      </c>
      <c r="M182" s="20" t="n">
        <v>5</v>
      </c>
      <c r="N182" s="20" t="n">
        <v>1</v>
      </c>
      <c r="O182" s="20" t="n">
        <v>0</v>
      </c>
      <c r="P182" s="20" t="n">
        <v>0</v>
      </c>
      <c r="Q182" s="20" t="n">
        <v>3</v>
      </c>
      <c r="R182" s="20" t="n">
        <v>2</v>
      </c>
      <c r="S182" s="20" t="n">
        <v>1</v>
      </c>
    </row>
    <row r="183" s="19" customFormat="true" ht="7.9" hidden="false" customHeight="true" outlineLevel="0" collapsed="false">
      <c r="A183" s="3" t="s">
        <v>175</v>
      </c>
      <c r="B183" s="20" t="n">
        <f aca="false">E183+Q183</f>
        <v>1</v>
      </c>
      <c r="C183" s="20" t="n">
        <f aca="false">F183+R183</f>
        <v>1</v>
      </c>
      <c r="D183" s="20" t="n">
        <f aca="false">G183+S183</f>
        <v>0</v>
      </c>
      <c r="E183" s="20" t="n">
        <f aca="false">H183+K183+N183</f>
        <v>0</v>
      </c>
      <c r="F183" s="20" t="n">
        <f aca="false">I183+L183+O183</f>
        <v>1</v>
      </c>
      <c r="G183" s="20" t="n">
        <f aca="false">J183+M183+P183</f>
        <v>0</v>
      </c>
      <c r="H183" s="20" t="n">
        <v>0</v>
      </c>
      <c r="I183" s="20" t="n">
        <v>1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0" t="n">
        <v>1</v>
      </c>
      <c r="R183" s="20" t="n">
        <v>0</v>
      </c>
      <c r="S183" s="20" t="n">
        <v>0</v>
      </c>
    </row>
    <row r="184" s="19" customFormat="true" ht="7.9" hidden="false" customHeight="true" outlineLevel="0" collapsed="false">
      <c r="A184" s="3" t="s">
        <v>176</v>
      </c>
      <c r="B184" s="20" t="n">
        <f aca="false">E184+Q184</f>
        <v>1</v>
      </c>
      <c r="C184" s="20" t="n">
        <f aca="false">F184+R184</f>
        <v>0</v>
      </c>
      <c r="D184" s="20" t="n">
        <f aca="false">G184+S184</f>
        <v>0</v>
      </c>
      <c r="E184" s="20" t="n">
        <f aca="false">H184+K184+N184</f>
        <v>0</v>
      </c>
      <c r="F184" s="20" t="n">
        <f aca="false">I184+L184+O184</f>
        <v>0</v>
      </c>
      <c r="G184" s="20" t="n">
        <f aca="false">J184+M184+P184</f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0" t="n">
        <v>1</v>
      </c>
      <c r="R184" s="20" t="n">
        <v>0</v>
      </c>
      <c r="S184" s="20" t="n">
        <v>0</v>
      </c>
    </row>
    <row r="185" s="19" customFormat="true" ht="7.9" hidden="false" customHeight="true" outlineLevel="0" collapsed="false">
      <c r="A185" s="3" t="s">
        <v>177</v>
      </c>
      <c r="B185" s="20" t="n">
        <f aca="false">E185+Q185</f>
        <v>1</v>
      </c>
      <c r="C185" s="20" t="n">
        <f aca="false">F185+R185</f>
        <v>0</v>
      </c>
      <c r="D185" s="20" t="n">
        <f aca="false">G185+S185</f>
        <v>2</v>
      </c>
      <c r="E185" s="20" t="n">
        <f aca="false">H185+K185+N185</f>
        <v>1</v>
      </c>
      <c r="F185" s="20" t="n">
        <f aca="false">I185+L185+O185</f>
        <v>0</v>
      </c>
      <c r="G185" s="20" t="n">
        <f aca="false">J185+M185+P185</f>
        <v>2</v>
      </c>
      <c r="H185" s="20" t="n">
        <v>1</v>
      </c>
      <c r="I185" s="20" t="n">
        <v>0</v>
      </c>
      <c r="J185" s="20" t="n">
        <v>1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1</v>
      </c>
      <c r="Q185" s="20" t="n">
        <v>0</v>
      </c>
      <c r="R185" s="20" t="n">
        <v>0</v>
      </c>
      <c r="S185" s="20" t="n">
        <v>0</v>
      </c>
    </row>
    <row r="186" s="19" customFormat="true" ht="7.9" hidden="false" customHeight="true" outlineLevel="0" collapsed="false">
      <c r="A186" s="3" t="s">
        <v>178</v>
      </c>
      <c r="B186" s="20" t="n">
        <f aca="false">E186+Q186</f>
        <v>2</v>
      </c>
      <c r="C186" s="20" t="n">
        <f aca="false">F186+R186</f>
        <v>3</v>
      </c>
      <c r="D186" s="20" t="n">
        <f aca="false">G186+S186</f>
        <v>2</v>
      </c>
      <c r="E186" s="20" t="n">
        <f aca="false">H186+K186+N186</f>
        <v>2</v>
      </c>
      <c r="F186" s="20" t="n">
        <f aca="false">I186+L186+O186</f>
        <v>2</v>
      </c>
      <c r="G186" s="20" t="n">
        <f aca="false">J186+M186+P186</f>
        <v>2</v>
      </c>
      <c r="H186" s="20" t="n">
        <v>2</v>
      </c>
      <c r="I186" s="20" t="n">
        <v>2</v>
      </c>
      <c r="J186" s="20" t="n">
        <v>1</v>
      </c>
      <c r="K186" s="20" t="n">
        <v>0</v>
      </c>
      <c r="L186" s="20" t="n">
        <v>0</v>
      </c>
      <c r="M186" s="20" t="n">
        <v>1</v>
      </c>
      <c r="N186" s="20" t="n">
        <v>0</v>
      </c>
      <c r="O186" s="20" t="n">
        <v>0</v>
      </c>
      <c r="P186" s="20" t="n">
        <v>0</v>
      </c>
      <c r="Q186" s="20" t="n">
        <v>0</v>
      </c>
      <c r="R186" s="20" t="n">
        <v>1</v>
      </c>
      <c r="S186" s="20" t="n">
        <v>0</v>
      </c>
    </row>
    <row r="187" s="19" customFormat="true" ht="7.9" hidden="false" customHeight="true" outlineLevel="0" collapsed="false">
      <c r="A187" s="3" t="s">
        <v>179</v>
      </c>
      <c r="B187" s="20" t="n">
        <f aca="false">E187+Q187</f>
        <v>1</v>
      </c>
      <c r="C187" s="20" t="n">
        <f aca="false">F187+R187</f>
        <v>1</v>
      </c>
      <c r="D187" s="20" t="n">
        <f aca="false">G187+S187</f>
        <v>1</v>
      </c>
      <c r="E187" s="20" t="n">
        <f aca="false">H187+K187+N187</f>
        <v>1</v>
      </c>
      <c r="F187" s="20" t="n">
        <f aca="false">I187+L187+O187</f>
        <v>1</v>
      </c>
      <c r="G187" s="20" t="n">
        <f aca="false">J187+M187+P187</f>
        <v>0</v>
      </c>
      <c r="H187" s="20" t="n">
        <v>1</v>
      </c>
      <c r="I187" s="20" t="n">
        <v>0</v>
      </c>
      <c r="J187" s="20" t="n">
        <v>0</v>
      </c>
      <c r="K187" s="20" t="n">
        <v>0</v>
      </c>
      <c r="L187" s="20" t="n">
        <v>1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0</v>
      </c>
      <c r="S187" s="20" t="n">
        <v>1</v>
      </c>
    </row>
    <row r="188" s="19" customFormat="true" ht="7.9" hidden="false" customHeight="true" outlineLevel="0" collapsed="false">
      <c r="A188" s="3" t="s">
        <v>180</v>
      </c>
      <c r="B188" s="20" t="n">
        <f aca="false">E188+Q188</f>
        <v>0</v>
      </c>
      <c r="C188" s="20" t="n">
        <f aca="false">F188+R188</f>
        <v>1</v>
      </c>
      <c r="D188" s="20" t="n">
        <f aca="false">G188+S188</f>
        <v>0</v>
      </c>
      <c r="E188" s="20" t="n">
        <f aca="false">H188+K188+N188</f>
        <v>0</v>
      </c>
      <c r="F188" s="20" t="n">
        <f aca="false">I188+L188+O188</f>
        <v>1</v>
      </c>
      <c r="G188" s="20" t="n">
        <f aca="false">J188+M188+P188</f>
        <v>0</v>
      </c>
      <c r="H188" s="20" t="n">
        <v>0</v>
      </c>
      <c r="I188" s="20" t="n">
        <v>1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</row>
    <row r="189" customFormat="false" ht="12" hidden="false" customHeight="true" outlineLevel="0" collapsed="false">
      <c r="A189" s="4" t="s">
        <v>0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</row>
    <row r="190" customFormat="false" ht="7.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6"/>
      <c r="Q190" s="6"/>
      <c r="R190" s="6"/>
      <c r="S190" s="6"/>
    </row>
    <row r="191" customFormat="false" ht="10.5" hidden="false" customHeight="true" outlineLevel="0" collapsed="false">
      <c r="A191" s="7" t="s">
        <v>1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</row>
    <row r="192" customFormat="false" ht="10.5" hidden="false" customHeight="true" outlineLevel="0" collapsed="false">
      <c r="A192" s="7" t="s">
        <v>2</v>
      </c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</row>
    <row r="193" customFormat="false" ht="7.5" hidden="false" customHeight="true" outlineLevel="0" collapsed="false">
      <c r="A193" s="8"/>
      <c r="B193" s="8"/>
      <c r="C193" s="8"/>
      <c r="D193" s="8"/>
      <c r="E193" s="8"/>
      <c r="F193" s="8"/>
      <c r="G193" s="8"/>
      <c r="H193" s="5"/>
      <c r="I193" s="5"/>
      <c r="J193" s="8"/>
      <c r="K193" s="8"/>
      <c r="L193" s="8"/>
      <c r="M193" s="21"/>
      <c r="N193" s="8"/>
      <c r="O193" s="8"/>
      <c r="P193" s="9"/>
      <c r="Q193" s="8"/>
      <c r="R193" s="8"/>
      <c r="S193" s="9" t="s">
        <v>96</v>
      </c>
    </row>
    <row r="194" customFormat="false" ht="12.6" hidden="false" customHeight="true" outlineLevel="0" collapsed="false">
      <c r="A194" s="10" t="s">
        <v>4</v>
      </c>
      <c r="B194" s="11" t="s">
        <v>5</v>
      </c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6" hidden="false" customHeight="true" outlineLevel="0" collapsed="false">
      <c r="A195" s="10"/>
      <c r="B195" s="12" t="s">
        <v>6</v>
      </c>
      <c r="C195" s="12"/>
      <c r="D195" s="12"/>
      <c r="E195" s="13" t="s">
        <v>7</v>
      </c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4" t="s">
        <v>8</v>
      </c>
      <c r="R195" s="14"/>
      <c r="S195" s="14"/>
    </row>
    <row r="196" customFormat="false" ht="12.6" hidden="false" customHeight="true" outlineLevel="0" collapsed="false">
      <c r="A196" s="10"/>
      <c r="B196" s="12"/>
      <c r="C196" s="12"/>
      <c r="D196" s="12"/>
      <c r="E196" s="12" t="s">
        <v>6</v>
      </c>
      <c r="F196" s="12"/>
      <c r="G196" s="12"/>
      <c r="H196" s="15" t="s">
        <v>9</v>
      </c>
      <c r="I196" s="15"/>
      <c r="J196" s="15"/>
      <c r="K196" s="15"/>
      <c r="L196" s="15"/>
      <c r="M196" s="15"/>
      <c r="N196" s="15"/>
      <c r="O196" s="15"/>
      <c r="P196" s="15"/>
      <c r="Q196" s="14"/>
      <c r="R196" s="14"/>
      <c r="S196" s="14"/>
    </row>
    <row r="197" customFormat="false" ht="12.6" hidden="false" customHeight="true" outlineLevel="0" collapsed="false">
      <c r="A197" s="10"/>
      <c r="B197" s="12"/>
      <c r="C197" s="12"/>
      <c r="D197" s="12"/>
      <c r="E197" s="12"/>
      <c r="F197" s="12"/>
      <c r="G197" s="12"/>
      <c r="H197" s="10" t="s">
        <v>10</v>
      </c>
      <c r="I197" s="10"/>
      <c r="J197" s="10"/>
      <c r="K197" s="12" t="s">
        <v>11</v>
      </c>
      <c r="L197" s="12"/>
      <c r="M197" s="12"/>
      <c r="N197" s="13" t="s">
        <v>12</v>
      </c>
      <c r="O197" s="13"/>
      <c r="P197" s="13"/>
      <c r="Q197" s="14"/>
      <c r="R197" s="14"/>
      <c r="S197" s="14"/>
    </row>
    <row r="198" customFormat="false" ht="12.6" hidden="false" customHeight="true" outlineLevel="0" collapsed="false">
      <c r="A198" s="10"/>
      <c r="B198" s="16" t="n">
        <v>2009</v>
      </c>
      <c r="C198" s="16" t="n">
        <v>2010</v>
      </c>
      <c r="D198" s="16" t="n">
        <v>2011</v>
      </c>
      <c r="E198" s="16" t="n">
        <v>2009</v>
      </c>
      <c r="F198" s="16" t="n">
        <v>2010</v>
      </c>
      <c r="G198" s="16" t="n">
        <v>2011</v>
      </c>
      <c r="H198" s="16" t="n">
        <v>2009</v>
      </c>
      <c r="I198" s="16" t="n">
        <v>2010</v>
      </c>
      <c r="J198" s="16" t="n">
        <v>2011</v>
      </c>
      <c r="K198" s="16" t="n">
        <v>2009</v>
      </c>
      <c r="L198" s="16" t="n">
        <v>2010</v>
      </c>
      <c r="M198" s="16" t="n">
        <v>2011</v>
      </c>
      <c r="N198" s="16" t="n">
        <v>2009</v>
      </c>
      <c r="O198" s="16" t="n">
        <v>2010</v>
      </c>
      <c r="P198" s="16" t="n">
        <v>2011</v>
      </c>
      <c r="Q198" s="16" t="n">
        <v>2009</v>
      </c>
      <c r="R198" s="16" t="n">
        <v>2010</v>
      </c>
      <c r="S198" s="13" t="n">
        <v>2011</v>
      </c>
    </row>
    <row r="199" s="19" customFormat="true" ht="11.1" hidden="false" customHeight="true" outlineLevel="0" collapsed="false">
      <c r="A199" s="3" t="s">
        <v>181</v>
      </c>
      <c r="B199" s="20" t="n">
        <f aca="false">E199+Q199</f>
        <v>6</v>
      </c>
      <c r="C199" s="20" t="n">
        <f aca="false">F199+R199</f>
        <v>4</v>
      </c>
      <c r="D199" s="20" t="n">
        <f aca="false">G199+S199</f>
        <v>7</v>
      </c>
      <c r="E199" s="20" t="n">
        <f aca="false">H199+K199+N199</f>
        <v>6</v>
      </c>
      <c r="F199" s="20" t="n">
        <f aca="false">I199+L199+O199</f>
        <v>4</v>
      </c>
      <c r="G199" s="20" t="n">
        <f aca="false">J199+M199+P199</f>
        <v>7</v>
      </c>
      <c r="H199" s="20" t="n">
        <v>6</v>
      </c>
      <c r="I199" s="20" t="n">
        <v>4</v>
      </c>
      <c r="J199" s="20" t="n">
        <v>7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  <c r="Q199" s="20" t="n">
        <v>0</v>
      </c>
      <c r="R199" s="20" t="n">
        <v>0</v>
      </c>
      <c r="S199" s="20" t="n">
        <v>0</v>
      </c>
    </row>
    <row r="200" s="19" customFormat="true" ht="7.9" hidden="false" customHeight="true" outlineLevel="0" collapsed="false">
      <c r="A200" s="3" t="s">
        <v>182</v>
      </c>
      <c r="B200" s="20" t="n">
        <f aca="false">E200+Q200</f>
        <v>0</v>
      </c>
      <c r="C200" s="20" t="n">
        <f aca="false">F200+R200</f>
        <v>0</v>
      </c>
      <c r="D200" s="20" t="n">
        <f aca="false">G200+S200</f>
        <v>3</v>
      </c>
      <c r="E200" s="20" t="n">
        <f aca="false">H200+K200+N200</f>
        <v>0</v>
      </c>
      <c r="F200" s="20" t="n">
        <f aca="false">I200+L200+O200</f>
        <v>0</v>
      </c>
      <c r="G200" s="20" t="n">
        <f aca="false">J200+M200+P200</f>
        <v>2</v>
      </c>
      <c r="H200" s="20" t="n">
        <v>0</v>
      </c>
      <c r="I200" s="20" t="n">
        <v>0</v>
      </c>
      <c r="J200" s="20" t="n">
        <v>2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0" t="n">
        <v>0</v>
      </c>
      <c r="Q200" s="20" t="n">
        <v>0</v>
      </c>
      <c r="R200" s="20" t="n">
        <v>0</v>
      </c>
      <c r="S200" s="20" t="n">
        <v>1</v>
      </c>
    </row>
    <row r="201" s="19" customFormat="true" ht="7.9" hidden="false" customHeight="true" outlineLevel="0" collapsed="false">
      <c r="A201" s="3" t="s">
        <v>183</v>
      </c>
      <c r="B201" s="20" t="n">
        <f aca="false">E201+Q201</f>
        <v>0</v>
      </c>
      <c r="C201" s="20" t="n">
        <f aca="false">F201+R201</f>
        <v>0</v>
      </c>
      <c r="D201" s="20" t="n">
        <f aca="false">G201+S201</f>
        <v>1</v>
      </c>
      <c r="E201" s="20" t="n">
        <f aca="false">H201+K201+N201</f>
        <v>0</v>
      </c>
      <c r="F201" s="20" t="n">
        <f aca="false">I201+L201+O201</f>
        <v>0</v>
      </c>
      <c r="G201" s="20" t="n">
        <f aca="false">J201+M201+P201</f>
        <v>1</v>
      </c>
      <c r="H201" s="20" t="n">
        <v>0</v>
      </c>
      <c r="I201" s="20" t="n">
        <v>0</v>
      </c>
      <c r="J201" s="20" t="n">
        <v>1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  <c r="Q201" s="20" t="n">
        <v>0</v>
      </c>
      <c r="R201" s="20" t="n">
        <v>0</v>
      </c>
      <c r="S201" s="20" t="n">
        <v>0</v>
      </c>
    </row>
    <row r="202" s="19" customFormat="true" ht="7.9" hidden="false" customHeight="true" outlineLevel="0" collapsed="false">
      <c r="A202" s="3" t="s">
        <v>184</v>
      </c>
      <c r="B202" s="20" t="n">
        <f aca="false">E202+Q202</f>
        <v>1</v>
      </c>
      <c r="C202" s="20" t="n">
        <f aca="false">F202+R202</f>
        <v>0</v>
      </c>
      <c r="D202" s="20" t="n">
        <f aca="false">G202+S202</f>
        <v>4</v>
      </c>
      <c r="E202" s="20" t="n">
        <f aca="false">H202+K202+N202</f>
        <v>1</v>
      </c>
      <c r="F202" s="20" t="n">
        <f aca="false">I202+L202+O202</f>
        <v>0</v>
      </c>
      <c r="G202" s="20" t="n">
        <f aca="false">J202+M202+P202</f>
        <v>4</v>
      </c>
      <c r="H202" s="20" t="n">
        <v>1</v>
      </c>
      <c r="I202" s="20" t="n">
        <v>0</v>
      </c>
      <c r="J202" s="20" t="n">
        <v>3</v>
      </c>
      <c r="K202" s="20" t="n">
        <v>0</v>
      </c>
      <c r="L202" s="20" t="n">
        <v>0</v>
      </c>
      <c r="M202" s="20" t="n">
        <v>1</v>
      </c>
      <c r="N202" s="20" t="n">
        <v>0</v>
      </c>
      <c r="O202" s="20" t="n">
        <v>0</v>
      </c>
      <c r="P202" s="20" t="n">
        <v>0</v>
      </c>
      <c r="Q202" s="20" t="n">
        <v>0</v>
      </c>
      <c r="R202" s="20" t="n">
        <v>0</v>
      </c>
      <c r="S202" s="20" t="n">
        <v>0</v>
      </c>
    </row>
    <row r="203" s="19" customFormat="true" ht="7.9" hidden="false" customHeight="true" outlineLevel="0" collapsed="false">
      <c r="A203" s="3" t="s">
        <v>185</v>
      </c>
      <c r="B203" s="20" t="n">
        <f aca="false">E203+Q203</f>
        <v>8</v>
      </c>
      <c r="C203" s="20" t="n">
        <f aca="false">F203+R203</f>
        <v>7</v>
      </c>
      <c r="D203" s="20" t="n">
        <f aca="false">G203+S203</f>
        <v>7</v>
      </c>
      <c r="E203" s="20" t="n">
        <f aca="false">H203+K203+N203</f>
        <v>3</v>
      </c>
      <c r="F203" s="20" t="n">
        <f aca="false">I203+L203+O203</f>
        <v>6</v>
      </c>
      <c r="G203" s="20" t="n">
        <f aca="false">J203+M203+P203</f>
        <v>6</v>
      </c>
      <c r="H203" s="20" t="n">
        <v>2</v>
      </c>
      <c r="I203" s="20" t="n">
        <v>6</v>
      </c>
      <c r="J203" s="20" t="n">
        <v>6</v>
      </c>
      <c r="K203" s="20" t="n">
        <v>1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0</v>
      </c>
      <c r="Q203" s="20" t="n">
        <v>5</v>
      </c>
      <c r="R203" s="20" t="n">
        <v>1</v>
      </c>
      <c r="S203" s="20" t="n">
        <v>1</v>
      </c>
    </row>
    <row r="204" s="19" customFormat="true" ht="7.9" hidden="false" customHeight="true" outlineLevel="0" collapsed="false">
      <c r="A204" s="3" t="s">
        <v>186</v>
      </c>
      <c r="B204" s="20" t="n">
        <f aca="false">E204+Q204</f>
        <v>5</v>
      </c>
      <c r="C204" s="20" t="n">
        <f aca="false">F204+R204</f>
        <v>4</v>
      </c>
      <c r="D204" s="20" t="n">
        <f aca="false">G204+S204</f>
        <v>8</v>
      </c>
      <c r="E204" s="20" t="n">
        <f aca="false">H204+K204+N204</f>
        <v>4</v>
      </c>
      <c r="F204" s="20" t="n">
        <f aca="false">I204+L204+O204</f>
        <v>3</v>
      </c>
      <c r="G204" s="20" t="n">
        <f aca="false">J204+M204+P204</f>
        <v>6</v>
      </c>
      <c r="H204" s="20" t="n">
        <v>3</v>
      </c>
      <c r="I204" s="20" t="n">
        <v>3</v>
      </c>
      <c r="J204" s="20" t="n">
        <v>5</v>
      </c>
      <c r="K204" s="20" t="n">
        <v>1</v>
      </c>
      <c r="L204" s="20" t="n">
        <v>0</v>
      </c>
      <c r="M204" s="20" t="n">
        <v>1</v>
      </c>
      <c r="N204" s="20" t="n">
        <v>0</v>
      </c>
      <c r="O204" s="20" t="n">
        <v>0</v>
      </c>
      <c r="P204" s="20" t="n">
        <v>0</v>
      </c>
      <c r="Q204" s="20" t="n">
        <v>1</v>
      </c>
      <c r="R204" s="20" t="n">
        <v>1</v>
      </c>
      <c r="S204" s="20" t="n">
        <v>2</v>
      </c>
    </row>
    <row r="205" s="19" customFormat="true" ht="7.9" hidden="false" customHeight="true" outlineLevel="0" collapsed="false">
      <c r="A205" s="3" t="s">
        <v>187</v>
      </c>
      <c r="B205" s="20" t="n">
        <f aca="false">E205+Q205</f>
        <v>4</v>
      </c>
      <c r="C205" s="20" t="n">
        <f aca="false">F205+R205</f>
        <v>3</v>
      </c>
      <c r="D205" s="20" t="n">
        <f aca="false">G205+S205</f>
        <v>0</v>
      </c>
      <c r="E205" s="20" t="n">
        <f aca="false">H205+K205+N205</f>
        <v>2</v>
      </c>
      <c r="F205" s="20" t="n">
        <f aca="false">I205+L205+O205</f>
        <v>2</v>
      </c>
      <c r="G205" s="20" t="n">
        <f aca="false">J205+M205+P205</f>
        <v>0</v>
      </c>
      <c r="H205" s="20" t="n">
        <v>2</v>
      </c>
      <c r="I205" s="20" t="n">
        <v>1</v>
      </c>
      <c r="J205" s="20" t="n">
        <v>0</v>
      </c>
      <c r="K205" s="20" t="n">
        <v>0</v>
      </c>
      <c r="L205" s="20" t="n">
        <v>1</v>
      </c>
      <c r="M205" s="20" t="n">
        <v>0</v>
      </c>
      <c r="N205" s="20" t="n">
        <v>0</v>
      </c>
      <c r="O205" s="20" t="n">
        <v>0</v>
      </c>
      <c r="P205" s="20" t="n">
        <v>0</v>
      </c>
      <c r="Q205" s="20" t="n">
        <v>2</v>
      </c>
      <c r="R205" s="20" t="n">
        <v>1</v>
      </c>
      <c r="S205" s="20" t="n">
        <v>0</v>
      </c>
    </row>
    <row r="206" s="19" customFormat="true" ht="7.9" hidden="false" customHeight="true" outlineLevel="0" collapsed="false">
      <c r="A206" s="3" t="s">
        <v>188</v>
      </c>
      <c r="B206" s="20" t="n">
        <f aca="false">E206+Q206</f>
        <v>1</v>
      </c>
      <c r="C206" s="20" t="n">
        <f aca="false">F206+R206</f>
        <v>0</v>
      </c>
      <c r="D206" s="20" t="n">
        <f aca="false">G206+S206</f>
        <v>0</v>
      </c>
      <c r="E206" s="20" t="n">
        <f aca="false">H206+K206+N206</f>
        <v>0</v>
      </c>
      <c r="F206" s="20" t="n">
        <f aca="false">I206+L206+O206</f>
        <v>0</v>
      </c>
      <c r="G206" s="20" t="n">
        <f aca="false">J206+M206+P206</f>
        <v>0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  <c r="Q206" s="20" t="n">
        <v>1</v>
      </c>
      <c r="R206" s="20" t="n">
        <v>0</v>
      </c>
      <c r="S206" s="20" t="n">
        <v>0</v>
      </c>
    </row>
    <row r="207" s="19" customFormat="true" ht="7.9" hidden="false" customHeight="true" outlineLevel="0" collapsed="false">
      <c r="A207" s="3" t="s">
        <v>189</v>
      </c>
      <c r="B207" s="20" t="n">
        <f aca="false">E207+Q207</f>
        <v>12</v>
      </c>
      <c r="C207" s="20" t="n">
        <f aca="false">F207+R207</f>
        <v>5</v>
      </c>
      <c r="D207" s="20" t="n">
        <f aca="false">G207+S207</f>
        <v>1</v>
      </c>
      <c r="E207" s="20" t="n">
        <f aca="false">H207+K207+N207</f>
        <v>12</v>
      </c>
      <c r="F207" s="20" t="n">
        <f aca="false">I207+L207+O207</f>
        <v>5</v>
      </c>
      <c r="G207" s="20" t="n">
        <f aca="false">J207+M207+P207</f>
        <v>1</v>
      </c>
      <c r="H207" s="20" t="n">
        <v>12</v>
      </c>
      <c r="I207" s="20" t="n">
        <v>5</v>
      </c>
      <c r="J207" s="20" t="n">
        <v>1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0" t="n">
        <v>0</v>
      </c>
      <c r="Q207" s="20" t="n">
        <v>0</v>
      </c>
      <c r="R207" s="20" t="n">
        <v>0</v>
      </c>
      <c r="S207" s="20" t="n">
        <v>0</v>
      </c>
    </row>
    <row r="208" s="19" customFormat="true" ht="7.9" hidden="false" customHeight="true" outlineLevel="0" collapsed="false">
      <c r="A208" s="3" t="s">
        <v>190</v>
      </c>
      <c r="B208" s="20" t="n">
        <f aca="false">E208+Q208</f>
        <v>17</v>
      </c>
      <c r="C208" s="20" t="n">
        <f aca="false">F208+R208</f>
        <v>19</v>
      </c>
      <c r="D208" s="20" t="n">
        <f aca="false">G208+S208</f>
        <v>13</v>
      </c>
      <c r="E208" s="20" t="n">
        <f aca="false">H208+K208+N208</f>
        <v>15</v>
      </c>
      <c r="F208" s="20" t="n">
        <f aca="false">I208+L208+O208</f>
        <v>16</v>
      </c>
      <c r="G208" s="20" t="n">
        <f aca="false">J208+M208+P208</f>
        <v>11</v>
      </c>
      <c r="H208" s="20" t="n">
        <v>15</v>
      </c>
      <c r="I208" s="20" t="n">
        <v>14</v>
      </c>
      <c r="J208" s="20" t="n">
        <v>11</v>
      </c>
      <c r="K208" s="20" t="n">
        <v>0</v>
      </c>
      <c r="L208" s="20" t="n">
        <v>2</v>
      </c>
      <c r="M208" s="20" t="n">
        <v>0</v>
      </c>
      <c r="N208" s="20" t="n">
        <v>0</v>
      </c>
      <c r="O208" s="20" t="n">
        <v>0</v>
      </c>
      <c r="P208" s="20" t="n">
        <v>0</v>
      </c>
      <c r="Q208" s="20" t="n">
        <v>2</v>
      </c>
      <c r="R208" s="20" t="n">
        <v>3</v>
      </c>
      <c r="S208" s="20" t="n">
        <v>2</v>
      </c>
    </row>
    <row r="209" s="19" customFormat="true" ht="7.9" hidden="false" customHeight="true" outlineLevel="0" collapsed="false">
      <c r="A209" s="3" t="s">
        <v>191</v>
      </c>
      <c r="B209" s="20" t="n">
        <f aca="false">E209+Q209</f>
        <v>14</v>
      </c>
      <c r="C209" s="20" t="n">
        <f aca="false">F209+R209</f>
        <v>3</v>
      </c>
      <c r="D209" s="20" t="n">
        <f aca="false">G209+S209</f>
        <v>3</v>
      </c>
      <c r="E209" s="20" t="n">
        <f aca="false">H209+K209+N209</f>
        <v>14</v>
      </c>
      <c r="F209" s="20" t="n">
        <f aca="false">I209+L209+O209</f>
        <v>3</v>
      </c>
      <c r="G209" s="20" t="n">
        <f aca="false">J209+M209+P209</f>
        <v>2</v>
      </c>
      <c r="H209" s="20" t="n">
        <v>12</v>
      </c>
      <c r="I209" s="20" t="n">
        <v>2</v>
      </c>
      <c r="J209" s="20" t="n">
        <v>1</v>
      </c>
      <c r="K209" s="20" t="n">
        <v>2</v>
      </c>
      <c r="L209" s="20" t="n">
        <v>1</v>
      </c>
      <c r="M209" s="20" t="n">
        <v>0</v>
      </c>
      <c r="N209" s="20" t="n">
        <v>0</v>
      </c>
      <c r="O209" s="20" t="n">
        <v>0</v>
      </c>
      <c r="P209" s="20" t="n">
        <v>1</v>
      </c>
      <c r="Q209" s="20" t="n">
        <v>0</v>
      </c>
      <c r="R209" s="20" t="n">
        <v>0</v>
      </c>
      <c r="S209" s="20" t="n">
        <v>1</v>
      </c>
    </row>
    <row r="210" s="19" customFormat="true" ht="7.9" hidden="false" customHeight="true" outlineLevel="0" collapsed="false">
      <c r="A210" s="3" t="s">
        <v>192</v>
      </c>
      <c r="B210" s="20" t="n">
        <f aca="false">E210+Q210</f>
        <v>2</v>
      </c>
      <c r="C210" s="20" t="n">
        <f aca="false">F210+R210</f>
        <v>0</v>
      </c>
      <c r="D210" s="20" t="n">
        <f aca="false">G210+S210</f>
        <v>1</v>
      </c>
      <c r="E210" s="20" t="n">
        <f aca="false">H210+K210+N210</f>
        <v>2</v>
      </c>
      <c r="F210" s="20" t="n">
        <f aca="false">I210+L210+O210</f>
        <v>0</v>
      </c>
      <c r="G210" s="20" t="n">
        <f aca="false">J210+M210+P210</f>
        <v>1</v>
      </c>
      <c r="H210" s="20" t="n">
        <v>2</v>
      </c>
      <c r="I210" s="20" t="n">
        <v>0</v>
      </c>
      <c r="J210" s="20" t="n">
        <v>1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  <c r="Q210" s="20" t="n">
        <v>0</v>
      </c>
      <c r="R210" s="20" t="n">
        <v>0</v>
      </c>
      <c r="S210" s="20" t="n">
        <v>0</v>
      </c>
    </row>
    <row r="211" s="19" customFormat="true" ht="7.9" hidden="false" customHeight="true" outlineLevel="0" collapsed="false">
      <c r="A211" s="3" t="s">
        <v>193</v>
      </c>
      <c r="B211" s="20" t="n">
        <f aca="false">E211+Q211</f>
        <v>16</v>
      </c>
      <c r="C211" s="20" t="n">
        <f aca="false">F211+R211</f>
        <v>8</v>
      </c>
      <c r="D211" s="20" t="n">
        <f aca="false">G211+S211</f>
        <v>6</v>
      </c>
      <c r="E211" s="20" t="n">
        <f aca="false">H211+K211+N211</f>
        <v>11</v>
      </c>
      <c r="F211" s="20" t="n">
        <f aca="false">I211+L211+O211</f>
        <v>6</v>
      </c>
      <c r="G211" s="20" t="n">
        <f aca="false">J211+M211+P211</f>
        <v>5</v>
      </c>
      <c r="H211" s="20" t="n">
        <v>8</v>
      </c>
      <c r="I211" s="20" t="n">
        <v>3</v>
      </c>
      <c r="J211" s="20" t="n">
        <v>4</v>
      </c>
      <c r="K211" s="20" t="n">
        <v>3</v>
      </c>
      <c r="L211" s="20" t="n">
        <v>3</v>
      </c>
      <c r="M211" s="20" t="n">
        <v>1</v>
      </c>
      <c r="N211" s="20" t="n">
        <v>0</v>
      </c>
      <c r="O211" s="20" t="n">
        <v>0</v>
      </c>
      <c r="P211" s="20" t="n">
        <v>0</v>
      </c>
      <c r="Q211" s="20" t="n">
        <v>5</v>
      </c>
      <c r="R211" s="20" t="n">
        <v>2</v>
      </c>
      <c r="S211" s="20" t="n">
        <v>1</v>
      </c>
    </row>
    <row r="212" s="19" customFormat="true" ht="7.9" hidden="false" customHeight="true" outlineLevel="0" collapsed="false">
      <c r="A212" s="3" t="s">
        <v>194</v>
      </c>
      <c r="B212" s="20" t="n">
        <f aca="false">E212+Q212</f>
        <v>23</v>
      </c>
      <c r="C212" s="20" t="n">
        <f aca="false">F212+R212</f>
        <v>17</v>
      </c>
      <c r="D212" s="20" t="n">
        <f aca="false">G212+S212</f>
        <v>14</v>
      </c>
      <c r="E212" s="20" t="n">
        <f aca="false">H212+K212+N212</f>
        <v>19</v>
      </c>
      <c r="F212" s="20" t="n">
        <f aca="false">I212+L212+O212</f>
        <v>14</v>
      </c>
      <c r="G212" s="20" t="n">
        <f aca="false">J212+M212+P212</f>
        <v>12</v>
      </c>
      <c r="H212" s="20" t="n">
        <v>18</v>
      </c>
      <c r="I212" s="20" t="n">
        <v>13</v>
      </c>
      <c r="J212" s="20" t="n">
        <v>11</v>
      </c>
      <c r="K212" s="20" t="n">
        <v>0</v>
      </c>
      <c r="L212" s="20" t="n">
        <v>1</v>
      </c>
      <c r="M212" s="20" t="n">
        <v>0</v>
      </c>
      <c r="N212" s="20" t="n">
        <v>1</v>
      </c>
      <c r="O212" s="20" t="n">
        <v>0</v>
      </c>
      <c r="P212" s="20" t="n">
        <v>1</v>
      </c>
      <c r="Q212" s="20" t="n">
        <v>4</v>
      </c>
      <c r="R212" s="20" t="n">
        <v>3</v>
      </c>
      <c r="S212" s="20" t="n">
        <v>2</v>
      </c>
    </row>
    <row r="213" s="19" customFormat="true" ht="7.9" hidden="false" customHeight="true" outlineLevel="0" collapsed="false">
      <c r="A213" s="3" t="s">
        <v>195</v>
      </c>
      <c r="B213" s="20" t="n">
        <f aca="false">E213+Q213</f>
        <v>0</v>
      </c>
      <c r="C213" s="20" t="n">
        <f aca="false">F213+R213</f>
        <v>1</v>
      </c>
      <c r="D213" s="20" t="n">
        <f aca="false">G213+S213</f>
        <v>1</v>
      </c>
      <c r="E213" s="20" t="n">
        <f aca="false">H213+K213+N213</f>
        <v>0</v>
      </c>
      <c r="F213" s="20" t="n">
        <f aca="false">I213+L213+O213</f>
        <v>1</v>
      </c>
      <c r="G213" s="20" t="n">
        <f aca="false">J213+M213+P213</f>
        <v>1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1</v>
      </c>
      <c r="M213" s="20" t="n">
        <v>1</v>
      </c>
      <c r="N213" s="20" t="n">
        <v>0</v>
      </c>
      <c r="O213" s="20" t="n">
        <v>0</v>
      </c>
      <c r="P213" s="20" t="n">
        <v>0</v>
      </c>
      <c r="Q213" s="20" t="n">
        <v>0</v>
      </c>
      <c r="R213" s="20" t="n">
        <v>0</v>
      </c>
      <c r="S213" s="20" t="n">
        <v>0</v>
      </c>
    </row>
    <row r="214" s="19" customFormat="true" ht="7.9" hidden="false" customHeight="true" outlineLevel="0" collapsed="false">
      <c r="A214" s="3" t="s">
        <v>196</v>
      </c>
      <c r="B214" s="20" t="n">
        <f aca="false">E214+Q214</f>
        <v>3</v>
      </c>
      <c r="C214" s="20" t="n">
        <f aca="false">F214+R214</f>
        <v>1</v>
      </c>
      <c r="D214" s="20" t="n">
        <f aca="false">G214+S214</f>
        <v>3</v>
      </c>
      <c r="E214" s="20" t="n">
        <f aca="false">H214+K214+N214</f>
        <v>3</v>
      </c>
      <c r="F214" s="20" t="n">
        <f aca="false">I214+L214+O214</f>
        <v>0</v>
      </c>
      <c r="G214" s="20" t="n">
        <f aca="false">J214+M214+P214</f>
        <v>2</v>
      </c>
      <c r="H214" s="20" t="n">
        <v>3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2</v>
      </c>
      <c r="N214" s="20" t="n">
        <v>0</v>
      </c>
      <c r="O214" s="20" t="n">
        <v>0</v>
      </c>
      <c r="P214" s="20" t="n">
        <v>0</v>
      </c>
      <c r="Q214" s="20" t="n">
        <v>0</v>
      </c>
      <c r="R214" s="20" t="n">
        <v>1</v>
      </c>
      <c r="S214" s="20" t="n">
        <v>1</v>
      </c>
    </row>
    <row r="215" s="19" customFormat="true" ht="7.9" hidden="false" customHeight="true" outlineLevel="0" collapsed="false">
      <c r="A215" s="3" t="s">
        <v>197</v>
      </c>
      <c r="B215" s="20" t="n">
        <f aca="false">E215+Q215</f>
        <v>6</v>
      </c>
      <c r="C215" s="20" t="n">
        <f aca="false">F215+R215</f>
        <v>4</v>
      </c>
      <c r="D215" s="20" t="n">
        <f aca="false">G215+S215</f>
        <v>3</v>
      </c>
      <c r="E215" s="20" t="n">
        <f aca="false">H215+K215+N215</f>
        <v>5</v>
      </c>
      <c r="F215" s="20" t="n">
        <f aca="false">I215+L215+O215</f>
        <v>4</v>
      </c>
      <c r="G215" s="20" t="n">
        <f aca="false">J215+M215+P215</f>
        <v>2</v>
      </c>
      <c r="H215" s="20" t="n">
        <v>3</v>
      </c>
      <c r="I215" s="20" t="n">
        <v>3</v>
      </c>
      <c r="J215" s="20" t="n">
        <v>1</v>
      </c>
      <c r="K215" s="20" t="n">
        <v>0</v>
      </c>
      <c r="L215" s="20" t="n">
        <v>0</v>
      </c>
      <c r="M215" s="20" t="n">
        <v>1</v>
      </c>
      <c r="N215" s="20" t="n">
        <v>2</v>
      </c>
      <c r="O215" s="20" t="n">
        <v>1</v>
      </c>
      <c r="P215" s="20" t="n">
        <v>0</v>
      </c>
      <c r="Q215" s="20" t="n">
        <v>1</v>
      </c>
      <c r="R215" s="20" t="n">
        <v>0</v>
      </c>
      <c r="S215" s="20" t="n">
        <v>1</v>
      </c>
    </row>
    <row r="216" s="19" customFormat="true" ht="7.9" hidden="false" customHeight="true" outlineLevel="0" collapsed="false">
      <c r="A216" s="3" t="s">
        <v>198</v>
      </c>
      <c r="B216" s="20" t="n">
        <f aca="false">E216+Q216</f>
        <v>0</v>
      </c>
      <c r="C216" s="20" t="n">
        <f aca="false">F216+R216</f>
        <v>0</v>
      </c>
      <c r="D216" s="20" t="n">
        <f aca="false">G216+S216</f>
        <v>2</v>
      </c>
      <c r="E216" s="20" t="n">
        <f aca="false">H216+K216+N216</f>
        <v>0</v>
      </c>
      <c r="F216" s="20" t="n">
        <f aca="false">I216+L216+O216</f>
        <v>0</v>
      </c>
      <c r="G216" s="20" t="n">
        <f aca="false">J216+M216+P216</f>
        <v>2</v>
      </c>
      <c r="H216" s="20" t="n">
        <v>0</v>
      </c>
      <c r="I216" s="20" t="n">
        <v>0</v>
      </c>
      <c r="J216" s="20" t="n">
        <v>1</v>
      </c>
      <c r="K216" s="20" t="n">
        <v>0</v>
      </c>
      <c r="L216" s="20" t="n">
        <v>0</v>
      </c>
      <c r="M216" s="20" t="n">
        <v>1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20" t="n">
        <v>0</v>
      </c>
    </row>
    <row r="217" s="19" customFormat="true" ht="7.9" hidden="false" customHeight="true" outlineLevel="0" collapsed="false">
      <c r="A217" s="3" t="s">
        <v>199</v>
      </c>
      <c r="B217" s="20" t="n">
        <f aca="false">E217+Q217</f>
        <v>3</v>
      </c>
      <c r="C217" s="20" t="n">
        <f aca="false">F217+R217</f>
        <v>3</v>
      </c>
      <c r="D217" s="20" t="n">
        <f aca="false">G217+S217</f>
        <v>6</v>
      </c>
      <c r="E217" s="20" t="n">
        <f aca="false">H217+K217+N217</f>
        <v>3</v>
      </c>
      <c r="F217" s="20" t="n">
        <f aca="false">I217+L217+O217</f>
        <v>3</v>
      </c>
      <c r="G217" s="20" t="n">
        <f aca="false">J217+M217+P217</f>
        <v>6</v>
      </c>
      <c r="H217" s="20" t="n">
        <v>3</v>
      </c>
      <c r="I217" s="20" t="n">
        <v>3</v>
      </c>
      <c r="J217" s="20" t="n">
        <v>5</v>
      </c>
      <c r="K217" s="20" t="n">
        <v>0</v>
      </c>
      <c r="L217" s="20" t="n">
        <v>0</v>
      </c>
      <c r="M217" s="20" t="n">
        <v>1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</row>
    <row r="218" s="19" customFormat="true" ht="7.9" hidden="false" customHeight="true" outlineLevel="0" collapsed="false">
      <c r="A218" s="3" t="s">
        <v>200</v>
      </c>
      <c r="B218" s="20" t="n">
        <f aca="false">E218+Q218</f>
        <v>0</v>
      </c>
      <c r="C218" s="20" t="n">
        <f aca="false">F218+R218</f>
        <v>1</v>
      </c>
      <c r="D218" s="20" t="n">
        <f aca="false">G218+S218</f>
        <v>0</v>
      </c>
      <c r="E218" s="20" t="n">
        <f aca="false">H218+K218+N218</f>
        <v>0</v>
      </c>
      <c r="F218" s="20" t="n">
        <f aca="false">I218+L218+O218</f>
        <v>1</v>
      </c>
      <c r="G218" s="20" t="n">
        <f aca="false">J218+M218+P218</f>
        <v>0</v>
      </c>
      <c r="H218" s="20" t="n">
        <v>0</v>
      </c>
      <c r="I218" s="20" t="n">
        <v>1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  <c r="Q218" s="20" t="n">
        <v>0</v>
      </c>
      <c r="R218" s="20" t="n">
        <v>0</v>
      </c>
      <c r="S218" s="20" t="n">
        <v>0</v>
      </c>
    </row>
    <row r="219" s="19" customFormat="true" ht="7.9" hidden="false" customHeight="true" outlineLevel="0" collapsed="false">
      <c r="A219" s="3" t="s">
        <v>201</v>
      </c>
      <c r="B219" s="20" t="n">
        <f aca="false">E219+Q219</f>
        <v>0</v>
      </c>
      <c r="C219" s="20" t="n">
        <f aca="false">F219+R219</f>
        <v>1</v>
      </c>
      <c r="D219" s="20" t="n">
        <f aca="false">G219+S219</f>
        <v>0</v>
      </c>
      <c r="E219" s="20" t="n">
        <f aca="false">H219+K219+N219</f>
        <v>0</v>
      </c>
      <c r="F219" s="20" t="n">
        <f aca="false">I219+L219+O219</f>
        <v>1</v>
      </c>
      <c r="G219" s="20" t="n">
        <f aca="false">J219+M219+P219</f>
        <v>0</v>
      </c>
      <c r="H219" s="20" t="n">
        <v>0</v>
      </c>
      <c r="I219" s="20" t="n">
        <v>0</v>
      </c>
      <c r="J219" s="20" t="n">
        <v>0</v>
      </c>
      <c r="K219" s="20" t="n">
        <v>0</v>
      </c>
      <c r="L219" s="20" t="n">
        <v>1</v>
      </c>
      <c r="M219" s="20" t="n">
        <v>0</v>
      </c>
      <c r="N219" s="20" t="n">
        <v>0</v>
      </c>
      <c r="O219" s="20" t="n">
        <v>0</v>
      </c>
      <c r="P219" s="20" t="n">
        <v>0</v>
      </c>
      <c r="Q219" s="20" t="n">
        <v>0</v>
      </c>
      <c r="R219" s="20" t="n">
        <v>0</v>
      </c>
      <c r="S219" s="20" t="n">
        <v>0</v>
      </c>
    </row>
    <row r="220" s="19" customFormat="true" ht="7.9" hidden="false" customHeight="true" outlineLevel="0" collapsed="false">
      <c r="A220" s="3" t="s">
        <v>202</v>
      </c>
      <c r="B220" s="20" t="n">
        <f aca="false">E220+Q220</f>
        <v>142</v>
      </c>
      <c r="C220" s="20" t="n">
        <f aca="false">F220+R220</f>
        <v>122</v>
      </c>
      <c r="D220" s="20" t="n">
        <f aca="false">G220+S220</f>
        <v>106</v>
      </c>
      <c r="E220" s="20" t="n">
        <f aca="false">H220+K220+N220</f>
        <v>118</v>
      </c>
      <c r="F220" s="20" t="n">
        <f aca="false">I220+L220+O220</f>
        <v>100</v>
      </c>
      <c r="G220" s="20" t="n">
        <f aca="false">J220+M220+P220</f>
        <v>89</v>
      </c>
      <c r="H220" s="20" t="n">
        <v>103</v>
      </c>
      <c r="I220" s="20" t="n">
        <v>89</v>
      </c>
      <c r="J220" s="20" t="n">
        <v>82</v>
      </c>
      <c r="K220" s="20" t="n">
        <v>13</v>
      </c>
      <c r="L220" s="20" t="n">
        <v>11</v>
      </c>
      <c r="M220" s="20" t="n">
        <v>7</v>
      </c>
      <c r="N220" s="20" t="n">
        <v>2</v>
      </c>
      <c r="O220" s="20" t="n">
        <v>0</v>
      </c>
      <c r="P220" s="20" t="n">
        <v>0</v>
      </c>
      <c r="Q220" s="20" t="n">
        <v>24</v>
      </c>
      <c r="R220" s="20" t="n">
        <v>22</v>
      </c>
      <c r="S220" s="20" t="n">
        <v>17</v>
      </c>
    </row>
    <row r="221" s="19" customFormat="true" ht="7.9" hidden="false" customHeight="true" outlineLevel="0" collapsed="false">
      <c r="A221" s="3" t="s">
        <v>203</v>
      </c>
      <c r="B221" s="20" t="n">
        <f aca="false">E221+Q221</f>
        <v>9</v>
      </c>
      <c r="C221" s="20" t="n">
        <f aca="false">F221+R221</f>
        <v>6</v>
      </c>
      <c r="D221" s="20" t="n">
        <f aca="false">G221+S221</f>
        <v>5</v>
      </c>
      <c r="E221" s="20" t="n">
        <f aca="false">H221+K221+N221</f>
        <v>9</v>
      </c>
      <c r="F221" s="20" t="n">
        <f aca="false">I221+L221+O221</f>
        <v>6</v>
      </c>
      <c r="G221" s="20" t="n">
        <f aca="false">J221+M221+P221</f>
        <v>5</v>
      </c>
      <c r="H221" s="20" t="n">
        <v>9</v>
      </c>
      <c r="I221" s="20" t="n">
        <v>6</v>
      </c>
      <c r="J221" s="20" t="n">
        <v>4</v>
      </c>
      <c r="K221" s="20" t="n">
        <v>0</v>
      </c>
      <c r="L221" s="20" t="n">
        <v>0</v>
      </c>
      <c r="M221" s="20" t="n">
        <v>1</v>
      </c>
      <c r="N221" s="20" t="n">
        <v>0</v>
      </c>
      <c r="O221" s="20" t="n">
        <v>0</v>
      </c>
      <c r="P221" s="20" t="n">
        <v>0</v>
      </c>
      <c r="Q221" s="20" t="n">
        <v>0</v>
      </c>
      <c r="R221" s="20" t="n">
        <v>0</v>
      </c>
      <c r="S221" s="20" t="n">
        <v>0</v>
      </c>
    </row>
    <row r="222" s="19" customFormat="true" ht="7.9" hidden="false" customHeight="true" outlineLevel="0" collapsed="false">
      <c r="A222" s="3" t="s">
        <v>204</v>
      </c>
      <c r="B222" s="20" t="n">
        <f aca="false">E222+Q222</f>
        <v>8</v>
      </c>
      <c r="C222" s="20" t="n">
        <f aca="false">F222+R222</f>
        <v>1</v>
      </c>
      <c r="D222" s="20" t="n">
        <f aca="false">G222+S222</f>
        <v>3</v>
      </c>
      <c r="E222" s="20" t="n">
        <f aca="false">H222+K222+N222</f>
        <v>8</v>
      </c>
      <c r="F222" s="20" t="n">
        <f aca="false">I222+L222+O222</f>
        <v>1</v>
      </c>
      <c r="G222" s="20" t="n">
        <f aca="false">J222+M222+P222</f>
        <v>3</v>
      </c>
      <c r="H222" s="20" t="n">
        <v>5</v>
      </c>
      <c r="I222" s="20" t="n">
        <v>1</v>
      </c>
      <c r="J222" s="20" t="n">
        <v>2</v>
      </c>
      <c r="K222" s="20" t="n">
        <v>3</v>
      </c>
      <c r="L222" s="20" t="n">
        <v>0</v>
      </c>
      <c r="M222" s="20" t="n">
        <v>1</v>
      </c>
      <c r="N222" s="20" t="n">
        <v>0</v>
      </c>
      <c r="O222" s="20" t="n">
        <v>0</v>
      </c>
      <c r="P222" s="20" t="n">
        <v>0</v>
      </c>
      <c r="Q222" s="20" t="n">
        <v>0</v>
      </c>
      <c r="R222" s="20" t="n">
        <v>0</v>
      </c>
      <c r="S222" s="20" t="n">
        <v>0</v>
      </c>
    </row>
    <row r="223" s="19" customFormat="true" ht="7.9" hidden="false" customHeight="true" outlineLevel="0" collapsed="false">
      <c r="A223" s="3" t="s">
        <v>205</v>
      </c>
      <c r="B223" s="20" t="n">
        <f aca="false">E223+Q223</f>
        <v>1</v>
      </c>
      <c r="C223" s="20" t="n">
        <f aca="false">F223+R223</f>
        <v>2</v>
      </c>
      <c r="D223" s="20" t="n">
        <f aca="false">G223+S223</f>
        <v>3</v>
      </c>
      <c r="E223" s="20" t="n">
        <f aca="false">H223+K223+N223</f>
        <v>1</v>
      </c>
      <c r="F223" s="20" t="n">
        <f aca="false">I223+L223+O223</f>
        <v>2</v>
      </c>
      <c r="G223" s="20" t="n">
        <f aca="false">J223+M223+P223</f>
        <v>3</v>
      </c>
      <c r="H223" s="20" t="n">
        <v>1</v>
      </c>
      <c r="I223" s="20" t="n">
        <v>1</v>
      </c>
      <c r="J223" s="20" t="n">
        <v>3</v>
      </c>
      <c r="K223" s="20" t="n">
        <v>0</v>
      </c>
      <c r="L223" s="20" t="n">
        <v>1</v>
      </c>
      <c r="M223" s="20" t="n">
        <v>0</v>
      </c>
      <c r="N223" s="20" t="n">
        <v>0</v>
      </c>
      <c r="O223" s="20" t="n">
        <v>0</v>
      </c>
      <c r="P223" s="20" t="n">
        <v>0</v>
      </c>
      <c r="Q223" s="20" t="n">
        <v>0</v>
      </c>
      <c r="R223" s="20" t="n">
        <v>0</v>
      </c>
      <c r="S223" s="20" t="n">
        <v>0</v>
      </c>
    </row>
    <row r="224" s="19" customFormat="true" ht="7.9" hidden="false" customHeight="true" outlineLevel="0" collapsed="false">
      <c r="A224" s="3" t="s">
        <v>206</v>
      </c>
      <c r="B224" s="20" t="n">
        <f aca="false">E224+Q224</f>
        <v>0</v>
      </c>
      <c r="C224" s="20" t="n">
        <f aca="false">F224+R224</f>
        <v>1</v>
      </c>
      <c r="D224" s="20" t="n">
        <f aca="false">G224+S224</f>
        <v>0</v>
      </c>
      <c r="E224" s="20" t="n">
        <f aca="false">H224+K224+N224</f>
        <v>0</v>
      </c>
      <c r="F224" s="20" t="n">
        <f aca="false">I224+L224+O224</f>
        <v>0</v>
      </c>
      <c r="G224" s="20" t="n">
        <f aca="false">J224+M224+P224</f>
        <v>0</v>
      </c>
      <c r="H224" s="20" t="n">
        <v>0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  <c r="Q224" s="20" t="n">
        <v>0</v>
      </c>
      <c r="R224" s="20" t="n">
        <v>1</v>
      </c>
      <c r="S224" s="20" t="n">
        <v>0</v>
      </c>
    </row>
    <row r="225" s="19" customFormat="true" ht="7.9" hidden="false" customHeight="true" outlineLevel="0" collapsed="false">
      <c r="A225" s="3" t="s">
        <v>207</v>
      </c>
      <c r="B225" s="20" t="n">
        <f aca="false">E225+Q225</f>
        <v>0</v>
      </c>
      <c r="C225" s="20" t="n">
        <f aca="false">F225+R225</f>
        <v>0</v>
      </c>
      <c r="D225" s="20" t="n">
        <f aca="false">G225+S225</f>
        <v>1</v>
      </c>
      <c r="E225" s="20" t="n">
        <f aca="false">H225+K225+N225</f>
        <v>0</v>
      </c>
      <c r="F225" s="20" t="n">
        <f aca="false">I225+L225+O225</f>
        <v>0</v>
      </c>
      <c r="G225" s="20" t="n">
        <f aca="false">J225+M225+P225</f>
        <v>1</v>
      </c>
      <c r="H225" s="20" t="n"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1</v>
      </c>
      <c r="N225" s="20" t="n">
        <v>0</v>
      </c>
      <c r="O225" s="20" t="n">
        <v>0</v>
      </c>
      <c r="P225" s="20" t="n">
        <v>0</v>
      </c>
      <c r="Q225" s="20" t="n">
        <v>0</v>
      </c>
      <c r="R225" s="20" t="n">
        <v>0</v>
      </c>
      <c r="S225" s="20" t="n">
        <v>0</v>
      </c>
    </row>
    <row r="226" s="19" customFormat="true" ht="7.9" hidden="false" customHeight="true" outlineLevel="0" collapsed="false">
      <c r="A226" s="3" t="s">
        <v>208</v>
      </c>
      <c r="B226" s="20" t="n">
        <f aca="false">E226+Q226</f>
        <v>0</v>
      </c>
      <c r="C226" s="20" t="n">
        <f aca="false">F226+R226</f>
        <v>0</v>
      </c>
      <c r="D226" s="20" t="n">
        <f aca="false">G226+S226</f>
        <v>2</v>
      </c>
      <c r="E226" s="20" t="n">
        <f aca="false">H226+K226+N226</f>
        <v>0</v>
      </c>
      <c r="F226" s="20" t="n">
        <f aca="false">I226+L226+O226</f>
        <v>0</v>
      </c>
      <c r="G226" s="20" t="n">
        <f aca="false">J226+M226+P226</f>
        <v>1</v>
      </c>
      <c r="H226" s="20" t="n">
        <v>0</v>
      </c>
      <c r="I226" s="20" t="n">
        <v>0</v>
      </c>
      <c r="J226" s="20" t="n">
        <v>1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  <c r="Q226" s="20" t="n">
        <v>0</v>
      </c>
      <c r="R226" s="20" t="n">
        <v>0</v>
      </c>
      <c r="S226" s="20" t="n">
        <v>1</v>
      </c>
    </row>
    <row r="227" s="19" customFormat="true" ht="7.9" hidden="false" customHeight="true" outlineLevel="0" collapsed="false">
      <c r="A227" s="3" t="s">
        <v>209</v>
      </c>
      <c r="B227" s="20" t="n">
        <f aca="false">E227+Q227</f>
        <v>0</v>
      </c>
      <c r="C227" s="20" t="n">
        <f aca="false">F227+R227</f>
        <v>1</v>
      </c>
      <c r="D227" s="20" t="n">
        <f aca="false">G227+S227</f>
        <v>1</v>
      </c>
      <c r="E227" s="20" t="n">
        <f aca="false">H227+K227+N227</f>
        <v>0</v>
      </c>
      <c r="F227" s="20" t="n">
        <f aca="false">I227+L227+O227</f>
        <v>1</v>
      </c>
      <c r="G227" s="20" t="n">
        <f aca="false">J227+M227+P227</f>
        <v>1</v>
      </c>
      <c r="H227" s="20" t="n">
        <v>0</v>
      </c>
      <c r="I227" s="20" t="n">
        <v>1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1</v>
      </c>
      <c r="Q227" s="20" t="n">
        <v>0</v>
      </c>
      <c r="R227" s="20" t="n">
        <v>0</v>
      </c>
      <c r="S227" s="20" t="n">
        <v>0</v>
      </c>
    </row>
    <row r="228" s="19" customFormat="true" ht="7.9" hidden="false" customHeight="true" outlineLevel="0" collapsed="false">
      <c r="A228" s="3" t="s">
        <v>210</v>
      </c>
      <c r="B228" s="20" t="n">
        <f aca="false">E228+Q228</f>
        <v>1</v>
      </c>
      <c r="C228" s="20" t="n">
        <f aca="false">F228+R228</f>
        <v>1</v>
      </c>
      <c r="D228" s="20" t="n">
        <f aca="false">G228+S228</f>
        <v>2</v>
      </c>
      <c r="E228" s="20" t="n">
        <f aca="false">H228+K228+N228</f>
        <v>1</v>
      </c>
      <c r="F228" s="20" t="n">
        <f aca="false">I228+L228+O228</f>
        <v>1</v>
      </c>
      <c r="G228" s="20" t="n">
        <f aca="false">J228+M228+P228</f>
        <v>1</v>
      </c>
      <c r="H228" s="20" t="n">
        <v>1</v>
      </c>
      <c r="I228" s="20" t="n">
        <v>1</v>
      </c>
      <c r="J228" s="20" t="n">
        <v>0</v>
      </c>
      <c r="K228" s="20" t="n">
        <v>0</v>
      </c>
      <c r="L228" s="20" t="n">
        <v>0</v>
      </c>
      <c r="M228" s="20" t="n">
        <v>1</v>
      </c>
      <c r="N228" s="20" t="n">
        <v>0</v>
      </c>
      <c r="O228" s="20" t="n">
        <v>0</v>
      </c>
      <c r="P228" s="20" t="n">
        <v>0</v>
      </c>
      <c r="Q228" s="20" t="n">
        <v>0</v>
      </c>
      <c r="R228" s="20" t="n">
        <v>0</v>
      </c>
      <c r="S228" s="20" t="n">
        <v>1</v>
      </c>
    </row>
    <row r="229" s="19" customFormat="true" ht="7.9" hidden="false" customHeight="true" outlineLevel="0" collapsed="false">
      <c r="A229" s="3" t="s">
        <v>211</v>
      </c>
      <c r="B229" s="20" t="n">
        <f aca="false">E229+Q229</f>
        <v>3</v>
      </c>
      <c r="C229" s="20" t="n">
        <f aca="false">F229+R229</f>
        <v>4</v>
      </c>
      <c r="D229" s="20" t="n">
        <f aca="false">G229+S229</f>
        <v>2</v>
      </c>
      <c r="E229" s="20" t="n">
        <f aca="false">H229+K229+N229</f>
        <v>3</v>
      </c>
      <c r="F229" s="20" t="n">
        <f aca="false">I229+L229+O229</f>
        <v>4</v>
      </c>
      <c r="G229" s="20" t="n">
        <f aca="false">J229+M229+P229</f>
        <v>2</v>
      </c>
      <c r="H229" s="20" t="n">
        <v>2</v>
      </c>
      <c r="I229" s="20" t="n">
        <v>4</v>
      </c>
      <c r="J229" s="20" t="n">
        <v>0</v>
      </c>
      <c r="K229" s="20" t="n">
        <v>1</v>
      </c>
      <c r="L229" s="20" t="n">
        <v>0</v>
      </c>
      <c r="M229" s="20" t="n">
        <v>1</v>
      </c>
      <c r="N229" s="20" t="n">
        <v>0</v>
      </c>
      <c r="O229" s="20" t="n">
        <v>0</v>
      </c>
      <c r="P229" s="20" t="n">
        <v>1</v>
      </c>
      <c r="Q229" s="20" t="n">
        <v>0</v>
      </c>
      <c r="R229" s="20" t="n">
        <v>0</v>
      </c>
      <c r="S229" s="20" t="n">
        <v>0</v>
      </c>
    </row>
    <row r="230" s="19" customFormat="true" ht="7.9" hidden="false" customHeight="true" outlineLevel="0" collapsed="false">
      <c r="A230" s="3" t="s">
        <v>212</v>
      </c>
      <c r="B230" s="20" t="n">
        <f aca="false">E230+Q230</f>
        <v>1</v>
      </c>
      <c r="C230" s="20" t="n">
        <f aca="false">F230+R230</f>
        <v>1</v>
      </c>
      <c r="D230" s="20" t="n">
        <f aca="false">G230+S230</f>
        <v>1</v>
      </c>
      <c r="E230" s="20" t="n">
        <f aca="false">H230+K230+N230</f>
        <v>1</v>
      </c>
      <c r="F230" s="20" t="n">
        <f aca="false">I230+L230+O230</f>
        <v>1</v>
      </c>
      <c r="G230" s="20" t="n">
        <f aca="false">J230+M230+P230</f>
        <v>1</v>
      </c>
      <c r="H230" s="20" t="n">
        <v>1</v>
      </c>
      <c r="I230" s="20" t="n">
        <v>1</v>
      </c>
      <c r="J230" s="20" t="n">
        <v>1</v>
      </c>
      <c r="K230" s="20" t="n">
        <v>0</v>
      </c>
      <c r="L230" s="20" t="n">
        <v>0</v>
      </c>
      <c r="M230" s="20" t="n">
        <v>0</v>
      </c>
      <c r="N230" s="20" t="n">
        <v>0</v>
      </c>
      <c r="O230" s="20" t="n">
        <v>0</v>
      </c>
      <c r="P230" s="20" t="n">
        <v>0</v>
      </c>
      <c r="Q230" s="20" t="n">
        <v>0</v>
      </c>
      <c r="R230" s="20" t="n">
        <v>0</v>
      </c>
      <c r="S230" s="20" t="n">
        <v>0</v>
      </c>
    </row>
    <row r="231" s="19" customFormat="true" ht="7.9" hidden="false" customHeight="true" outlineLevel="0" collapsed="false">
      <c r="A231" s="3" t="s">
        <v>213</v>
      </c>
      <c r="B231" s="20" t="n">
        <f aca="false">E231+Q231</f>
        <v>1</v>
      </c>
      <c r="C231" s="20" t="n">
        <f aca="false">F231+R231</f>
        <v>5</v>
      </c>
      <c r="D231" s="20" t="n">
        <f aca="false">G231+S231</f>
        <v>0</v>
      </c>
      <c r="E231" s="20" t="n">
        <f aca="false">H231+K231+N231</f>
        <v>1</v>
      </c>
      <c r="F231" s="20" t="n">
        <f aca="false">I231+L231+O231</f>
        <v>4</v>
      </c>
      <c r="G231" s="20" t="n">
        <f aca="false">J231+M231+P231</f>
        <v>0</v>
      </c>
      <c r="H231" s="20" t="n">
        <v>1</v>
      </c>
      <c r="I231" s="20" t="n">
        <v>2</v>
      </c>
      <c r="J231" s="20" t="n">
        <v>0</v>
      </c>
      <c r="K231" s="20" t="n">
        <v>0</v>
      </c>
      <c r="L231" s="20" t="n">
        <v>2</v>
      </c>
      <c r="M231" s="20" t="n">
        <v>0</v>
      </c>
      <c r="N231" s="20" t="n">
        <v>0</v>
      </c>
      <c r="O231" s="20" t="n">
        <v>0</v>
      </c>
      <c r="P231" s="20" t="n">
        <v>0</v>
      </c>
      <c r="Q231" s="20" t="n">
        <v>0</v>
      </c>
      <c r="R231" s="20" t="n">
        <v>1</v>
      </c>
      <c r="S231" s="20" t="n">
        <v>0</v>
      </c>
    </row>
    <row r="232" s="19" customFormat="true" ht="7.9" hidden="false" customHeight="true" outlineLevel="0" collapsed="false">
      <c r="A232" s="3" t="s">
        <v>214</v>
      </c>
      <c r="B232" s="20" t="n">
        <f aca="false">E232+Q232</f>
        <v>3</v>
      </c>
      <c r="C232" s="20" t="n">
        <f aca="false">F232+R232</f>
        <v>5</v>
      </c>
      <c r="D232" s="20" t="n">
        <f aca="false">G232+S232</f>
        <v>2</v>
      </c>
      <c r="E232" s="20" t="n">
        <f aca="false">H232+K232+N232</f>
        <v>2</v>
      </c>
      <c r="F232" s="20" t="n">
        <f aca="false">I232+L232+O232</f>
        <v>4</v>
      </c>
      <c r="G232" s="20" t="n">
        <f aca="false">J232+M232+P232</f>
        <v>2</v>
      </c>
      <c r="H232" s="20" t="n">
        <v>2</v>
      </c>
      <c r="I232" s="20" t="n">
        <v>3</v>
      </c>
      <c r="J232" s="20" t="n">
        <v>2</v>
      </c>
      <c r="K232" s="20" t="n">
        <v>0</v>
      </c>
      <c r="L232" s="20" t="n">
        <v>1</v>
      </c>
      <c r="M232" s="20" t="n">
        <v>0</v>
      </c>
      <c r="N232" s="20" t="n">
        <v>0</v>
      </c>
      <c r="O232" s="20" t="n">
        <v>0</v>
      </c>
      <c r="P232" s="20" t="n">
        <v>0</v>
      </c>
      <c r="Q232" s="20" t="n">
        <v>1</v>
      </c>
      <c r="R232" s="20" t="n">
        <v>1</v>
      </c>
      <c r="S232" s="20" t="n">
        <v>0</v>
      </c>
    </row>
    <row r="233" s="19" customFormat="true" ht="7.9" hidden="false" customHeight="true" outlineLevel="0" collapsed="false">
      <c r="A233" s="3" t="s">
        <v>215</v>
      </c>
      <c r="B233" s="20" t="n">
        <f aca="false">E233+Q233</f>
        <v>74</v>
      </c>
      <c r="C233" s="20" t="n">
        <f aca="false">F233+R233</f>
        <v>122</v>
      </c>
      <c r="D233" s="20" t="n">
        <f aca="false">G233+S233</f>
        <v>116</v>
      </c>
      <c r="E233" s="20" t="n">
        <f aca="false">H233+K233+N233</f>
        <v>65</v>
      </c>
      <c r="F233" s="20" t="n">
        <f aca="false">I233+L233+O233</f>
        <v>108</v>
      </c>
      <c r="G233" s="20" t="n">
        <f aca="false">J233+M233+P233</f>
        <v>109</v>
      </c>
      <c r="H233" s="20" t="n">
        <v>55</v>
      </c>
      <c r="I233" s="20" t="n">
        <v>72</v>
      </c>
      <c r="J233" s="20" t="n">
        <v>92</v>
      </c>
      <c r="K233" s="20" t="n">
        <v>9</v>
      </c>
      <c r="L233" s="20" t="n">
        <v>34</v>
      </c>
      <c r="M233" s="20" t="n">
        <v>17</v>
      </c>
      <c r="N233" s="20" t="n">
        <v>1</v>
      </c>
      <c r="O233" s="20" t="n">
        <v>2</v>
      </c>
      <c r="P233" s="20" t="n">
        <v>0</v>
      </c>
      <c r="Q233" s="20" t="n">
        <v>9</v>
      </c>
      <c r="R233" s="20" t="n">
        <v>14</v>
      </c>
      <c r="S233" s="20" t="n">
        <v>7</v>
      </c>
    </row>
    <row r="234" s="19" customFormat="true" ht="7.9" hidden="false" customHeight="true" outlineLevel="0" collapsed="false">
      <c r="A234" s="3" t="s">
        <v>216</v>
      </c>
      <c r="B234" s="20" t="n">
        <f aca="false">E234+Q234</f>
        <v>7</v>
      </c>
      <c r="C234" s="20" t="n">
        <f aca="false">F234+R234</f>
        <v>3</v>
      </c>
      <c r="D234" s="20" t="n">
        <f aca="false">G234+S234</f>
        <v>6</v>
      </c>
      <c r="E234" s="20" t="n">
        <f aca="false">H234+K234+N234</f>
        <v>7</v>
      </c>
      <c r="F234" s="20" t="n">
        <f aca="false">I234+L234+O234</f>
        <v>2</v>
      </c>
      <c r="G234" s="20" t="n">
        <f aca="false">J234+M234+P234</f>
        <v>6</v>
      </c>
      <c r="H234" s="20" t="n">
        <v>5</v>
      </c>
      <c r="I234" s="20" t="n">
        <v>1</v>
      </c>
      <c r="J234" s="20" t="n">
        <v>6</v>
      </c>
      <c r="K234" s="20" t="n">
        <v>2</v>
      </c>
      <c r="L234" s="20" t="n">
        <v>1</v>
      </c>
      <c r="M234" s="20" t="n">
        <v>0</v>
      </c>
      <c r="N234" s="20" t="n">
        <v>0</v>
      </c>
      <c r="O234" s="20" t="n">
        <v>0</v>
      </c>
      <c r="P234" s="20" t="n">
        <v>0</v>
      </c>
      <c r="Q234" s="20" t="n">
        <v>0</v>
      </c>
      <c r="R234" s="20" t="n">
        <v>1</v>
      </c>
      <c r="S234" s="20" t="n">
        <v>0</v>
      </c>
    </row>
    <row r="235" s="19" customFormat="true" ht="7.9" hidden="false" customHeight="true" outlineLevel="0" collapsed="false">
      <c r="A235" s="3" t="s">
        <v>217</v>
      </c>
      <c r="B235" s="20" t="n">
        <f aca="false">E235+Q235</f>
        <v>3</v>
      </c>
      <c r="C235" s="20" t="n">
        <f aca="false">F235+R235</f>
        <v>2</v>
      </c>
      <c r="D235" s="20" t="n">
        <f aca="false">G235+S235</f>
        <v>1</v>
      </c>
      <c r="E235" s="20" t="n">
        <f aca="false">H235+K235+N235</f>
        <v>3</v>
      </c>
      <c r="F235" s="20" t="n">
        <f aca="false">I235+L235+O235</f>
        <v>2</v>
      </c>
      <c r="G235" s="20" t="n">
        <f aca="false">J235+M235+P235</f>
        <v>1</v>
      </c>
      <c r="H235" s="20" t="n">
        <v>3</v>
      </c>
      <c r="I235" s="20" t="n">
        <v>2</v>
      </c>
      <c r="J235" s="20" t="n">
        <v>1</v>
      </c>
      <c r="K235" s="20" t="n">
        <v>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  <c r="Q235" s="20" t="n">
        <v>0</v>
      </c>
      <c r="R235" s="20" t="n">
        <v>0</v>
      </c>
      <c r="S235" s="20" t="n">
        <v>0</v>
      </c>
    </row>
    <row r="236" s="19" customFormat="true" ht="7.9" hidden="false" customHeight="true" outlineLevel="0" collapsed="false">
      <c r="A236" s="3" t="s">
        <v>218</v>
      </c>
      <c r="B236" s="20" t="n">
        <f aca="false">E236+Q236</f>
        <v>0</v>
      </c>
      <c r="C236" s="20" t="n">
        <f aca="false">F236+R236</f>
        <v>4</v>
      </c>
      <c r="D236" s="20" t="n">
        <f aca="false">G236+S236</f>
        <v>1</v>
      </c>
      <c r="E236" s="20" t="n">
        <f aca="false">H236+K236+N236</f>
        <v>0</v>
      </c>
      <c r="F236" s="20" t="n">
        <f aca="false">I236+L236+O236</f>
        <v>4</v>
      </c>
      <c r="G236" s="20" t="n">
        <f aca="false">J236+M236+P236</f>
        <v>1</v>
      </c>
      <c r="H236" s="20" t="n">
        <v>0</v>
      </c>
      <c r="I236" s="20" t="n">
        <v>3</v>
      </c>
      <c r="J236" s="20" t="n">
        <v>1</v>
      </c>
      <c r="K236" s="20" t="n">
        <v>0</v>
      </c>
      <c r="L236" s="20" t="n">
        <v>1</v>
      </c>
      <c r="M236" s="20" t="n">
        <v>0</v>
      </c>
      <c r="N236" s="20" t="n">
        <v>0</v>
      </c>
      <c r="O236" s="20" t="n">
        <v>0</v>
      </c>
      <c r="P236" s="20" t="n">
        <v>0</v>
      </c>
      <c r="Q236" s="20" t="n">
        <v>0</v>
      </c>
      <c r="R236" s="20" t="n">
        <v>0</v>
      </c>
      <c r="S236" s="20" t="n">
        <v>0</v>
      </c>
    </row>
    <row r="237" s="19" customFormat="true" ht="7.9" hidden="false" customHeight="true" outlineLevel="0" collapsed="false">
      <c r="A237" s="3" t="s">
        <v>219</v>
      </c>
      <c r="B237" s="20" t="n">
        <f aca="false">E237+Q237</f>
        <v>2</v>
      </c>
      <c r="C237" s="20" t="n">
        <f aca="false">F237+R237</f>
        <v>11</v>
      </c>
      <c r="D237" s="20" t="n">
        <f aca="false">G237+S237</f>
        <v>11</v>
      </c>
      <c r="E237" s="20" t="n">
        <f aca="false">H237+K237+N237</f>
        <v>0</v>
      </c>
      <c r="F237" s="20" t="n">
        <f aca="false">I237+L237+O237</f>
        <v>11</v>
      </c>
      <c r="G237" s="20" t="n">
        <f aca="false">J237+M237+P237</f>
        <v>11</v>
      </c>
      <c r="H237" s="20" t="n">
        <v>0</v>
      </c>
      <c r="I237" s="20" t="n">
        <v>4</v>
      </c>
      <c r="J237" s="20" t="n">
        <v>7</v>
      </c>
      <c r="K237" s="20" t="n">
        <v>0</v>
      </c>
      <c r="L237" s="20" t="n">
        <v>7</v>
      </c>
      <c r="M237" s="20" t="n">
        <v>4</v>
      </c>
      <c r="N237" s="20" t="n">
        <v>0</v>
      </c>
      <c r="O237" s="20" t="n">
        <v>0</v>
      </c>
      <c r="P237" s="20" t="n">
        <v>0</v>
      </c>
      <c r="Q237" s="20" t="n">
        <v>2</v>
      </c>
      <c r="R237" s="20" t="n">
        <v>0</v>
      </c>
      <c r="S237" s="20" t="n">
        <v>0</v>
      </c>
    </row>
    <row r="238" s="19" customFormat="true" ht="7.9" hidden="false" customHeight="true" outlineLevel="0" collapsed="false">
      <c r="A238" s="3" t="s">
        <v>220</v>
      </c>
      <c r="B238" s="20" t="n">
        <f aca="false">E238+Q238</f>
        <v>5</v>
      </c>
      <c r="C238" s="20" t="n">
        <f aca="false">F238+R238</f>
        <v>2</v>
      </c>
      <c r="D238" s="20" t="n">
        <f aca="false">G238+S238</f>
        <v>3</v>
      </c>
      <c r="E238" s="20" t="n">
        <f aca="false">H238+K238+N238</f>
        <v>5</v>
      </c>
      <c r="F238" s="20" t="n">
        <f aca="false">I238+L238+O238</f>
        <v>2</v>
      </c>
      <c r="G238" s="20" t="n">
        <f aca="false">J238+M238+P238</f>
        <v>3</v>
      </c>
      <c r="H238" s="20" t="n">
        <v>3</v>
      </c>
      <c r="I238" s="20" t="n">
        <v>2</v>
      </c>
      <c r="J238" s="20" t="n">
        <v>1</v>
      </c>
      <c r="K238" s="20" t="n">
        <v>2</v>
      </c>
      <c r="L238" s="20" t="n">
        <v>0</v>
      </c>
      <c r="M238" s="20" t="n">
        <v>1</v>
      </c>
      <c r="N238" s="20" t="n">
        <v>0</v>
      </c>
      <c r="O238" s="20" t="n">
        <v>0</v>
      </c>
      <c r="P238" s="20" t="n">
        <v>1</v>
      </c>
      <c r="Q238" s="20" t="n">
        <v>0</v>
      </c>
      <c r="R238" s="20" t="n">
        <v>0</v>
      </c>
      <c r="S238" s="20" t="n">
        <v>0</v>
      </c>
    </row>
    <row r="239" s="19" customFormat="true" ht="7.9" hidden="false" customHeight="true" outlineLevel="0" collapsed="false">
      <c r="A239" s="3" t="s">
        <v>221</v>
      </c>
      <c r="B239" s="20" t="n">
        <f aca="false">E239+Q239</f>
        <v>1</v>
      </c>
      <c r="C239" s="20" t="n">
        <f aca="false">F239+R239</f>
        <v>1</v>
      </c>
      <c r="D239" s="20" t="n">
        <f aca="false">G239+S239</f>
        <v>1</v>
      </c>
      <c r="E239" s="20" t="n">
        <f aca="false">H239+K239+N239</f>
        <v>1</v>
      </c>
      <c r="F239" s="20" t="n">
        <f aca="false">I239+L239+O239</f>
        <v>1</v>
      </c>
      <c r="G239" s="20" t="n">
        <f aca="false">J239+M239+P239</f>
        <v>1</v>
      </c>
      <c r="H239" s="20" t="n">
        <v>1</v>
      </c>
      <c r="I239" s="20" t="n">
        <v>1</v>
      </c>
      <c r="J239" s="20" t="n">
        <v>1</v>
      </c>
      <c r="K239" s="20" t="n">
        <v>0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v>0</v>
      </c>
      <c r="R239" s="20" t="n">
        <v>0</v>
      </c>
      <c r="S239" s="20" t="n">
        <v>0</v>
      </c>
    </row>
    <row r="240" s="19" customFormat="true" ht="7.9" hidden="false" customHeight="true" outlineLevel="0" collapsed="false">
      <c r="A240" s="3" t="s">
        <v>222</v>
      </c>
      <c r="B240" s="20" t="n">
        <f aca="false">E240+Q240</f>
        <v>27</v>
      </c>
      <c r="C240" s="20" t="n">
        <f aca="false">F240+R240</f>
        <v>20</v>
      </c>
      <c r="D240" s="20" t="n">
        <f aca="false">G240+S240</f>
        <v>37</v>
      </c>
      <c r="E240" s="20" t="n">
        <f aca="false">H240+K240+N240</f>
        <v>24</v>
      </c>
      <c r="F240" s="20" t="n">
        <f aca="false">I240+L240+O240</f>
        <v>20</v>
      </c>
      <c r="G240" s="20" t="n">
        <f aca="false">J240+M240+P240</f>
        <v>34</v>
      </c>
      <c r="H240" s="20" t="n">
        <v>21</v>
      </c>
      <c r="I240" s="20" t="n">
        <v>15</v>
      </c>
      <c r="J240" s="20" t="n">
        <v>19</v>
      </c>
      <c r="K240" s="20" t="n">
        <v>1</v>
      </c>
      <c r="L240" s="20" t="n">
        <v>1</v>
      </c>
      <c r="M240" s="20" t="n">
        <v>4</v>
      </c>
      <c r="N240" s="20" t="n">
        <v>2</v>
      </c>
      <c r="O240" s="20" t="n">
        <v>4</v>
      </c>
      <c r="P240" s="20" t="n">
        <v>11</v>
      </c>
      <c r="Q240" s="20" t="n">
        <v>3</v>
      </c>
      <c r="R240" s="20" t="n">
        <v>0</v>
      </c>
      <c r="S240" s="20" t="n">
        <v>3</v>
      </c>
    </row>
    <row r="241" s="19" customFormat="true" ht="7.9" hidden="false" customHeight="true" outlineLevel="0" collapsed="false">
      <c r="A241" s="3" t="s">
        <v>223</v>
      </c>
      <c r="B241" s="20" t="n">
        <f aca="false">E241+Q241</f>
        <v>0</v>
      </c>
      <c r="C241" s="20" t="n">
        <f aca="false">F241+R241</f>
        <v>4</v>
      </c>
      <c r="D241" s="20" t="n">
        <f aca="false">G241+S241</f>
        <v>1</v>
      </c>
      <c r="E241" s="20" t="n">
        <f aca="false">H241+K241+N241</f>
        <v>0</v>
      </c>
      <c r="F241" s="20" t="n">
        <f aca="false">I241+L241+O241</f>
        <v>4</v>
      </c>
      <c r="G241" s="20" t="n">
        <f aca="false">J241+M241+P241</f>
        <v>1</v>
      </c>
      <c r="H241" s="20" t="n">
        <v>0</v>
      </c>
      <c r="I241" s="20" t="n">
        <v>4</v>
      </c>
      <c r="J241" s="20" t="n">
        <v>0</v>
      </c>
      <c r="K241" s="20" t="n">
        <v>0</v>
      </c>
      <c r="L241" s="20" t="n">
        <v>0</v>
      </c>
      <c r="M241" s="20" t="n">
        <v>1</v>
      </c>
      <c r="N241" s="20" t="n">
        <v>0</v>
      </c>
      <c r="O241" s="20" t="n">
        <v>0</v>
      </c>
      <c r="P241" s="20" t="n">
        <v>0</v>
      </c>
      <c r="Q241" s="20" t="n">
        <v>0</v>
      </c>
      <c r="R241" s="20" t="n">
        <v>0</v>
      </c>
      <c r="S241" s="20" t="n">
        <v>0</v>
      </c>
    </row>
    <row r="242" s="19" customFormat="true" ht="7.9" hidden="false" customHeight="true" outlineLevel="0" collapsed="false">
      <c r="A242" s="3" t="s">
        <v>224</v>
      </c>
      <c r="B242" s="20" t="n">
        <f aca="false">E242+Q242</f>
        <v>0</v>
      </c>
      <c r="C242" s="20" t="n">
        <f aca="false">F242+R242</f>
        <v>0</v>
      </c>
      <c r="D242" s="20" t="n">
        <f aca="false">G242+S242</f>
        <v>2</v>
      </c>
      <c r="E242" s="20" t="n">
        <f aca="false">H242+K242+N242</f>
        <v>0</v>
      </c>
      <c r="F242" s="20" t="n">
        <f aca="false">I242+L242+O242</f>
        <v>0</v>
      </c>
      <c r="G242" s="20" t="n">
        <f aca="false">J242+M242+P242</f>
        <v>2</v>
      </c>
      <c r="H242" s="20" t="n">
        <v>0</v>
      </c>
      <c r="I242" s="20" t="n">
        <v>0</v>
      </c>
      <c r="J242" s="20" t="n">
        <v>2</v>
      </c>
      <c r="K242" s="20" t="n">
        <v>0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  <c r="Q242" s="20" t="n">
        <v>0</v>
      </c>
      <c r="R242" s="20" t="n">
        <v>0</v>
      </c>
      <c r="S242" s="20" t="n">
        <v>0</v>
      </c>
    </row>
    <row r="243" s="19" customFormat="true" ht="7.9" hidden="false" customHeight="true" outlineLevel="0" collapsed="false">
      <c r="A243" s="3" t="s">
        <v>225</v>
      </c>
      <c r="B243" s="20" t="n">
        <f aca="false">E243+Q243</f>
        <v>34</v>
      </c>
      <c r="C243" s="20" t="n">
        <f aca="false">F243+R243</f>
        <v>47</v>
      </c>
      <c r="D243" s="20" t="n">
        <f aca="false">G243+S243</f>
        <v>45</v>
      </c>
      <c r="E243" s="20" t="n">
        <f aca="false">H243+K243+N243</f>
        <v>29</v>
      </c>
      <c r="F243" s="20" t="n">
        <f aca="false">I243+L243+O243</f>
        <v>45</v>
      </c>
      <c r="G243" s="20" t="n">
        <f aca="false">J243+M243+P243</f>
        <v>42</v>
      </c>
      <c r="H243" s="20" t="n">
        <v>20</v>
      </c>
      <c r="I243" s="20" t="n">
        <v>36</v>
      </c>
      <c r="J243" s="20" t="n">
        <v>32</v>
      </c>
      <c r="K243" s="20" t="n">
        <v>9</v>
      </c>
      <c r="L243" s="20" t="n">
        <v>9</v>
      </c>
      <c r="M243" s="20" t="n">
        <v>10</v>
      </c>
      <c r="N243" s="20" t="n">
        <v>0</v>
      </c>
      <c r="O243" s="20" t="n">
        <v>0</v>
      </c>
      <c r="P243" s="20" t="n">
        <v>0</v>
      </c>
      <c r="Q243" s="20" t="n">
        <v>5</v>
      </c>
      <c r="R243" s="20" t="n">
        <v>2</v>
      </c>
      <c r="S243" s="20" t="n">
        <v>3</v>
      </c>
    </row>
    <row r="244" s="19" customFormat="true" ht="7.9" hidden="false" customHeight="true" outlineLevel="0" collapsed="false">
      <c r="A244" s="3" t="s">
        <v>226</v>
      </c>
      <c r="B244" s="20" t="n">
        <f aca="false">E244+Q244</f>
        <v>92</v>
      </c>
      <c r="C244" s="20" t="n">
        <f aca="false">F244+R244</f>
        <v>43</v>
      </c>
      <c r="D244" s="20" t="n">
        <f aca="false">G244+S244</f>
        <v>36</v>
      </c>
      <c r="E244" s="20" t="n">
        <f aca="false">H244+K244+N244</f>
        <v>90</v>
      </c>
      <c r="F244" s="20" t="n">
        <f aca="false">I244+L244+O244</f>
        <v>41</v>
      </c>
      <c r="G244" s="20" t="n">
        <f aca="false">J244+M244+P244</f>
        <v>34</v>
      </c>
      <c r="H244" s="20" t="n">
        <v>83</v>
      </c>
      <c r="I244" s="20" t="n">
        <v>41</v>
      </c>
      <c r="J244" s="20" t="n">
        <v>31</v>
      </c>
      <c r="K244" s="20" t="n">
        <v>7</v>
      </c>
      <c r="L244" s="20" t="n">
        <v>0</v>
      </c>
      <c r="M244" s="20" t="n">
        <v>3</v>
      </c>
      <c r="N244" s="20" t="n">
        <v>0</v>
      </c>
      <c r="O244" s="20" t="n">
        <v>0</v>
      </c>
      <c r="P244" s="20" t="n">
        <v>0</v>
      </c>
      <c r="Q244" s="20" t="n">
        <v>2</v>
      </c>
      <c r="R244" s="20" t="n">
        <v>2</v>
      </c>
      <c r="S244" s="20" t="n">
        <v>2</v>
      </c>
    </row>
    <row r="245" s="19" customFormat="true" ht="7.9" hidden="false" customHeight="true" outlineLevel="0" collapsed="false">
      <c r="A245" s="3" t="s">
        <v>227</v>
      </c>
      <c r="B245" s="20" t="n">
        <f aca="false">E245+Q245</f>
        <v>411</v>
      </c>
      <c r="C245" s="20" t="n">
        <f aca="false">F245+R245</f>
        <v>311</v>
      </c>
      <c r="D245" s="20" t="n">
        <f aca="false">G245+S245</f>
        <v>289</v>
      </c>
      <c r="E245" s="20" t="n">
        <f aca="false">H245+K245+N245</f>
        <v>393</v>
      </c>
      <c r="F245" s="20" t="n">
        <f aca="false">I245+L245+O245</f>
        <v>303</v>
      </c>
      <c r="G245" s="20" t="n">
        <f aca="false">J245+M245+P245</f>
        <v>278</v>
      </c>
      <c r="H245" s="20" t="n">
        <v>358</v>
      </c>
      <c r="I245" s="20" t="n">
        <v>271</v>
      </c>
      <c r="J245" s="20" t="n">
        <v>254</v>
      </c>
      <c r="K245" s="20" t="n">
        <v>34</v>
      </c>
      <c r="L245" s="20" t="n">
        <v>32</v>
      </c>
      <c r="M245" s="20" t="n">
        <v>23</v>
      </c>
      <c r="N245" s="20" t="n">
        <v>1</v>
      </c>
      <c r="O245" s="20" t="n">
        <v>0</v>
      </c>
      <c r="P245" s="20" t="n">
        <v>1</v>
      </c>
      <c r="Q245" s="20" t="n">
        <v>18</v>
      </c>
      <c r="R245" s="20" t="n">
        <v>8</v>
      </c>
      <c r="S245" s="20" t="n">
        <v>11</v>
      </c>
    </row>
    <row r="246" s="19" customFormat="true" ht="7.9" hidden="false" customHeight="true" outlineLevel="0" collapsed="false">
      <c r="A246" s="3" t="s">
        <v>228</v>
      </c>
      <c r="B246" s="20" t="n">
        <f aca="false">E246+Q246</f>
        <v>11</v>
      </c>
      <c r="C246" s="20" t="n">
        <f aca="false">F246+R246</f>
        <v>22</v>
      </c>
      <c r="D246" s="20" t="n">
        <f aca="false">G246+S246</f>
        <v>19</v>
      </c>
      <c r="E246" s="20" t="n">
        <f aca="false">H246+K246+N246</f>
        <v>11</v>
      </c>
      <c r="F246" s="20" t="n">
        <f aca="false">I246+L246+O246</f>
        <v>22</v>
      </c>
      <c r="G246" s="20" t="n">
        <f aca="false">J246+M246+P246</f>
        <v>19</v>
      </c>
      <c r="H246" s="20" t="n">
        <v>8</v>
      </c>
      <c r="I246" s="20" t="n">
        <v>19</v>
      </c>
      <c r="J246" s="20" t="n">
        <v>16</v>
      </c>
      <c r="K246" s="20" t="n">
        <v>3</v>
      </c>
      <c r="L246" s="20" t="n">
        <v>3</v>
      </c>
      <c r="M246" s="20" t="n">
        <v>3</v>
      </c>
      <c r="N246" s="20" t="n">
        <v>0</v>
      </c>
      <c r="O246" s="20" t="n">
        <v>0</v>
      </c>
      <c r="P246" s="20" t="n">
        <v>0</v>
      </c>
      <c r="Q246" s="20" t="n">
        <v>0</v>
      </c>
      <c r="R246" s="20" t="n">
        <v>0</v>
      </c>
      <c r="S246" s="20" t="n">
        <v>0</v>
      </c>
    </row>
    <row r="247" s="19" customFormat="true" ht="7.9" hidden="false" customHeight="true" outlineLevel="0" collapsed="false">
      <c r="A247" s="3" t="s">
        <v>229</v>
      </c>
      <c r="B247" s="20" t="n">
        <f aca="false">E247+Q247</f>
        <v>17</v>
      </c>
      <c r="C247" s="20" t="n">
        <f aca="false">F247+R247</f>
        <v>7</v>
      </c>
      <c r="D247" s="20" t="n">
        <f aca="false">G247+S247</f>
        <v>18</v>
      </c>
      <c r="E247" s="20" t="n">
        <f aca="false">H247+K247+N247</f>
        <v>12</v>
      </c>
      <c r="F247" s="20" t="n">
        <f aca="false">I247+L247+O247</f>
        <v>7</v>
      </c>
      <c r="G247" s="20" t="n">
        <f aca="false">J247+M247+P247</f>
        <v>15</v>
      </c>
      <c r="H247" s="20" t="n">
        <v>11</v>
      </c>
      <c r="I247" s="20" t="n">
        <v>4</v>
      </c>
      <c r="J247" s="20" t="n">
        <v>9</v>
      </c>
      <c r="K247" s="20" t="n">
        <v>1</v>
      </c>
      <c r="L247" s="20" t="n">
        <v>3</v>
      </c>
      <c r="M247" s="20" t="n">
        <v>6</v>
      </c>
      <c r="N247" s="20" t="n">
        <v>0</v>
      </c>
      <c r="O247" s="20" t="n">
        <v>0</v>
      </c>
      <c r="P247" s="20" t="n">
        <v>0</v>
      </c>
      <c r="Q247" s="20" t="n">
        <v>5</v>
      </c>
      <c r="R247" s="20" t="n">
        <v>0</v>
      </c>
      <c r="S247" s="20" t="n">
        <v>3</v>
      </c>
    </row>
    <row r="248" s="19" customFormat="true" ht="7.9" hidden="false" customHeight="true" outlineLevel="0" collapsed="false">
      <c r="A248" s="3" t="s">
        <v>230</v>
      </c>
      <c r="B248" s="20" t="n">
        <f aca="false">E248+Q248</f>
        <v>0</v>
      </c>
      <c r="C248" s="20" t="n">
        <f aca="false">F248+R248</f>
        <v>19</v>
      </c>
      <c r="D248" s="20" t="n">
        <f aca="false">G248+S248</f>
        <v>36</v>
      </c>
      <c r="E248" s="20" t="n">
        <f aca="false">H248+K248+N248</f>
        <v>0</v>
      </c>
      <c r="F248" s="20" t="n">
        <f aca="false">I248+L248+O248</f>
        <v>18</v>
      </c>
      <c r="G248" s="20" t="n">
        <f aca="false">J248+M248+P248</f>
        <v>32</v>
      </c>
      <c r="H248" s="20" t="n">
        <v>0</v>
      </c>
      <c r="I248" s="20" t="n">
        <v>16</v>
      </c>
      <c r="J248" s="20" t="n">
        <v>28</v>
      </c>
      <c r="K248" s="20" t="n">
        <v>0</v>
      </c>
      <c r="L248" s="20" t="n">
        <v>2</v>
      </c>
      <c r="M248" s="20" t="n">
        <v>4</v>
      </c>
      <c r="N248" s="20" t="n">
        <v>0</v>
      </c>
      <c r="O248" s="20" t="n">
        <v>0</v>
      </c>
      <c r="P248" s="20" t="n">
        <v>0</v>
      </c>
      <c r="Q248" s="20" t="n">
        <v>0</v>
      </c>
      <c r="R248" s="20" t="n">
        <v>1</v>
      </c>
      <c r="S248" s="20" t="n">
        <v>4</v>
      </c>
    </row>
    <row r="249" s="19" customFormat="true" ht="7.9" hidden="false" customHeight="true" outlineLevel="0" collapsed="false">
      <c r="A249" s="3" t="s">
        <v>231</v>
      </c>
      <c r="B249" s="20" t="n">
        <f aca="false">E249+Q249</f>
        <v>21</v>
      </c>
      <c r="C249" s="20" t="n">
        <f aca="false">F249+R249</f>
        <v>8</v>
      </c>
      <c r="D249" s="20" t="n">
        <f aca="false">G249+S249</f>
        <v>10</v>
      </c>
      <c r="E249" s="20" t="n">
        <f aca="false">H249+K249+N249</f>
        <v>16</v>
      </c>
      <c r="F249" s="20" t="n">
        <f aca="false">I249+L249+O249</f>
        <v>8</v>
      </c>
      <c r="G249" s="20" t="n">
        <f aca="false">J249+M249+P249</f>
        <v>9</v>
      </c>
      <c r="H249" s="20" t="n">
        <v>14</v>
      </c>
      <c r="I249" s="20" t="n">
        <v>6</v>
      </c>
      <c r="J249" s="20" t="n">
        <v>9</v>
      </c>
      <c r="K249" s="20" t="n">
        <v>0</v>
      </c>
      <c r="L249" s="20" t="n">
        <v>2</v>
      </c>
      <c r="M249" s="20" t="n">
        <v>0</v>
      </c>
      <c r="N249" s="20" t="n">
        <v>2</v>
      </c>
      <c r="O249" s="20" t="n">
        <v>0</v>
      </c>
      <c r="P249" s="20" t="n">
        <v>0</v>
      </c>
      <c r="Q249" s="20" t="n">
        <v>5</v>
      </c>
      <c r="R249" s="20" t="n">
        <v>0</v>
      </c>
      <c r="S249" s="20" t="n">
        <v>1</v>
      </c>
    </row>
    <row r="250" s="19" customFormat="true" ht="7.9" hidden="false" customHeight="true" outlineLevel="0" collapsed="false">
      <c r="A250" s="3" t="s">
        <v>232</v>
      </c>
      <c r="B250" s="20" t="n">
        <f aca="false">E250+Q250</f>
        <v>0</v>
      </c>
      <c r="C250" s="20" t="n">
        <f aca="false">F250+R250</f>
        <v>6</v>
      </c>
      <c r="D250" s="20" t="n">
        <f aca="false">G250+S250</f>
        <v>3</v>
      </c>
      <c r="E250" s="20" t="n">
        <f aca="false">H250+K250+N250</f>
        <v>0</v>
      </c>
      <c r="F250" s="20" t="n">
        <f aca="false">I250+L250+O250</f>
        <v>4</v>
      </c>
      <c r="G250" s="20" t="n">
        <f aca="false">J250+M250+P250</f>
        <v>3</v>
      </c>
      <c r="H250" s="20" t="n">
        <v>0</v>
      </c>
      <c r="I250" s="20" t="n">
        <v>4</v>
      </c>
      <c r="J250" s="20" t="n">
        <v>3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  <c r="Q250" s="20" t="n">
        <v>0</v>
      </c>
      <c r="R250" s="20" t="n">
        <v>2</v>
      </c>
      <c r="S250" s="20" t="n">
        <v>0</v>
      </c>
    </row>
    <row r="251" s="19" customFormat="true" ht="7.9" hidden="false" customHeight="true" outlineLevel="0" collapsed="false">
      <c r="A251" s="3" t="s">
        <v>233</v>
      </c>
      <c r="B251" s="20" t="n">
        <f aca="false">E251+Q251</f>
        <v>4</v>
      </c>
      <c r="C251" s="20" t="n">
        <f aca="false">F251+R251</f>
        <v>7</v>
      </c>
      <c r="D251" s="20" t="n">
        <f aca="false">G251+S251</f>
        <v>2</v>
      </c>
      <c r="E251" s="20" t="n">
        <f aca="false">H251+K251+N251</f>
        <v>4</v>
      </c>
      <c r="F251" s="20" t="n">
        <f aca="false">I251+L251+O251</f>
        <v>6</v>
      </c>
      <c r="G251" s="20" t="n">
        <f aca="false">J251+M251+P251</f>
        <v>2</v>
      </c>
      <c r="H251" s="20" t="n">
        <v>3</v>
      </c>
      <c r="I251" s="20" t="n">
        <v>5</v>
      </c>
      <c r="J251" s="20" t="n">
        <v>1</v>
      </c>
      <c r="K251" s="20" t="n">
        <v>1</v>
      </c>
      <c r="L251" s="20" t="n">
        <v>0</v>
      </c>
      <c r="M251" s="20" t="n">
        <v>1</v>
      </c>
      <c r="N251" s="20" t="n">
        <v>0</v>
      </c>
      <c r="O251" s="20" t="n">
        <v>1</v>
      </c>
      <c r="P251" s="20" t="n">
        <v>0</v>
      </c>
      <c r="Q251" s="20" t="n">
        <v>0</v>
      </c>
      <c r="R251" s="20" t="n">
        <v>1</v>
      </c>
      <c r="S251" s="20" t="n">
        <v>0</v>
      </c>
    </row>
    <row r="252" s="19" customFormat="true" ht="7.9" hidden="false" customHeight="true" outlineLevel="0" collapsed="false">
      <c r="A252" s="3" t="s">
        <v>234</v>
      </c>
      <c r="B252" s="20" t="n">
        <f aca="false">E252+Q252</f>
        <v>0</v>
      </c>
      <c r="C252" s="20" t="n">
        <f aca="false">F252+R252</f>
        <v>1</v>
      </c>
      <c r="D252" s="20" t="n">
        <f aca="false">G252+S252</f>
        <v>1</v>
      </c>
      <c r="E252" s="20" t="n">
        <f aca="false">H252+K252+N252</f>
        <v>0</v>
      </c>
      <c r="F252" s="20" t="n">
        <f aca="false">I252+L252+O252</f>
        <v>1</v>
      </c>
      <c r="G252" s="20" t="n">
        <f aca="false">J252+M252+P252</f>
        <v>1</v>
      </c>
      <c r="H252" s="20" t="n">
        <v>0</v>
      </c>
      <c r="I252" s="20" t="n">
        <v>1</v>
      </c>
      <c r="J252" s="20" t="n">
        <v>1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</row>
    <row r="253" s="19" customFormat="true" ht="7.9" hidden="false" customHeight="true" outlineLevel="0" collapsed="false">
      <c r="A253" s="3" t="s">
        <v>235</v>
      </c>
      <c r="B253" s="20" t="n">
        <f aca="false">E253+Q253</f>
        <v>123</v>
      </c>
      <c r="C253" s="20" t="n">
        <f aca="false">F253+R253</f>
        <v>90</v>
      </c>
      <c r="D253" s="20" t="n">
        <f aca="false">G253+S253</f>
        <v>128</v>
      </c>
      <c r="E253" s="20" t="n">
        <f aca="false">H253+K253+N253</f>
        <v>116</v>
      </c>
      <c r="F253" s="20" t="n">
        <f aca="false">I253+L253+O253</f>
        <v>86</v>
      </c>
      <c r="G253" s="20" t="n">
        <f aca="false">J253+M253+P253</f>
        <v>121</v>
      </c>
      <c r="H253" s="20" t="n">
        <v>99</v>
      </c>
      <c r="I253" s="20" t="n">
        <v>74</v>
      </c>
      <c r="J253" s="20" t="n">
        <v>111</v>
      </c>
      <c r="K253" s="20" t="n">
        <v>14</v>
      </c>
      <c r="L253" s="20" t="n">
        <v>12</v>
      </c>
      <c r="M253" s="20" t="n">
        <v>10</v>
      </c>
      <c r="N253" s="20" t="n">
        <v>3</v>
      </c>
      <c r="O253" s="20" t="n">
        <v>0</v>
      </c>
      <c r="P253" s="20" t="n">
        <v>0</v>
      </c>
      <c r="Q253" s="20" t="n">
        <v>7</v>
      </c>
      <c r="R253" s="20" t="n">
        <v>4</v>
      </c>
      <c r="S253" s="20" t="n">
        <v>7</v>
      </c>
    </row>
    <row r="254" s="19" customFormat="true" ht="7.9" hidden="false" customHeight="true" outlineLevel="0" collapsed="false">
      <c r="A254" s="3" t="s">
        <v>236</v>
      </c>
      <c r="B254" s="20" t="n">
        <f aca="false">E254+Q254</f>
        <v>668</v>
      </c>
      <c r="C254" s="20" t="n">
        <f aca="false">F254+R254</f>
        <v>616</v>
      </c>
      <c r="D254" s="20" t="n">
        <f aca="false">G254+S254</f>
        <v>595</v>
      </c>
      <c r="E254" s="20" t="n">
        <f aca="false">H254+K254+N254</f>
        <v>557</v>
      </c>
      <c r="F254" s="20" t="n">
        <f aca="false">I254+L254+O254</f>
        <v>524</v>
      </c>
      <c r="G254" s="20" t="n">
        <f aca="false">J254+M254+P254</f>
        <v>540</v>
      </c>
      <c r="H254" s="20" t="n">
        <v>470</v>
      </c>
      <c r="I254" s="20" t="n">
        <v>466</v>
      </c>
      <c r="J254" s="20" t="n">
        <v>452</v>
      </c>
      <c r="K254" s="20" t="n">
        <v>80</v>
      </c>
      <c r="L254" s="20" t="n">
        <v>55</v>
      </c>
      <c r="M254" s="20" t="n">
        <v>83</v>
      </c>
      <c r="N254" s="20" t="n">
        <v>7</v>
      </c>
      <c r="O254" s="20" t="n">
        <v>3</v>
      </c>
      <c r="P254" s="20" t="n">
        <v>5</v>
      </c>
      <c r="Q254" s="20" t="n">
        <v>111</v>
      </c>
      <c r="R254" s="20" t="n">
        <v>92</v>
      </c>
      <c r="S254" s="20" t="n">
        <v>55</v>
      </c>
    </row>
    <row r="255" s="19" customFormat="true" ht="7.9" hidden="false" customHeight="true" outlineLevel="0" collapsed="false">
      <c r="A255" s="3" t="s">
        <v>237</v>
      </c>
      <c r="B255" s="20" t="n">
        <f aca="false">E255+Q255</f>
        <v>202</v>
      </c>
      <c r="C255" s="20" t="n">
        <f aca="false">F255+R255</f>
        <v>155</v>
      </c>
      <c r="D255" s="20" t="n">
        <f aca="false">G255+S255</f>
        <v>124</v>
      </c>
      <c r="E255" s="20" t="n">
        <f aca="false">H255+K255+N255</f>
        <v>183</v>
      </c>
      <c r="F255" s="20" t="n">
        <f aca="false">I255+L255+O255</f>
        <v>146</v>
      </c>
      <c r="G255" s="20" t="n">
        <f aca="false">J255+M255+P255</f>
        <v>115</v>
      </c>
      <c r="H255" s="20" t="n">
        <v>168</v>
      </c>
      <c r="I255" s="20" t="n">
        <v>129</v>
      </c>
      <c r="J255" s="20" t="n">
        <v>104</v>
      </c>
      <c r="K255" s="20" t="n">
        <v>13</v>
      </c>
      <c r="L255" s="20" t="n">
        <v>17</v>
      </c>
      <c r="M255" s="20" t="n">
        <v>11</v>
      </c>
      <c r="N255" s="20" t="n">
        <v>2</v>
      </c>
      <c r="O255" s="20" t="n">
        <v>0</v>
      </c>
      <c r="P255" s="20" t="n">
        <v>0</v>
      </c>
      <c r="Q255" s="20" t="n">
        <v>19</v>
      </c>
      <c r="R255" s="20" t="n">
        <v>9</v>
      </c>
      <c r="S255" s="20" t="n">
        <v>9</v>
      </c>
    </row>
    <row r="256" s="19" customFormat="true" ht="7.9" hidden="false" customHeight="true" outlineLevel="0" collapsed="false">
      <c r="A256" s="3" t="s">
        <v>238</v>
      </c>
      <c r="B256" s="20" t="n">
        <f aca="false">E256+Q256</f>
        <v>25</v>
      </c>
      <c r="C256" s="20" t="n">
        <f aca="false">F256+R256</f>
        <v>35</v>
      </c>
      <c r="D256" s="20" t="n">
        <f aca="false">G256+S256</f>
        <v>25</v>
      </c>
      <c r="E256" s="20" t="n">
        <f aca="false">H256+K256+N256</f>
        <v>25</v>
      </c>
      <c r="F256" s="20" t="n">
        <f aca="false">I256+L256+O256</f>
        <v>34</v>
      </c>
      <c r="G256" s="20" t="n">
        <f aca="false">J256+M256+P256</f>
        <v>23</v>
      </c>
      <c r="H256" s="20" t="n">
        <v>20</v>
      </c>
      <c r="I256" s="20" t="n">
        <v>31</v>
      </c>
      <c r="J256" s="20" t="n">
        <v>20</v>
      </c>
      <c r="K256" s="20" t="n">
        <v>5</v>
      </c>
      <c r="L256" s="20" t="n">
        <v>3</v>
      </c>
      <c r="M256" s="20" t="n">
        <v>3</v>
      </c>
      <c r="N256" s="20" t="n">
        <v>0</v>
      </c>
      <c r="O256" s="20" t="n">
        <v>0</v>
      </c>
      <c r="P256" s="20" t="n">
        <v>0</v>
      </c>
      <c r="Q256" s="20" t="n">
        <v>0</v>
      </c>
      <c r="R256" s="20" t="n">
        <v>1</v>
      </c>
      <c r="S256" s="20" t="n">
        <v>2</v>
      </c>
    </row>
    <row r="257" s="19" customFormat="true" ht="7.9" hidden="false" customHeight="true" outlineLevel="0" collapsed="false">
      <c r="A257" s="3" t="s">
        <v>239</v>
      </c>
      <c r="B257" s="20" t="n">
        <f aca="false">E257+Q257</f>
        <v>15</v>
      </c>
      <c r="C257" s="20" t="n">
        <f aca="false">F257+R257</f>
        <v>16</v>
      </c>
      <c r="D257" s="20" t="n">
        <f aca="false">G257+S257</f>
        <v>12</v>
      </c>
      <c r="E257" s="20" t="n">
        <f aca="false">H257+K257+N257</f>
        <v>12</v>
      </c>
      <c r="F257" s="20" t="n">
        <f aca="false">I257+L257+O257</f>
        <v>13</v>
      </c>
      <c r="G257" s="20" t="n">
        <f aca="false">J257+M257+P257</f>
        <v>8</v>
      </c>
      <c r="H257" s="20" t="n">
        <v>11</v>
      </c>
      <c r="I257" s="20" t="n">
        <v>11</v>
      </c>
      <c r="J257" s="20" t="n">
        <v>8</v>
      </c>
      <c r="K257" s="20" t="n">
        <v>1</v>
      </c>
      <c r="L257" s="20" t="n">
        <v>2</v>
      </c>
      <c r="M257" s="20" t="n">
        <v>0</v>
      </c>
      <c r="N257" s="20" t="n">
        <v>0</v>
      </c>
      <c r="O257" s="20" t="n">
        <v>0</v>
      </c>
      <c r="P257" s="20" t="n">
        <v>0</v>
      </c>
      <c r="Q257" s="20" t="n">
        <v>3</v>
      </c>
      <c r="R257" s="20" t="n">
        <v>3</v>
      </c>
      <c r="S257" s="20" t="n">
        <v>4</v>
      </c>
    </row>
    <row r="258" s="19" customFormat="true" ht="7.9" hidden="false" customHeight="true" outlineLevel="0" collapsed="false">
      <c r="A258" s="3" t="s">
        <v>240</v>
      </c>
      <c r="B258" s="20" t="n">
        <f aca="false">E258+Q258</f>
        <v>95</v>
      </c>
      <c r="C258" s="20" t="n">
        <f aca="false">F258+R258</f>
        <v>64</v>
      </c>
      <c r="D258" s="20" t="n">
        <f aca="false">G258+S258</f>
        <v>58</v>
      </c>
      <c r="E258" s="20" t="n">
        <f aca="false">H258+K258+N258</f>
        <v>87</v>
      </c>
      <c r="F258" s="20" t="n">
        <f aca="false">I258+L258+O258</f>
        <v>56</v>
      </c>
      <c r="G258" s="20" t="n">
        <f aca="false">J258+M258+P258</f>
        <v>53</v>
      </c>
      <c r="H258" s="20" t="n">
        <v>79</v>
      </c>
      <c r="I258" s="20" t="n">
        <v>50</v>
      </c>
      <c r="J258" s="20" t="n">
        <v>50</v>
      </c>
      <c r="K258" s="20" t="n">
        <v>8</v>
      </c>
      <c r="L258" s="20" t="n">
        <v>4</v>
      </c>
      <c r="M258" s="20" t="n">
        <v>2</v>
      </c>
      <c r="N258" s="20" t="n">
        <v>0</v>
      </c>
      <c r="O258" s="20" t="n">
        <v>2</v>
      </c>
      <c r="P258" s="20" t="n">
        <v>1</v>
      </c>
      <c r="Q258" s="20" t="n">
        <v>8</v>
      </c>
      <c r="R258" s="20" t="n">
        <v>8</v>
      </c>
      <c r="S258" s="20" t="n">
        <v>5</v>
      </c>
    </row>
    <row r="259" s="19" customFormat="true" ht="7.9" hidden="false" customHeight="true" outlineLevel="0" collapsed="false">
      <c r="A259" s="3" t="s">
        <v>241</v>
      </c>
      <c r="B259" s="20" t="n">
        <f aca="false">E259+Q259</f>
        <v>25</v>
      </c>
      <c r="C259" s="20" t="n">
        <f aca="false">F259+R259</f>
        <v>27</v>
      </c>
      <c r="D259" s="20" t="n">
        <f aca="false">G259+S259</f>
        <v>23</v>
      </c>
      <c r="E259" s="20" t="n">
        <f aca="false">H259+K259+N259</f>
        <v>25</v>
      </c>
      <c r="F259" s="20" t="n">
        <f aca="false">I259+L259+O259</f>
        <v>22</v>
      </c>
      <c r="G259" s="20" t="n">
        <f aca="false">J259+M259+P259</f>
        <v>23</v>
      </c>
      <c r="H259" s="20" t="n">
        <v>24</v>
      </c>
      <c r="I259" s="20" t="n">
        <v>22</v>
      </c>
      <c r="J259" s="20" t="n">
        <v>22</v>
      </c>
      <c r="K259" s="20" t="n">
        <v>1</v>
      </c>
      <c r="L259" s="20" t="n">
        <v>0</v>
      </c>
      <c r="M259" s="20" t="n">
        <v>1</v>
      </c>
      <c r="N259" s="20" t="n">
        <v>0</v>
      </c>
      <c r="O259" s="20" t="n">
        <v>0</v>
      </c>
      <c r="P259" s="20" t="n">
        <v>0</v>
      </c>
      <c r="Q259" s="20" t="n">
        <v>0</v>
      </c>
      <c r="R259" s="20" t="n">
        <v>5</v>
      </c>
      <c r="S259" s="20" t="n">
        <v>0</v>
      </c>
    </row>
    <row r="260" s="19" customFormat="true" ht="7.9" hidden="false" customHeight="true" outlineLevel="0" collapsed="false">
      <c r="A260" s="3" t="s">
        <v>242</v>
      </c>
      <c r="B260" s="20" t="n">
        <f aca="false">E260+Q260</f>
        <v>4</v>
      </c>
      <c r="C260" s="20" t="n">
        <f aca="false">F260+R260</f>
        <v>0</v>
      </c>
      <c r="D260" s="20" t="n">
        <f aca="false">G260+S260</f>
        <v>4</v>
      </c>
      <c r="E260" s="20" t="n">
        <f aca="false">H260+K260+N260</f>
        <v>2</v>
      </c>
      <c r="F260" s="20" t="n">
        <f aca="false">I260+L260+O260</f>
        <v>0</v>
      </c>
      <c r="G260" s="20" t="n">
        <f aca="false">J260+M260+P260</f>
        <v>3</v>
      </c>
      <c r="H260" s="20" t="n">
        <v>2</v>
      </c>
      <c r="I260" s="20" t="n">
        <v>0</v>
      </c>
      <c r="J260" s="20" t="n">
        <v>3</v>
      </c>
      <c r="K260" s="20" t="n">
        <v>0</v>
      </c>
      <c r="L260" s="20" t="n">
        <v>0</v>
      </c>
      <c r="M260" s="20" t="n">
        <v>0</v>
      </c>
      <c r="N260" s="20" t="n">
        <v>0</v>
      </c>
      <c r="O260" s="20" t="n">
        <v>0</v>
      </c>
      <c r="P260" s="20" t="n">
        <v>0</v>
      </c>
      <c r="Q260" s="20" t="n">
        <v>2</v>
      </c>
      <c r="R260" s="20" t="n">
        <v>0</v>
      </c>
      <c r="S260" s="20" t="n">
        <v>1</v>
      </c>
    </row>
    <row r="261" s="19" customFormat="true" ht="7.9" hidden="false" customHeight="true" outlineLevel="0" collapsed="false">
      <c r="A261" s="3" t="s">
        <v>243</v>
      </c>
      <c r="B261" s="20" t="n">
        <f aca="false">E261+Q261</f>
        <v>6</v>
      </c>
      <c r="C261" s="20" t="n">
        <f aca="false">F261+R261</f>
        <v>2</v>
      </c>
      <c r="D261" s="20" t="n">
        <f aca="false">G261+S261</f>
        <v>3</v>
      </c>
      <c r="E261" s="20" t="n">
        <f aca="false">H261+K261+N261</f>
        <v>5</v>
      </c>
      <c r="F261" s="20" t="n">
        <f aca="false">I261+L261+O261</f>
        <v>1</v>
      </c>
      <c r="G261" s="20" t="n">
        <f aca="false">J261+M261+P261</f>
        <v>1</v>
      </c>
      <c r="H261" s="20" t="n">
        <v>3</v>
      </c>
      <c r="I261" s="20" t="n">
        <v>1</v>
      </c>
      <c r="J261" s="20" t="n">
        <v>1</v>
      </c>
      <c r="K261" s="20" t="n">
        <v>2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  <c r="Q261" s="20" t="n">
        <v>1</v>
      </c>
      <c r="R261" s="20" t="n">
        <v>1</v>
      </c>
      <c r="S261" s="20" t="n">
        <v>2</v>
      </c>
    </row>
    <row r="262" s="19" customFormat="true" ht="7.9" hidden="false" customHeight="true" outlineLevel="0" collapsed="false">
      <c r="A262" s="3" t="s">
        <v>244</v>
      </c>
      <c r="B262" s="20" t="n">
        <f aca="false">E262+Q262</f>
        <v>149</v>
      </c>
      <c r="C262" s="20" t="n">
        <f aca="false">F262+R262</f>
        <v>113</v>
      </c>
      <c r="D262" s="20" t="n">
        <f aca="false">G262+S262</f>
        <v>200</v>
      </c>
      <c r="E262" s="20" t="n">
        <f aca="false">H262+K262+N262</f>
        <v>126</v>
      </c>
      <c r="F262" s="20" t="n">
        <f aca="false">I262+L262+O262</f>
        <v>99</v>
      </c>
      <c r="G262" s="20" t="n">
        <f aca="false">J262+M262+P262</f>
        <v>183</v>
      </c>
      <c r="H262" s="20" t="n">
        <v>104</v>
      </c>
      <c r="I262" s="20" t="n">
        <v>85</v>
      </c>
      <c r="J262" s="20" t="n">
        <v>150</v>
      </c>
      <c r="K262" s="20" t="n">
        <v>19</v>
      </c>
      <c r="L262" s="20" t="n">
        <v>14</v>
      </c>
      <c r="M262" s="20" t="n">
        <v>32</v>
      </c>
      <c r="N262" s="20" t="n">
        <v>3</v>
      </c>
      <c r="O262" s="20" t="n">
        <v>0</v>
      </c>
      <c r="P262" s="20" t="n">
        <v>1</v>
      </c>
      <c r="Q262" s="20" t="n">
        <v>23</v>
      </c>
      <c r="R262" s="20" t="n">
        <v>14</v>
      </c>
      <c r="S262" s="20" t="n">
        <v>17</v>
      </c>
    </row>
    <row r="263" s="19" customFormat="true" ht="7.9" hidden="false" customHeight="true" outlineLevel="0" collapsed="false">
      <c r="A263" s="3" t="s">
        <v>245</v>
      </c>
      <c r="B263" s="20" t="n">
        <f aca="false">E263+Q263</f>
        <v>72</v>
      </c>
      <c r="C263" s="20" t="n">
        <f aca="false">F263+R263</f>
        <v>49</v>
      </c>
      <c r="D263" s="20" t="n">
        <f aca="false">G263+S263</f>
        <v>58</v>
      </c>
      <c r="E263" s="20" t="n">
        <f aca="false">H263+K263+N263</f>
        <v>57</v>
      </c>
      <c r="F263" s="20" t="n">
        <f aca="false">I263+L263+O263</f>
        <v>38</v>
      </c>
      <c r="G263" s="20" t="n">
        <f aca="false">J263+M263+P263</f>
        <v>53</v>
      </c>
      <c r="H263" s="20" t="n">
        <v>50</v>
      </c>
      <c r="I263" s="20" t="n">
        <v>30</v>
      </c>
      <c r="J263" s="20" t="n">
        <v>41</v>
      </c>
      <c r="K263" s="20" t="n">
        <v>6</v>
      </c>
      <c r="L263" s="20" t="n">
        <v>8</v>
      </c>
      <c r="M263" s="20" t="n">
        <v>12</v>
      </c>
      <c r="N263" s="20" t="n">
        <v>1</v>
      </c>
      <c r="O263" s="20" t="n">
        <v>0</v>
      </c>
      <c r="P263" s="20" t="n">
        <v>0</v>
      </c>
      <c r="Q263" s="20" t="n">
        <v>15</v>
      </c>
      <c r="R263" s="20" t="n">
        <v>11</v>
      </c>
      <c r="S263" s="20" t="n">
        <v>5</v>
      </c>
    </row>
    <row r="264" s="19" customFormat="true" ht="7.9" hidden="false" customHeight="true" outlineLevel="0" collapsed="false">
      <c r="A264" s="3" t="s">
        <v>246</v>
      </c>
      <c r="B264" s="20" t="n">
        <f aca="false">E264+Q264</f>
        <v>4</v>
      </c>
      <c r="C264" s="20" t="n">
        <f aca="false">F264+R264</f>
        <v>2</v>
      </c>
      <c r="D264" s="20" t="n">
        <f aca="false">G264+S264</f>
        <v>1</v>
      </c>
      <c r="E264" s="20" t="n">
        <f aca="false">H264+K264+N264</f>
        <v>3</v>
      </c>
      <c r="F264" s="20" t="n">
        <f aca="false">I264+L264+O264</f>
        <v>1</v>
      </c>
      <c r="G264" s="20" t="n">
        <f aca="false">J264+M264+P264</f>
        <v>1</v>
      </c>
      <c r="H264" s="20" t="n">
        <v>3</v>
      </c>
      <c r="I264" s="20" t="n">
        <v>1</v>
      </c>
      <c r="J264" s="20" t="n">
        <v>0</v>
      </c>
      <c r="K264" s="20" t="n">
        <v>0</v>
      </c>
      <c r="L264" s="20" t="n">
        <v>0</v>
      </c>
      <c r="M264" s="20" t="n">
        <v>1</v>
      </c>
      <c r="N264" s="20" t="n">
        <v>0</v>
      </c>
      <c r="O264" s="20" t="n">
        <v>0</v>
      </c>
      <c r="P264" s="20" t="n">
        <v>0</v>
      </c>
      <c r="Q264" s="20" t="n">
        <v>1</v>
      </c>
      <c r="R264" s="20" t="n">
        <v>1</v>
      </c>
      <c r="S264" s="20" t="n">
        <v>0</v>
      </c>
    </row>
    <row r="265" s="19" customFormat="true" ht="7.9" hidden="false" customHeight="true" outlineLevel="0" collapsed="false">
      <c r="A265" s="3" t="s">
        <v>247</v>
      </c>
      <c r="B265" s="20" t="n">
        <f aca="false">E265+Q265</f>
        <v>20</v>
      </c>
      <c r="C265" s="20" t="n">
        <f aca="false">F265+R265</f>
        <v>2</v>
      </c>
      <c r="D265" s="20" t="n">
        <f aca="false">G265+S265</f>
        <v>0</v>
      </c>
      <c r="E265" s="20" t="n">
        <f aca="false">H265+K265+N265</f>
        <v>14</v>
      </c>
      <c r="F265" s="20" t="n">
        <f aca="false">I265+L265+O265</f>
        <v>2</v>
      </c>
      <c r="G265" s="20" t="n">
        <f aca="false">J265+M265+P265</f>
        <v>0</v>
      </c>
      <c r="H265" s="20" t="n">
        <v>10</v>
      </c>
      <c r="I265" s="20" t="n">
        <v>2</v>
      </c>
      <c r="J265" s="20" t="n">
        <v>0</v>
      </c>
      <c r="K265" s="20" t="n">
        <v>4</v>
      </c>
      <c r="L265" s="20" t="n">
        <v>0</v>
      </c>
      <c r="M265" s="20" t="n">
        <v>0</v>
      </c>
      <c r="N265" s="20" t="n">
        <v>0</v>
      </c>
      <c r="O265" s="20" t="n">
        <v>0</v>
      </c>
      <c r="P265" s="20" t="n">
        <v>0</v>
      </c>
      <c r="Q265" s="20" t="n">
        <v>6</v>
      </c>
      <c r="R265" s="20" t="n">
        <v>0</v>
      </c>
      <c r="S265" s="20" t="n">
        <v>0</v>
      </c>
    </row>
    <row r="266" s="19" customFormat="true" ht="7.9" hidden="false" customHeight="true" outlineLevel="0" collapsed="false">
      <c r="A266" s="3" t="s">
        <v>248</v>
      </c>
      <c r="B266" s="20" t="n">
        <f aca="false">E266+Q266</f>
        <v>38</v>
      </c>
      <c r="C266" s="20" t="n">
        <f aca="false">F266+R266</f>
        <v>44</v>
      </c>
      <c r="D266" s="20" t="n">
        <f aca="false">G266+S266</f>
        <v>31</v>
      </c>
      <c r="E266" s="20" t="n">
        <f aca="false">H266+K266+N266</f>
        <v>29</v>
      </c>
      <c r="F266" s="20" t="n">
        <f aca="false">I266+L266+O266</f>
        <v>40</v>
      </c>
      <c r="G266" s="20" t="n">
        <f aca="false">J266+M266+P266</f>
        <v>29</v>
      </c>
      <c r="H266" s="20" t="n">
        <v>26</v>
      </c>
      <c r="I266" s="20" t="n">
        <v>31</v>
      </c>
      <c r="J266" s="20" t="n">
        <v>25</v>
      </c>
      <c r="K266" s="20" t="n">
        <v>3</v>
      </c>
      <c r="L266" s="20" t="n">
        <v>8</v>
      </c>
      <c r="M266" s="20" t="n">
        <v>4</v>
      </c>
      <c r="N266" s="20" t="n">
        <v>0</v>
      </c>
      <c r="O266" s="20" t="n">
        <v>1</v>
      </c>
      <c r="P266" s="20" t="n">
        <v>0</v>
      </c>
      <c r="Q266" s="20" t="n">
        <v>9</v>
      </c>
      <c r="R266" s="20" t="n">
        <v>4</v>
      </c>
      <c r="S266" s="20" t="n">
        <v>2</v>
      </c>
    </row>
    <row r="267" s="19" customFormat="true" ht="7.9" hidden="false" customHeight="true" outlineLevel="0" collapsed="false">
      <c r="A267" s="3" t="s">
        <v>249</v>
      </c>
      <c r="B267" s="20" t="n">
        <f aca="false">E267+Q267</f>
        <v>17</v>
      </c>
      <c r="C267" s="20" t="n">
        <f aca="false">F267+R267</f>
        <v>30</v>
      </c>
      <c r="D267" s="20" t="n">
        <f aca="false">G267+S267</f>
        <v>31</v>
      </c>
      <c r="E267" s="20" t="n">
        <f aca="false">H267+K267+N267</f>
        <v>13</v>
      </c>
      <c r="F267" s="20" t="n">
        <f aca="false">I267+L267+O267</f>
        <v>28</v>
      </c>
      <c r="G267" s="20" t="n">
        <f aca="false">J267+M267+P267</f>
        <v>28</v>
      </c>
      <c r="H267" s="20" t="n">
        <v>7</v>
      </c>
      <c r="I267" s="20" t="n">
        <v>21</v>
      </c>
      <c r="J267" s="20" t="n">
        <v>18</v>
      </c>
      <c r="K267" s="20" t="n">
        <v>6</v>
      </c>
      <c r="L267" s="20" t="n">
        <v>7</v>
      </c>
      <c r="M267" s="20" t="n">
        <v>9</v>
      </c>
      <c r="N267" s="20" t="n">
        <v>0</v>
      </c>
      <c r="O267" s="20" t="n">
        <v>0</v>
      </c>
      <c r="P267" s="20" t="n">
        <v>1</v>
      </c>
      <c r="Q267" s="20" t="n">
        <v>4</v>
      </c>
      <c r="R267" s="20" t="n">
        <v>2</v>
      </c>
      <c r="S267" s="20" t="n">
        <v>3</v>
      </c>
    </row>
    <row r="268" s="19" customFormat="true" ht="7.9" hidden="false" customHeight="true" outlineLevel="0" collapsed="false">
      <c r="A268" s="3" t="s">
        <v>250</v>
      </c>
      <c r="B268" s="20" t="n">
        <f aca="false">E268+Q268</f>
        <v>12</v>
      </c>
      <c r="C268" s="20" t="n">
        <f aca="false">F268+R268</f>
        <v>17</v>
      </c>
      <c r="D268" s="20" t="n">
        <f aca="false">G268+S268</f>
        <v>10</v>
      </c>
      <c r="E268" s="20" t="n">
        <f aca="false">H268+K268+N268</f>
        <v>9</v>
      </c>
      <c r="F268" s="20" t="n">
        <f aca="false">I268+L268+O268</f>
        <v>16</v>
      </c>
      <c r="G268" s="20" t="n">
        <f aca="false">J268+M268+P268</f>
        <v>10</v>
      </c>
      <c r="H268" s="20" t="n">
        <v>6</v>
      </c>
      <c r="I268" s="20" t="n">
        <v>10</v>
      </c>
      <c r="J268" s="20" t="n">
        <v>9</v>
      </c>
      <c r="K268" s="20" t="n">
        <v>3</v>
      </c>
      <c r="L268" s="20" t="n">
        <v>6</v>
      </c>
      <c r="M268" s="20" t="n">
        <v>1</v>
      </c>
      <c r="N268" s="20" t="n">
        <v>0</v>
      </c>
      <c r="O268" s="20" t="n">
        <v>0</v>
      </c>
      <c r="P268" s="20" t="n">
        <v>0</v>
      </c>
      <c r="Q268" s="20" t="n">
        <v>3</v>
      </c>
      <c r="R268" s="20" t="n">
        <v>1</v>
      </c>
      <c r="S268" s="20" t="n">
        <v>0</v>
      </c>
    </row>
    <row r="269" s="19" customFormat="true" ht="7.9" hidden="false" customHeight="true" outlineLevel="0" collapsed="false">
      <c r="A269" s="3" t="s">
        <v>251</v>
      </c>
      <c r="B269" s="20" t="n">
        <f aca="false">E269+Q269</f>
        <v>38</v>
      </c>
      <c r="C269" s="20" t="n">
        <f aca="false">F269+R269</f>
        <v>28</v>
      </c>
      <c r="D269" s="20" t="n">
        <f aca="false">G269+S269</f>
        <v>34</v>
      </c>
      <c r="E269" s="20" t="n">
        <f aca="false">H269+K269+N269</f>
        <v>32</v>
      </c>
      <c r="F269" s="20" t="n">
        <f aca="false">I269+L269+O269</f>
        <v>26</v>
      </c>
      <c r="G269" s="20" t="n">
        <f aca="false">J269+M269+P269</f>
        <v>29</v>
      </c>
      <c r="H269" s="20" t="n">
        <v>25</v>
      </c>
      <c r="I269" s="20" t="n">
        <v>20</v>
      </c>
      <c r="J269" s="20" t="n">
        <v>25</v>
      </c>
      <c r="K269" s="20" t="n">
        <v>7</v>
      </c>
      <c r="L269" s="20" t="n">
        <v>6</v>
      </c>
      <c r="M269" s="20" t="n">
        <v>3</v>
      </c>
      <c r="N269" s="20" t="n">
        <v>0</v>
      </c>
      <c r="O269" s="20" t="n">
        <v>0</v>
      </c>
      <c r="P269" s="20" t="n">
        <v>1</v>
      </c>
      <c r="Q269" s="20" t="n">
        <v>6</v>
      </c>
      <c r="R269" s="20" t="n">
        <v>2</v>
      </c>
      <c r="S269" s="20" t="n">
        <v>5</v>
      </c>
    </row>
    <row r="270" s="19" customFormat="true" ht="7.9" hidden="false" customHeight="true" outlineLevel="0" collapsed="false">
      <c r="A270" s="3" t="s">
        <v>252</v>
      </c>
      <c r="B270" s="20" t="n">
        <f aca="false">E270+Q270</f>
        <v>51</v>
      </c>
      <c r="C270" s="20" t="n">
        <f aca="false">F270+R270</f>
        <v>56</v>
      </c>
      <c r="D270" s="20" t="n">
        <f aca="false">G270+S270</f>
        <v>57</v>
      </c>
      <c r="E270" s="20" t="n">
        <f aca="false">H270+K270+N270</f>
        <v>32</v>
      </c>
      <c r="F270" s="20" t="n">
        <f aca="false">I270+L270+O270</f>
        <v>42</v>
      </c>
      <c r="G270" s="20" t="n">
        <f aca="false">J270+M270+P270</f>
        <v>45</v>
      </c>
      <c r="H270" s="20" t="n">
        <v>22</v>
      </c>
      <c r="I270" s="20" t="n">
        <v>37</v>
      </c>
      <c r="J270" s="20" t="n">
        <v>38</v>
      </c>
      <c r="K270" s="20" t="n">
        <v>8</v>
      </c>
      <c r="L270" s="20" t="n">
        <v>5</v>
      </c>
      <c r="M270" s="20" t="n">
        <v>6</v>
      </c>
      <c r="N270" s="20" t="n">
        <v>2</v>
      </c>
      <c r="O270" s="20" t="n">
        <v>0</v>
      </c>
      <c r="P270" s="20" t="n">
        <v>1</v>
      </c>
      <c r="Q270" s="20" t="n">
        <v>19</v>
      </c>
      <c r="R270" s="20" t="n">
        <v>14</v>
      </c>
      <c r="S270" s="20" t="n">
        <v>12</v>
      </c>
    </row>
    <row r="271" s="19" customFormat="true" ht="7.9" hidden="false" customHeight="true" outlineLevel="0" collapsed="false">
      <c r="A271" s="3" t="s">
        <v>253</v>
      </c>
      <c r="B271" s="20" t="n">
        <f aca="false">E271+Q271</f>
        <v>23</v>
      </c>
      <c r="C271" s="20" t="n">
        <f aca="false">F271+R271</f>
        <v>19</v>
      </c>
      <c r="D271" s="20" t="n">
        <f aca="false">G271+S271</f>
        <v>14</v>
      </c>
      <c r="E271" s="20" t="n">
        <f aca="false">H271+K271+N271</f>
        <v>21</v>
      </c>
      <c r="F271" s="20" t="n">
        <f aca="false">I271+L271+O271</f>
        <v>14</v>
      </c>
      <c r="G271" s="20" t="n">
        <f aca="false">J271+M271+P271</f>
        <v>12</v>
      </c>
      <c r="H271" s="20" t="n">
        <v>17</v>
      </c>
      <c r="I271" s="20" t="n">
        <v>11</v>
      </c>
      <c r="J271" s="20" t="n">
        <v>11</v>
      </c>
      <c r="K271" s="20" t="n">
        <v>3</v>
      </c>
      <c r="L271" s="20" t="n">
        <v>3</v>
      </c>
      <c r="M271" s="20" t="n">
        <v>1</v>
      </c>
      <c r="N271" s="20" t="n">
        <v>1</v>
      </c>
      <c r="O271" s="20" t="n">
        <v>0</v>
      </c>
      <c r="P271" s="20" t="n">
        <v>0</v>
      </c>
      <c r="Q271" s="20" t="n">
        <v>2</v>
      </c>
      <c r="R271" s="20" t="n">
        <v>5</v>
      </c>
      <c r="S271" s="20" t="n">
        <v>2</v>
      </c>
    </row>
    <row r="272" s="19" customFormat="true" ht="7.9" hidden="false" customHeight="true" outlineLevel="0" collapsed="false">
      <c r="A272" s="3" t="s">
        <v>254</v>
      </c>
      <c r="B272" s="20" t="n">
        <f aca="false">E272+Q272</f>
        <v>33</v>
      </c>
      <c r="C272" s="20" t="n">
        <f aca="false">F272+R272</f>
        <v>52</v>
      </c>
      <c r="D272" s="20" t="n">
        <f aca="false">G272+S272</f>
        <v>62</v>
      </c>
      <c r="E272" s="20" t="n">
        <f aca="false">H272+K272+N272</f>
        <v>27</v>
      </c>
      <c r="F272" s="20" t="n">
        <f aca="false">I272+L272+O272</f>
        <v>46</v>
      </c>
      <c r="G272" s="20" t="n">
        <f aca="false">J272+M272+P272</f>
        <v>57</v>
      </c>
      <c r="H272" s="20" t="n">
        <v>20</v>
      </c>
      <c r="I272" s="20" t="n">
        <v>39</v>
      </c>
      <c r="J272" s="20" t="n">
        <v>54</v>
      </c>
      <c r="K272" s="20" t="n">
        <v>6</v>
      </c>
      <c r="L272" s="20" t="n">
        <v>7</v>
      </c>
      <c r="M272" s="20" t="n">
        <v>3</v>
      </c>
      <c r="N272" s="20" t="n">
        <v>1</v>
      </c>
      <c r="O272" s="20" t="n">
        <v>0</v>
      </c>
      <c r="P272" s="20" t="n">
        <v>0</v>
      </c>
      <c r="Q272" s="20" t="n">
        <v>6</v>
      </c>
      <c r="R272" s="20" t="n">
        <v>6</v>
      </c>
      <c r="S272" s="20" t="n">
        <v>5</v>
      </c>
    </row>
    <row r="273" s="19" customFormat="true" ht="7.9" hidden="false" customHeight="true" outlineLevel="0" collapsed="false">
      <c r="A273" s="3" t="s">
        <v>255</v>
      </c>
      <c r="B273" s="20" t="n">
        <f aca="false">E273+Q273</f>
        <v>83</v>
      </c>
      <c r="C273" s="20" t="n">
        <f aca="false">F273+R273</f>
        <v>63</v>
      </c>
      <c r="D273" s="20" t="n">
        <f aca="false">G273+S273</f>
        <v>71</v>
      </c>
      <c r="E273" s="20" t="n">
        <f aca="false">H273+K273+N273</f>
        <v>73</v>
      </c>
      <c r="F273" s="20" t="n">
        <f aca="false">I273+L273+O273</f>
        <v>59</v>
      </c>
      <c r="G273" s="20" t="n">
        <f aca="false">J273+M273+P273</f>
        <v>64</v>
      </c>
      <c r="H273" s="20" t="n">
        <v>62</v>
      </c>
      <c r="I273" s="20" t="n">
        <v>43</v>
      </c>
      <c r="J273" s="20" t="n">
        <v>44</v>
      </c>
      <c r="K273" s="20" t="n">
        <v>10</v>
      </c>
      <c r="L273" s="20" t="n">
        <v>15</v>
      </c>
      <c r="M273" s="20" t="n">
        <v>20</v>
      </c>
      <c r="N273" s="20" t="n">
        <v>1</v>
      </c>
      <c r="O273" s="20" t="n">
        <v>1</v>
      </c>
      <c r="P273" s="20" t="n">
        <v>0</v>
      </c>
      <c r="Q273" s="20" t="n">
        <v>10</v>
      </c>
      <c r="R273" s="20" t="n">
        <v>4</v>
      </c>
      <c r="S273" s="20" t="n">
        <v>7</v>
      </c>
    </row>
    <row r="274" s="19" customFormat="true" ht="7.9" hidden="false" customHeight="true" outlineLevel="0" collapsed="false">
      <c r="A274" s="3" t="s">
        <v>256</v>
      </c>
      <c r="B274" s="20" t="n">
        <f aca="false">E274+Q274</f>
        <v>1</v>
      </c>
      <c r="C274" s="20" t="n">
        <f aca="false">F274+R274</f>
        <v>0</v>
      </c>
      <c r="D274" s="20" t="n">
        <f aca="false">G274+S274</f>
        <v>1</v>
      </c>
      <c r="E274" s="20" t="n">
        <f aca="false">H274+K274+N274</f>
        <v>1</v>
      </c>
      <c r="F274" s="20" t="n">
        <f aca="false">I274+L274+O274</f>
        <v>0</v>
      </c>
      <c r="G274" s="20" t="n">
        <f aca="false">J274+M274+P274</f>
        <v>1</v>
      </c>
      <c r="H274" s="20" t="n">
        <v>1</v>
      </c>
      <c r="I274" s="20" t="n">
        <v>0</v>
      </c>
      <c r="J274" s="20" t="n">
        <v>1</v>
      </c>
      <c r="K274" s="20" t="n">
        <v>0</v>
      </c>
      <c r="L274" s="20" t="n">
        <v>0</v>
      </c>
      <c r="M274" s="20" t="n">
        <v>0</v>
      </c>
      <c r="N274" s="20" t="n">
        <v>0</v>
      </c>
      <c r="O274" s="20" t="n">
        <v>0</v>
      </c>
      <c r="P274" s="20" t="n">
        <v>0</v>
      </c>
      <c r="Q274" s="20" t="n">
        <v>0</v>
      </c>
      <c r="R274" s="20" t="n">
        <v>0</v>
      </c>
      <c r="S274" s="20" t="n">
        <v>0</v>
      </c>
    </row>
    <row r="275" s="19" customFormat="true" ht="7.9" hidden="false" customHeight="true" outlineLevel="0" collapsed="false">
      <c r="A275" s="3" t="s">
        <v>257</v>
      </c>
      <c r="B275" s="20" t="n">
        <f aca="false">E275+Q275</f>
        <v>82</v>
      </c>
      <c r="C275" s="20" t="n">
        <f aca="false">F275+R275</f>
        <v>87</v>
      </c>
      <c r="D275" s="20" t="n">
        <f aca="false">G275+S275</f>
        <v>102</v>
      </c>
      <c r="E275" s="20" t="n">
        <f aca="false">H275+K275+N275</f>
        <v>69</v>
      </c>
      <c r="F275" s="20" t="n">
        <f aca="false">I275+L275+O275</f>
        <v>71</v>
      </c>
      <c r="G275" s="20" t="n">
        <f aca="false">J275+M275+P275</f>
        <v>92</v>
      </c>
      <c r="H275" s="20" t="n">
        <v>53</v>
      </c>
      <c r="I275" s="20" t="n">
        <v>53</v>
      </c>
      <c r="J275" s="20" t="n">
        <v>74</v>
      </c>
      <c r="K275" s="20" t="n">
        <v>14</v>
      </c>
      <c r="L275" s="20" t="n">
        <v>16</v>
      </c>
      <c r="M275" s="20" t="n">
        <v>17</v>
      </c>
      <c r="N275" s="20" t="n">
        <v>2</v>
      </c>
      <c r="O275" s="20" t="n">
        <v>2</v>
      </c>
      <c r="P275" s="20" t="n">
        <v>1</v>
      </c>
      <c r="Q275" s="20" t="n">
        <v>13</v>
      </c>
      <c r="R275" s="20" t="n">
        <v>16</v>
      </c>
      <c r="S275" s="20" t="n">
        <v>10</v>
      </c>
    </row>
    <row r="276" s="19" customFormat="true" ht="7.9" hidden="false" customHeight="true" outlineLevel="0" collapsed="false">
      <c r="A276" s="3" t="s">
        <v>258</v>
      </c>
      <c r="B276" s="20" t="n">
        <f aca="false">E276+Q276</f>
        <v>110</v>
      </c>
      <c r="C276" s="20" t="n">
        <f aca="false">F276+R276</f>
        <v>118</v>
      </c>
      <c r="D276" s="20" t="n">
        <f aca="false">G276+S276</f>
        <v>97</v>
      </c>
      <c r="E276" s="20" t="n">
        <f aca="false">H276+K276+N276</f>
        <v>86</v>
      </c>
      <c r="F276" s="20" t="n">
        <f aca="false">I276+L276+O276</f>
        <v>99</v>
      </c>
      <c r="G276" s="20" t="n">
        <f aca="false">J276+M276+P276</f>
        <v>87</v>
      </c>
      <c r="H276" s="20" t="n">
        <v>57</v>
      </c>
      <c r="I276" s="20" t="n">
        <v>67</v>
      </c>
      <c r="J276" s="20" t="n">
        <v>65</v>
      </c>
      <c r="K276" s="20" t="n">
        <v>26</v>
      </c>
      <c r="L276" s="20" t="n">
        <v>27</v>
      </c>
      <c r="M276" s="20" t="n">
        <v>22</v>
      </c>
      <c r="N276" s="20" t="n">
        <v>3</v>
      </c>
      <c r="O276" s="20" t="n">
        <v>5</v>
      </c>
      <c r="P276" s="20" t="n">
        <v>0</v>
      </c>
      <c r="Q276" s="20" t="n">
        <v>24</v>
      </c>
      <c r="R276" s="20" t="n">
        <v>19</v>
      </c>
      <c r="S276" s="20" t="n">
        <v>10</v>
      </c>
    </row>
    <row r="277" s="19" customFormat="true" ht="7.9" hidden="false" customHeight="true" outlineLevel="0" collapsed="false">
      <c r="A277" s="3" t="s">
        <v>259</v>
      </c>
      <c r="B277" s="20" t="n">
        <f aca="false">E277+Q277</f>
        <v>18</v>
      </c>
      <c r="C277" s="20" t="n">
        <f aca="false">F277+R277</f>
        <v>30</v>
      </c>
      <c r="D277" s="20" t="n">
        <f aca="false">G277+S277</f>
        <v>21</v>
      </c>
      <c r="E277" s="20" t="n">
        <f aca="false">H277+K277+N277</f>
        <v>13</v>
      </c>
      <c r="F277" s="20" t="n">
        <f aca="false">I277+L277+O277</f>
        <v>24</v>
      </c>
      <c r="G277" s="20" t="n">
        <f aca="false">J277+M277+P277</f>
        <v>19</v>
      </c>
      <c r="H277" s="20" t="n">
        <v>4</v>
      </c>
      <c r="I277" s="20" t="n">
        <v>6</v>
      </c>
      <c r="J277" s="20" t="n">
        <v>9</v>
      </c>
      <c r="K277" s="20" t="n">
        <v>9</v>
      </c>
      <c r="L277" s="20" t="n">
        <v>17</v>
      </c>
      <c r="M277" s="20" t="n">
        <v>10</v>
      </c>
      <c r="N277" s="20" t="n">
        <v>0</v>
      </c>
      <c r="O277" s="20" t="n">
        <v>1</v>
      </c>
      <c r="P277" s="20" t="n">
        <v>0</v>
      </c>
      <c r="Q277" s="20" t="n">
        <v>5</v>
      </c>
      <c r="R277" s="20" t="n">
        <v>6</v>
      </c>
      <c r="S277" s="20" t="n">
        <v>2</v>
      </c>
    </row>
    <row r="278" s="19" customFormat="true" ht="7.9" hidden="false" customHeight="true" outlineLevel="0" collapsed="false">
      <c r="A278" s="3" t="s">
        <v>260</v>
      </c>
      <c r="B278" s="20" t="n">
        <f aca="false">E278+Q278</f>
        <v>2</v>
      </c>
      <c r="C278" s="20" t="n">
        <f aca="false">F278+R278</f>
        <v>1</v>
      </c>
      <c r="D278" s="20" t="n">
        <f aca="false">G278+S278</f>
        <v>0</v>
      </c>
      <c r="E278" s="20" t="n">
        <f aca="false">H278+K278+N278</f>
        <v>2</v>
      </c>
      <c r="F278" s="20" t="n">
        <f aca="false">I278+L278+O278</f>
        <v>1</v>
      </c>
      <c r="G278" s="20" t="n">
        <f aca="false">J278+M278+P278</f>
        <v>0</v>
      </c>
      <c r="H278" s="20" t="n">
        <v>1</v>
      </c>
      <c r="I278" s="20" t="n">
        <v>1</v>
      </c>
      <c r="J278" s="20" t="n">
        <v>0</v>
      </c>
      <c r="K278" s="20" t="n">
        <v>1</v>
      </c>
      <c r="L278" s="20" t="n">
        <v>0</v>
      </c>
      <c r="M278" s="20" t="n">
        <v>0</v>
      </c>
      <c r="N278" s="20" t="n">
        <v>0</v>
      </c>
      <c r="O278" s="20" t="n">
        <v>0</v>
      </c>
      <c r="P278" s="20" t="n">
        <v>0</v>
      </c>
      <c r="Q278" s="20" t="n">
        <v>0</v>
      </c>
      <c r="R278" s="20" t="n">
        <v>0</v>
      </c>
      <c r="S278" s="20" t="n">
        <v>0</v>
      </c>
    </row>
    <row r="279" s="19" customFormat="true" ht="7.9" hidden="false" customHeight="true" outlineLevel="0" collapsed="false">
      <c r="A279" s="3" t="s">
        <v>261</v>
      </c>
      <c r="B279" s="20" t="n">
        <f aca="false">E279+Q279</f>
        <v>0</v>
      </c>
      <c r="C279" s="20" t="n">
        <f aca="false">F279+R279</f>
        <v>0</v>
      </c>
      <c r="D279" s="20" t="n">
        <f aca="false">G279+S279</f>
        <v>1</v>
      </c>
      <c r="E279" s="20" t="n">
        <f aca="false">H279+K279+N279</f>
        <v>0</v>
      </c>
      <c r="F279" s="20" t="n">
        <f aca="false">I279+L279+O279</f>
        <v>0</v>
      </c>
      <c r="G279" s="20" t="n">
        <f aca="false">J279+M279+P279</f>
        <v>1</v>
      </c>
      <c r="H279" s="20" t="n">
        <v>0</v>
      </c>
      <c r="I279" s="20" t="n">
        <v>0</v>
      </c>
      <c r="J279" s="20" t="n">
        <v>1</v>
      </c>
      <c r="K279" s="20" t="n">
        <v>0</v>
      </c>
      <c r="L279" s="20" t="n">
        <v>0</v>
      </c>
      <c r="M279" s="20" t="n">
        <v>0</v>
      </c>
      <c r="N279" s="20" t="n">
        <v>0</v>
      </c>
      <c r="O279" s="20" t="n">
        <v>0</v>
      </c>
      <c r="P279" s="20" t="n">
        <v>0</v>
      </c>
      <c r="Q279" s="20" t="n">
        <v>0</v>
      </c>
      <c r="R279" s="20" t="n">
        <v>0</v>
      </c>
      <c r="S279" s="20" t="n">
        <v>0</v>
      </c>
    </row>
    <row r="280" s="19" customFormat="true" ht="7.9" hidden="false" customHeight="true" outlineLevel="0" collapsed="false">
      <c r="A280" s="3" t="s">
        <v>262</v>
      </c>
      <c r="B280" s="20" t="n">
        <f aca="false">E280+Q280</f>
        <v>0</v>
      </c>
      <c r="C280" s="20" t="n">
        <f aca="false">F280+R280</f>
        <v>0</v>
      </c>
      <c r="D280" s="20" t="n">
        <f aca="false">G280+S280</f>
        <v>1</v>
      </c>
      <c r="E280" s="20" t="n">
        <f aca="false">H280+K280+N280</f>
        <v>0</v>
      </c>
      <c r="F280" s="20" t="n">
        <f aca="false">I280+L280+O280</f>
        <v>0</v>
      </c>
      <c r="G280" s="20" t="n">
        <f aca="false">J280+M280+P280</f>
        <v>1</v>
      </c>
      <c r="H280" s="20" t="n">
        <v>0</v>
      </c>
      <c r="I280" s="20" t="n">
        <v>0</v>
      </c>
      <c r="J280" s="20" t="n">
        <v>0</v>
      </c>
      <c r="K280" s="20" t="n">
        <v>0</v>
      </c>
      <c r="L280" s="20" t="n">
        <v>0</v>
      </c>
      <c r="M280" s="20" t="n">
        <v>1</v>
      </c>
      <c r="N280" s="20" t="n">
        <v>0</v>
      </c>
      <c r="O280" s="20" t="n">
        <v>0</v>
      </c>
      <c r="P280" s="20" t="n">
        <v>0</v>
      </c>
      <c r="Q280" s="20" t="n">
        <v>0</v>
      </c>
      <c r="R280" s="20" t="n">
        <v>0</v>
      </c>
      <c r="S280" s="20" t="n">
        <v>0</v>
      </c>
    </row>
    <row r="281" s="19" customFormat="true" ht="7.9" hidden="false" customHeight="true" outlineLevel="0" collapsed="false">
      <c r="A281" s="3" t="s">
        <v>263</v>
      </c>
      <c r="B281" s="20" t="n">
        <f aca="false">E281+Q281</f>
        <v>2</v>
      </c>
      <c r="C281" s="20" t="n">
        <f aca="false">F281+R281</f>
        <v>1</v>
      </c>
      <c r="D281" s="20" t="n">
        <f aca="false">G281+S281</f>
        <v>3</v>
      </c>
      <c r="E281" s="20" t="n">
        <f aca="false">H281+K281+N281</f>
        <v>0</v>
      </c>
      <c r="F281" s="20" t="n">
        <f aca="false">I281+L281+O281</f>
        <v>1</v>
      </c>
      <c r="G281" s="20" t="n">
        <f aca="false">J281+M281+P281</f>
        <v>3</v>
      </c>
      <c r="H281" s="20" t="n">
        <v>0</v>
      </c>
      <c r="I281" s="20" t="n">
        <v>1</v>
      </c>
      <c r="J281" s="20" t="n">
        <v>0</v>
      </c>
      <c r="K281" s="20" t="n">
        <v>0</v>
      </c>
      <c r="L281" s="20" t="n">
        <v>0</v>
      </c>
      <c r="M281" s="20" t="n">
        <v>2</v>
      </c>
      <c r="N281" s="20" t="n">
        <v>0</v>
      </c>
      <c r="O281" s="20" t="n">
        <v>0</v>
      </c>
      <c r="P281" s="20" t="n">
        <v>1</v>
      </c>
      <c r="Q281" s="20" t="n">
        <v>2</v>
      </c>
      <c r="R281" s="20" t="n">
        <v>0</v>
      </c>
      <c r="S281" s="20" t="n">
        <v>0</v>
      </c>
    </row>
    <row r="282" s="19" customFormat="true" ht="7.9" hidden="false" customHeight="true" outlineLevel="0" collapsed="false">
      <c r="A282" s="3" t="s">
        <v>264</v>
      </c>
      <c r="B282" s="20" t="n">
        <f aca="false">E282+Q282</f>
        <v>12</v>
      </c>
      <c r="C282" s="20" t="n">
        <f aca="false">F282+R282</f>
        <v>7</v>
      </c>
      <c r="D282" s="20" t="n">
        <f aca="false">G282+S282</f>
        <v>6</v>
      </c>
      <c r="E282" s="20" t="n">
        <f aca="false">H282+K282+N282</f>
        <v>12</v>
      </c>
      <c r="F282" s="20" t="n">
        <f aca="false">I282+L282+O282</f>
        <v>6</v>
      </c>
      <c r="G282" s="20" t="n">
        <f aca="false">J282+M282+P282</f>
        <v>6</v>
      </c>
      <c r="H282" s="20" t="n">
        <v>7</v>
      </c>
      <c r="I282" s="20" t="n">
        <v>1</v>
      </c>
      <c r="J282" s="20" t="n">
        <v>3</v>
      </c>
      <c r="K282" s="20" t="n">
        <v>4</v>
      </c>
      <c r="L282" s="20" t="n">
        <v>5</v>
      </c>
      <c r="M282" s="20" t="n">
        <v>3</v>
      </c>
      <c r="N282" s="20" t="n">
        <v>1</v>
      </c>
      <c r="O282" s="20" t="n">
        <v>0</v>
      </c>
      <c r="P282" s="20" t="n">
        <v>0</v>
      </c>
      <c r="Q282" s="20" t="n">
        <v>0</v>
      </c>
      <c r="R282" s="20" t="n">
        <v>1</v>
      </c>
      <c r="S282" s="20" t="n">
        <v>0</v>
      </c>
    </row>
    <row r="283" customFormat="false" ht="12" hidden="false" customHeight="true" outlineLevel="0" collapsed="false">
      <c r="A283" s="4" t="s">
        <v>0</v>
      </c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customFormat="false" ht="7.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6"/>
      <c r="Q284" s="6"/>
      <c r="R284" s="6"/>
      <c r="S284" s="6"/>
    </row>
    <row r="285" customFormat="false" ht="10.5" hidden="false" customHeight="true" outlineLevel="0" collapsed="false">
      <c r="A285" s="7" t="s">
        <v>1</v>
      </c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</row>
    <row r="286" customFormat="false" ht="10.5" hidden="false" customHeight="true" outlineLevel="0" collapsed="false">
      <c r="A286" s="7" t="s">
        <v>2</v>
      </c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</row>
    <row r="287" customFormat="false" ht="7.5" hidden="false" customHeight="true" outlineLevel="0" collapsed="false">
      <c r="A287" s="8"/>
      <c r="B287" s="8"/>
      <c r="C287" s="8"/>
      <c r="D287" s="8"/>
      <c r="E287" s="8"/>
      <c r="F287" s="8"/>
      <c r="G287" s="8"/>
      <c r="H287" s="5"/>
      <c r="I287" s="5"/>
      <c r="J287" s="8"/>
      <c r="K287" s="8"/>
      <c r="L287" s="8"/>
      <c r="M287" s="21"/>
      <c r="N287" s="8"/>
      <c r="O287" s="8"/>
      <c r="P287" s="9"/>
      <c r="Q287" s="8"/>
      <c r="R287" s="8"/>
      <c r="S287" s="9" t="s">
        <v>96</v>
      </c>
    </row>
    <row r="288" customFormat="false" ht="12.6" hidden="false" customHeight="true" outlineLevel="0" collapsed="false">
      <c r="A288" s="10" t="s">
        <v>4</v>
      </c>
      <c r="B288" s="11" t="s">
        <v>5</v>
      </c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6" hidden="false" customHeight="true" outlineLevel="0" collapsed="false">
      <c r="A289" s="10"/>
      <c r="B289" s="12" t="s">
        <v>6</v>
      </c>
      <c r="C289" s="12"/>
      <c r="D289" s="12"/>
      <c r="E289" s="13" t="s">
        <v>7</v>
      </c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4" t="s">
        <v>8</v>
      </c>
      <c r="R289" s="14"/>
      <c r="S289" s="14"/>
    </row>
    <row r="290" customFormat="false" ht="12.6" hidden="false" customHeight="true" outlineLevel="0" collapsed="false">
      <c r="A290" s="10"/>
      <c r="B290" s="12"/>
      <c r="C290" s="12"/>
      <c r="D290" s="12"/>
      <c r="E290" s="12" t="s">
        <v>6</v>
      </c>
      <c r="F290" s="12"/>
      <c r="G290" s="12"/>
      <c r="H290" s="15" t="s">
        <v>9</v>
      </c>
      <c r="I290" s="15"/>
      <c r="J290" s="15"/>
      <c r="K290" s="15"/>
      <c r="L290" s="15"/>
      <c r="M290" s="15"/>
      <c r="N290" s="15"/>
      <c r="O290" s="15"/>
      <c r="P290" s="15"/>
      <c r="Q290" s="14"/>
      <c r="R290" s="14"/>
      <c r="S290" s="14"/>
    </row>
    <row r="291" customFormat="false" ht="12.6" hidden="false" customHeight="true" outlineLevel="0" collapsed="false">
      <c r="A291" s="10"/>
      <c r="B291" s="12"/>
      <c r="C291" s="12"/>
      <c r="D291" s="12"/>
      <c r="E291" s="12"/>
      <c r="F291" s="12"/>
      <c r="G291" s="12"/>
      <c r="H291" s="10" t="s">
        <v>10</v>
      </c>
      <c r="I291" s="10"/>
      <c r="J291" s="10"/>
      <c r="K291" s="12" t="s">
        <v>11</v>
      </c>
      <c r="L291" s="12"/>
      <c r="M291" s="12"/>
      <c r="N291" s="13" t="s">
        <v>12</v>
      </c>
      <c r="O291" s="13"/>
      <c r="P291" s="13"/>
      <c r="Q291" s="14"/>
      <c r="R291" s="14"/>
      <c r="S291" s="14"/>
    </row>
    <row r="292" customFormat="false" ht="12.6" hidden="false" customHeight="true" outlineLevel="0" collapsed="false">
      <c r="A292" s="10"/>
      <c r="B292" s="16" t="n">
        <v>2009</v>
      </c>
      <c r="C292" s="16" t="n">
        <v>2010</v>
      </c>
      <c r="D292" s="16" t="n">
        <v>2011</v>
      </c>
      <c r="E292" s="16" t="n">
        <v>2009</v>
      </c>
      <c r="F292" s="16" t="n">
        <v>2010</v>
      </c>
      <c r="G292" s="16" t="n">
        <v>2011</v>
      </c>
      <c r="H292" s="16" t="n">
        <v>2009</v>
      </c>
      <c r="I292" s="16" t="n">
        <v>2010</v>
      </c>
      <c r="J292" s="16" t="n">
        <v>2011</v>
      </c>
      <c r="K292" s="16" t="n">
        <v>2009</v>
      </c>
      <c r="L292" s="16" t="n">
        <v>2010</v>
      </c>
      <c r="M292" s="16" t="n">
        <v>2011</v>
      </c>
      <c r="N292" s="16" t="n">
        <v>2009</v>
      </c>
      <c r="O292" s="16" t="n">
        <v>2010</v>
      </c>
      <c r="P292" s="16" t="n">
        <v>2011</v>
      </c>
      <c r="Q292" s="16" t="n">
        <v>2009</v>
      </c>
      <c r="R292" s="16" t="n">
        <v>2010</v>
      </c>
      <c r="S292" s="13" t="n">
        <v>2011</v>
      </c>
    </row>
    <row r="293" s="19" customFormat="true" ht="11.1" hidden="false" customHeight="true" outlineLevel="0" collapsed="false">
      <c r="A293" s="3" t="s">
        <v>265</v>
      </c>
      <c r="B293" s="20" t="n">
        <f aca="false">E293+Q293</f>
        <v>15</v>
      </c>
      <c r="C293" s="20" t="n">
        <f aca="false">F293+R293</f>
        <v>23</v>
      </c>
      <c r="D293" s="20" t="n">
        <f aca="false">G293+S293</f>
        <v>17</v>
      </c>
      <c r="E293" s="20" t="n">
        <f aca="false">H293+K293+N293</f>
        <v>11</v>
      </c>
      <c r="F293" s="20" t="n">
        <f aca="false">I293+L293+O293</f>
        <v>22</v>
      </c>
      <c r="G293" s="20" t="n">
        <f aca="false">J293+M293+P293</f>
        <v>16</v>
      </c>
      <c r="H293" s="20" t="n">
        <v>10</v>
      </c>
      <c r="I293" s="20" t="n">
        <v>21</v>
      </c>
      <c r="J293" s="20" t="n">
        <v>15</v>
      </c>
      <c r="K293" s="20" t="n">
        <v>1</v>
      </c>
      <c r="L293" s="20" t="n">
        <v>1</v>
      </c>
      <c r="M293" s="20" t="n">
        <v>1</v>
      </c>
      <c r="N293" s="20" t="n">
        <v>0</v>
      </c>
      <c r="O293" s="20" t="n">
        <v>0</v>
      </c>
      <c r="P293" s="20" t="n">
        <v>0</v>
      </c>
      <c r="Q293" s="20" t="n">
        <v>4</v>
      </c>
      <c r="R293" s="20" t="n">
        <v>1</v>
      </c>
      <c r="S293" s="20" t="n">
        <v>1</v>
      </c>
    </row>
    <row r="294" s="19" customFormat="true" ht="7.9" hidden="false" customHeight="true" outlineLevel="0" collapsed="false">
      <c r="A294" s="3" t="s">
        <v>266</v>
      </c>
      <c r="B294" s="20" t="n">
        <f aca="false">E294+Q294</f>
        <v>9</v>
      </c>
      <c r="C294" s="20" t="n">
        <f aca="false">F294+R294</f>
        <v>3</v>
      </c>
      <c r="D294" s="20" t="n">
        <f aca="false">G294+S294</f>
        <v>6</v>
      </c>
      <c r="E294" s="20" t="n">
        <f aca="false">H294+K294+N294</f>
        <v>7</v>
      </c>
      <c r="F294" s="20" t="n">
        <f aca="false">I294+L294+O294</f>
        <v>3</v>
      </c>
      <c r="G294" s="20" t="n">
        <f aca="false">J294+M294+P294</f>
        <v>5</v>
      </c>
      <c r="H294" s="20" t="n">
        <v>6</v>
      </c>
      <c r="I294" s="20" t="n">
        <v>2</v>
      </c>
      <c r="J294" s="20" t="n">
        <v>4</v>
      </c>
      <c r="K294" s="20" t="n">
        <v>1</v>
      </c>
      <c r="L294" s="20" t="n">
        <v>1</v>
      </c>
      <c r="M294" s="20" t="n">
        <v>1</v>
      </c>
      <c r="N294" s="20" t="n">
        <v>0</v>
      </c>
      <c r="O294" s="20" t="n">
        <v>0</v>
      </c>
      <c r="P294" s="20" t="n">
        <v>0</v>
      </c>
      <c r="Q294" s="20" t="n">
        <v>2</v>
      </c>
      <c r="R294" s="20" t="n">
        <v>0</v>
      </c>
      <c r="S294" s="20" t="n">
        <v>1</v>
      </c>
    </row>
    <row r="295" s="19" customFormat="true" ht="7.9" hidden="false" customHeight="true" outlineLevel="0" collapsed="false">
      <c r="A295" s="3" t="s">
        <v>267</v>
      </c>
      <c r="B295" s="20" t="n">
        <f aca="false">E295+Q295</f>
        <v>0</v>
      </c>
      <c r="C295" s="20" t="n">
        <f aca="false">F295+R295</f>
        <v>2</v>
      </c>
      <c r="D295" s="20" t="n">
        <f aca="false">G295+S295</f>
        <v>3</v>
      </c>
      <c r="E295" s="20" t="n">
        <f aca="false">H295+K295+N295</f>
        <v>0</v>
      </c>
      <c r="F295" s="20" t="n">
        <f aca="false">I295+L295+O295</f>
        <v>2</v>
      </c>
      <c r="G295" s="20" t="n">
        <f aca="false">J295+M295+P295</f>
        <v>3</v>
      </c>
      <c r="H295" s="20" t="n">
        <v>0</v>
      </c>
      <c r="I295" s="20" t="n">
        <v>0</v>
      </c>
      <c r="J295" s="20" t="n">
        <v>0</v>
      </c>
      <c r="K295" s="20" t="n">
        <v>0</v>
      </c>
      <c r="L295" s="20" t="n">
        <v>2</v>
      </c>
      <c r="M295" s="20" t="n">
        <v>3</v>
      </c>
      <c r="N295" s="20" t="n">
        <v>0</v>
      </c>
      <c r="O295" s="20" t="n">
        <v>0</v>
      </c>
      <c r="P295" s="20" t="n">
        <v>0</v>
      </c>
      <c r="Q295" s="20" t="n">
        <v>0</v>
      </c>
      <c r="R295" s="20" t="n">
        <v>0</v>
      </c>
      <c r="S295" s="20" t="n">
        <v>0</v>
      </c>
    </row>
    <row r="296" s="19" customFormat="true" ht="7.9" hidden="false" customHeight="true" outlineLevel="0" collapsed="false">
      <c r="A296" s="3" t="s">
        <v>268</v>
      </c>
      <c r="B296" s="20" t="n">
        <f aca="false">E296+Q296</f>
        <v>8</v>
      </c>
      <c r="C296" s="20" t="n">
        <f aca="false">F296+R296</f>
        <v>7</v>
      </c>
      <c r="D296" s="20" t="n">
        <f aca="false">G296+S296</f>
        <v>5</v>
      </c>
      <c r="E296" s="20" t="n">
        <f aca="false">H296+K296+N296</f>
        <v>6</v>
      </c>
      <c r="F296" s="20" t="n">
        <f aca="false">I296+L296+O296</f>
        <v>6</v>
      </c>
      <c r="G296" s="20" t="n">
        <f aca="false">J296+M296+P296</f>
        <v>5</v>
      </c>
      <c r="H296" s="20" t="n">
        <v>4</v>
      </c>
      <c r="I296" s="20" t="n">
        <v>5</v>
      </c>
      <c r="J296" s="20" t="n">
        <v>1</v>
      </c>
      <c r="K296" s="20" t="n">
        <v>2</v>
      </c>
      <c r="L296" s="20" t="n">
        <v>1</v>
      </c>
      <c r="M296" s="20" t="n">
        <v>4</v>
      </c>
      <c r="N296" s="20" t="n">
        <v>0</v>
      </c>
      <c r="O296" s="20" t="n">
        <v>0</v>
      </c>
      <c r="P296" s="20" t="n">
        <v>0</v>
      </c>
      <c r="Q296" s="20" t="n">
        <v>2</v>
      </c>
      <c r="R296" s="20" t="n">
        <v>1</v>
      </c>
      <c r="S296" s="20" t="n">
        <v>0</v>
      </c>
    </row>
    <row r="297" s="19" customFormat="true" ht="7.9" hidden="false" customHeight="true" outlineLevel="0" collapsed="false">
      <c r="A297" s="3" t="s">
        <v>269</v>
      </c>
      <c r="B297" s="20" t="n">
        <f aca="false">E297+Q297</f>
        <v>17</v>
      </c>
      <c r="C297" s="20" t="n">
        <f aca="false">F297+R297</f>
        <v>18</v>
      </c>
      <c r="D297" s="20" t="n">
        <f aca="false">G297+S297</f>
        <v>19</v>
      </c>
      <c r="E297" s="20" t="n">
        <f aca="false">H297+K297+N297</f>
        <v>13</v>
      </c>
      <c r="F297" s="20" t="n">
        <f aca="false">I297+L297+O297</f>
        <v>14</v>
      </c>
      <c r="G297" s="20" t="n">
        <f aca="false">J297+M297+P297</f>
        <v>18</v>
      </c>
      <c r="H297" s="20" t="n">
        <v>7</v>
      </c>
      <c r="I297" s="20" t="n">
        <v>13</v>
      </c>
      <c r="J297" s="20" t="n">
        <v>9</v>
      </c>
      <c r="K297" s="20" t="n">
        <v>6</v>
      </c>
      <c r="L297" s="20" t="n">
        <v>1</v>
      </c>
      <c r="M297" s="20" t="n">
        <v>9</v>
      </c>
      <c r="N297" s="20" t="n">
        <v>0</v>
      </c>
      <c r="O297" s="20" t="n">
        <v>0</v>
      </c>
      <c r="P297" s="20" t="n">
        <v>0</v>
      </c>
      <c r="Q297" s="20" t="n">
        <v>4</v>
      </c>
      <c r="R297" s="20" t="n">
        <v>4</v>
      </c>
      <c r="S297" s="20" t="n">
        <v>1</v>
      </c>
    </row>
    <row r="298" s="19" customFormat="true" ht="7.9" hidden="false" customHeight="true" outlineLevel="0" collapsed="false">
      <c r="A298" s="3" t="s">
        <v>270</v>
      </c>
      <c r="B298" s="20" t="n">
        <f aca="false">E298+Q298</f>
        <v>13</v>
      </c>
      <c r="C298" s="20" t="n">
        <f aca="false">F298+R298</f>
        <v>15</v>
      </c>
      <c r="D298" s="20" t="n">
        <f aca="false">G298+S298</f>
        <v>20</v>
      </c>
      <c r="E298" s="20" t="n">
        <f aca="false">H298+K298+N298</f>
        <v>12</v>
      </c>
      <c r="F298" s="20" t="n">
        <f aca="false">I298+L298+O298</f>
        <v>14</v>
      </c>
      <c r="G298" s="20" t="n">
        <f aca="false">J298+M298+P298</f>
        <v>14</v>
      </c>
      <c r="H298" s="20" t="n">
        <v>10</v>
      </c>
      <c r="I298" s="20" t="n">
        <v>10</v>
      </c>
      <c r="J298" s="20" t="n">
        <v>13</v>
      </c>
      <c r="K298" s="20" t="n">
        <v>2</v>
      </c>
      <c r="L298" s="20" t="n">
        <v>4</v>
      </c>
      <c r="M298" s="20" t="n">
        <v>0</v>
      </c>
      <c r="N298" s="20" t="n">
        <v>0</v>
      </c>
      <c r="O298" s="20" t="n">
        <v>0</v>
      </c>
      <c r="P298" s="20" t="n">
        <v>1</v>
      </c>
      <c r="Q298" s="20" t="n">
        <v>1</v>
      </c>
      <c r="R298" s="20" t="n">
        <v>1</v>
      </c>
      <c r="S298" s="20" t="n">
        <v>6</v>
      </c>
    </row>
    <row r="299" s="19" customFormat="true" ht="7.9" hidden="false" customHeight="true" outlineLevel="0" collapsed="false">
      <c r="A299" s="3" t="s">
        <v>271</v>
      </c>
      <c r="B299" s="20" t="n">
        <f aca="false">E299+Q299</f>
        <v>89</v>
      </c>
      <c r="C299" s="20" t="n">
        <f aca="false">F299+R299</f>
        <v>102</v>
      </c>
      <c r="D299" s="20" t="n">
        <f aca="false">G299+S299</f>
        <v>93</v>
      </c>
      <c r="E299" s="20" t="n">
        <f aca="false">H299+K299+N299</f>
        <v>74</v>
      </c>
      <c r="F299" s="20" t="n">
        <f aca="false">I299+L299+O299</f>
        <v>91</v>
      </c>
      <c r="G299" s="20" t="n">
        <f aca="false">J299+M299+P299</f>
        <v>85</v>
      </c>
      <c r="H299" s="20" t="n">
        <v>55</v>
      </c>
      <c r="I299" s="20" t="n">
        <v>68</v>
      </c>
      <c r="J299" s="20" t="n">
        <v>65</v>
      </c>
      <c r="K299" s="20" t="n">
        <v>19</v>
      </c>
      <c r="L299" s="20" t="n">
        <v>23</v>
      </c>
      <c r="M299" s="20" t="n">
        <v>20</v>
      </c>
      <c r="N299" s="20" t="n">
        <v>0</v>
      </c>
      <c r="O299" s="20" t="n">
        <v>0</v>
      </c>
      <c r="P299" s="20" t="n">
        <v>0</v>
      </c>
      <c r="Q299" s="20" t="n">
        <v>15</v>
      </c>
      <c r="R299" s="20" t="n">
        <v>11</v>
      </c>
      <c r="S299" s="20" t="n">
        <v>8</v>
      </c>
    </row>
    <row r="300" s="19" customFormat="true" ht="7.9" hidden="false" customHeight="true" outlineLevel="0" collapsed="false">
      <c r="A300" s="3" t="s">
        <v>272</v>
      </c>
      <c r="B300" s="20" t="n">
        <f aca="false">E300+Q300</f>
        <v>1</v>
      </c>
      <c r="C300" s="20" t="n">
        <f aca="false">F300+R300</f>
        <v>0</v>
      </c>
      <c r="D300" s="20" t="n">
        <f aca="false">G300+S300</f>
        <v>0</v>
      </c>
      <c r="E300" s="20" t="n">
        <f aca="false">H300+K300+N300</f>
        <v>0</v>
      </c>
      <c r="F300" s="20" t="n">
        <f aca="false">I300+L300+O300</f>
        <v>0</v>
      </c>
      <c r="G300" s="20" t="n">
        <f aca="false">J300+M300+P300</f>
        <v>0</v>
      </c>
      <c r="H300" s="20" t="n">
        <v>0</v>
      </c>
      <c r="I300" s="20" t="n">
        <v>0</v>
      </c>
      <c r="J300" s="20" t="n">
        <v>0</v>
      </c>
      <c r="K300" s="20" t="n">
        <v>0</v>
      </c>
      <c r="L300" s="20" t="n">
        <v>0</v>
      </c>
      <c r="M300" s="20" t="n">
        <v>0</v>
      </c>
      <c r="N300" s="20" t="n">
        <v>0</v>
      </c>
      <c r="O300" s="20" t="n">
        <v>0</v>
      </c>
      <c r="P300" s="20" t="n">
        <v>0</v>
      </c>
      <c r="Q300" s="20" t="n">
        <v>1</v>
      </c>
      <c r="R300" s="20" t="n">
        <v>0</v>
      </c>
      <c r="S300" s="20" t="n">
        <v>0</v>
      </c>
    </row>
    <row r="301" s="19" customFormat="true" ht="7.9" hidden="false" customHeight="true" outlineLevel="0" collapsed="false">
      <c r="A301" s="3" t="s">
        <v>273</v>
      </c>
      <c r="B301" s="20" t="n">
        <f aca="false">E301+Q301</f>
        <v>11</v>
      </c>
      <c r="C301" s="20" t="n">
        <f aca="false">F301+R301</f>
        <v>10</v>
      </c>
      <c r="D301" s="20" t="n">
        <f aca="false">G301+S301</f>
        <v>13</v>
      </c>
      <c r="E301" s="20" t="n">
        <f aca="false">H301+K301+N301</f>
        <v>9</v>
      </c>
      <c r="F301" s="20" t="n">
        <f aca="false">I301+L301+O301</f>
        <v>7</v>
      </c>
      <c r="G301" s="20" t="n">
        <f aca="false">J301+M301+P301</f>
        <v>13</v>
      </c>
      <c r="H301" s="20" t="n">
        <v>6</v>
      </c>
      <c r="I301" s="20" t="n">
        <v>3</v>
      </c>
      <c r="J301" s="20" t="n">
        <v>8</v>
      </c>
      <c r="K301" s="20" t="n">
        <v>3</v>
      </c>
      <c r="L301" s="20" t="n">
        <v>4</v>
      </c>
      <c r="M301" s="20" t="n">
        <v>5</v>
      </c>
      <c r="N301" s="20" t="n">
        <v>0</v>
      </c>
      <c r="O301" s="20" t="n">
        <v>0</v>
      </c>
      <c r="P301" s="20" t="n">
        <v>0</v>
      </c>
      <c r="Q301" s="20" t="n">
        <v>2</v>
      </c>
      <c r="R301" s="20" t="n">
        <v>3</v>
      </c>
      <c r="S301" s="20" t="n">
        <v>0</v>
      </c>
    </row>
    <row r="302" s="19" customFormat="true" ht="7.9" hidden="false" customHeight="true" outlineLevel="0" collapsed="false">
      <c r="A302" s="3" t="s">
        <v>274</v>
      </c>
      <c r="B302" s="20" t="n">
        <f aca="false">E302+Q302</f>
        <v>47</v>
      </c>
      <c r="C302" s="20" t="n">
        <f aca="false">F302+R302</f>
        <v>50</v>
      </c>
      <c r="D302" s="20" t="n">
        <f aca="false">G302+S302</f>
        <v>33</v>
      </c>
      <c r="E302" s="20" t="n">
        <f aca="false">H302+K302+N302</f>
        <v>35</v>
      </c>
      <c r="F302" s="20" t="n">
        <f aca="false">I302+L302+O302</f>
        <v>46</v>
      </c>
      <c r="G302" s="20" t="n">
        <f aca="false">J302+M302+P302</f>
        <v>31</v>
      </c>
      <c r="H302" s="20" t="n">
        <v>27</v>
      </c>
      <c r="I302" s="20" t="n">
        <v>37</v>
      </c>
      <c r="J302" s="20" t="n">
        <v>27</v>
      </c>
      <c r="K302" s="20" t="n">
        <v>7</v>
      </c>
      <c r="L302" s="20" t="n">
        <v>8</v>
      </c>
      <c r="M302" s="20" t="n">
        <v>2</v>
      </c>
      <c r="N302" s="20" t="n">
        <v>1</v>
      </c>
      <c r="O302" s="20" t="n">
        <v>1</v>
      </c>
      <c r="P302" s="20" t="n">
        <v>2</v>
      </c>
      <c r="Q302" s="20" t="n">
        <v>12</v>
      </c>
      <c r="R302" s="20" t="n">
        <v>4</v>
      </c>
      <c r="S302" s="20" t="n">
        <v>2</v>
      </c>
    </row>
    <row r="303" s="19" customFormat="true" ht="7.9" hidden="false" customHeight="true" outlineLevel="0" collapsed="false">
      <c r="A303" s="3" t="s">
        <v>275</v>
      </c>
      <c r="B303" s="20" t="n">
        <f aca="false">E303+Q303</f>
        <v>5</v>
      </c>
      <c r="C303" s="20" t="n">
        <f aca="false">F303+R303</f>
        <v>3</v>
      </c>
      <c r="D303" s="20" t="n">
        <f aca="false">G303+S303</f>
        <v>7</v>
      </c>
      <c r="E303" s="20" t="n">
        <f aca="false">H303+K303+N303</f>
        <v>3</v>
      </c>
      <c r="F303" s="20" t="n">
        <f aca="false">I303+L303+O303</f>
        <v>3</v>
      </c>
      <c r="G303" s="20" t="n">
        <f aca="false">J303+M303+P303</f>
        <v>6</v>
      </c>
      <c r="H303" s="20" t="n">
        <v>2</v>
      </c>
      <c r="I303" s="20" t="n">
        <v>0</v>
      </c>
      <c r="J303" s="20" t="n">
        <v>4</v>
      </c>
      <c r="K303" s="20" t="n">
        <v>1</v>
      </c>
      <c r="L303" s="20" t="n">
        <v>3</v>
      </c>
      <c r="M303" s="20" t="n">
        <v>2</v>
      </c>
      <c r="N303" s="20" t="n">
        <v>0</v>
      </c>
      <c r="O303" s="20" t="n">
        <v>0</v>
      </c>
      <c r="P303" s="20" t="n">
        <v>0</v>
      </c>
      <c r="Q303" s="20" t="n">
        <v>2</v>
      </c>
      <c r="R303" s="20" t="n">
        <v>0</v>
      </c>
      <c r="S303" s="20" t="n">
        <v>1</v>
      </c>
    </row>
    <row r="304" s="19" customFormat="true" ht="7.9" hidden="false" customHeight="true" outlineLevel="0" collapsed="false">
      <c r="A304" s="3" t="s">
        <v>276</v>
      </c>
      <c r="B304" s="20" t="n">
        <f aca="false">E304+Q304</f>
        <v>11</v>
      </c>
      <c r="C304" s="20" t="n">
        <f aca="false">F304+R304</f>
        <v>8</v>
      </c>
      <c r="D304" s="20" t="n">
        <f aca="false">G304+S304</f>
        <v>8</v>
      </c>
      <c r="E304" s="20" t="n">
        <f aca="false">H304+K304+N304</f>
        <v>10</v>
      </c>
      <c r="F304" s="20" t="n">
        <f aca="false">I304+L304+O304</f>
        <v>8</v>
      </c>
      <c r="G304" s="20" t="n">
        <f aca="false">J304+M304+P304</f>
        <v>8</v>
      </c>
      <c r="H304" s="20" t="n">
        <v>8</v>
      </c>
      <c r="I304" s="20" t="n">
        <v>4</v>
      </c>
      <c r="J304" s="20" t="n">
        <v>8</v>
      </c>
      <c r="K304" s="20" t="n">
        <v>2</v>
      </c>
      <c r="L304" s="20" t="n">
        <v>3</v>
      </c>
      <c r="M304" s="20" t="n">
        <v>0</v>
      </c>
      <c r="N304" s="20" t="n">
        <v>0</v>
      </c>
      <c r="O304" s="20" t="n">
        <v>1</v>
      </c>
      <c r="P304" s="20" t="n">
        <v>0</v>
      </c>
      <c r="Q304" s="20" t="n">
        <v>1</v>
      </c>
      <c r="R304" s="20" t="n">
        <v>0</v>
      </c>
      <c r="S304" s="20" t="n">
        <v>0</v>
      </c>
    </row>
    <row r="305" s="19" customFormat="true" ht="7.9" hidden="false" customHeight="true" outlineLevel="0" collapsed="false">
      <c r="A305" s="3" t="s">
        <v>277</v>
      </c>
      <c r="B305" s="20" t="n">
        <f aca="false">E305+Q305</f>
        <v>3</v>
      </c>
      <c r="C305" s="20" t="n">
        <f aca="false">F305+R305</f>
        <v>3</v>
      </c>
      <c r="D305" s="20" t="n">
        <f aca="false">G305+S305</f>
        <v>0</v>
      </c>
      <c r="E305" s="20" t="n">
        <f aca="false">H305+K305+N305</f>
        <v>2</v>
      </c>
      <c r="F305" s="20" t="n">
        <f aca="false">I305+L305+O305</f>
        <v>3</v>
      </c>
      <c r="G305" s="20" t="n">
        <f aca="false">J305+M305+P305</f>
        <v>0</v>
      </c>
      <c r="H305" s="20" t="n">
        <v>1</v>
      </c>
      <c r="I305" s="20" t="n">
        <v>2</v>
      </c>
      <c r="J305" s="20" t="n">
        <v>0</v>
      </c>
      <c r="K305" s="20" t="n">
        <v>1</v>
      </c>
      <c r="L305" s="20" t="n">
        <v>1</v>
      </c>
      <c r="M305" s="20" t="n">
        <v>0</v>
      </c>
      <c r="N305" s="20" t="n">
        <v>0</v>
      </c>
      <c r="O305" s="20" t="n">
        <v>0</v>
      </c>
      <c r="P305" s="20" t="n">
        <v>0</v>
      </c>
      <c r="Q305" s="20" t="n">
        <v>1</v>
      </c>
      <c r="R305" s="20" t="n">
        <v>0</v>
      </c>
      <c r="S305" s="20" t="n">
        <v>0</v>
      </c>
    </row>
    <row r="306" s="19" customFormat="true" ht="7.9" hidden="false" customHeight="true" outlineLevel="0" collapsed="false">
      <c r="A306" s="3" t="s">
        <v>278</v>
      </c>
      <c r="B306" s="20" t="n">
        <f aca="false">E306+Q306</f>
        <v>11</v>
      </c>
      <c r="C306" s="20" t="n">
        <f aca="false">F306+R306</f>
        <v>5</v>
      </c>
      <c r="D306" s="20" t="n">
        <f aca="false">G306+S306</f>
        <v>10</v>
      </c>
      <c r="E306" s="20" t="n">
        <f aca="false">H306+K306+N306</f>
        <v>11</v>
      </c>
      <c r="F306" s="20" t="n">
        <f aca="false">I306+L306+O306</f>
        <v>5</v>
      </c>
      <c r="G306" s="20" t="n">
        <f aca="false">J306+M306+P306</f>
        <v>10</v>
      </c>
      <c r="H306" s="20" t="n">
        <v>9</v>
      </c>
      <c r="I306" s="20" t="n">
        <v>3</v>
      </c>
      <c r="J306" s="20" t="n">
        <v>8</v>
      </c>
      <c r="K306" s="20" t="n">
        <v>2</v>
      </c>
      <c r="L306" s="20" t="n">
        <v>2</v>
      </c>
      <c r="M306" s="20" t="n">
        <v>2</v>
      </c>
      <c r="N306" s="20" t="n">
        <v>0</v>
      </c>
      <c r="O306" s="20" t="n">
        <v>0</v>
      </c>
      <c r="P306" s="20" t="n">
        <v>0</v>
      </c>
      <c r="Q306" s="20" t="n">
        <v>0</v>
      </c>
      <c r="R306" s="20" t="n">
        <v>0</v>
      </c>
      <c r="S306" s="20" t="n">
        <v>0</v>
      </c>
    </row>
    <row r="307" s="19" customFormat="true" ht="7.9" hidden="false" customHeight="true" outlineLevel="0" collapsed="false">
      <c r="A307" s="3" t="s">
        <v>279</v>
      </c>
      <c r="B307" s="20" t="n">
        <f aca="false">E307+Q307</f>
        <v>2</v>
      </c>
      <c r="C307" s="20" t="n">
        <f aca="false">F307+R307</f>
        <v>3</v>
      </c>
      <c r="D307" s="20" t="n">
        <f aca="false">G307+S307</f>
        <v>5</v>
      </c>
      <c r="E307" s="20" t="n">
        <f aca="false">H307+K307+N307</f>
        <v>2</v>
      </c>
      <c r="F307" s="20" t="n">
        <f aca="false">I307+L307+O307</f>
        <v>3</v>
      </c>
      <c r="G307" s="20" t="n">
        <f aca="false">J307+M307+P307</f>
        <v>5</v>
      </c>
      <c r="H307" s="20" t="n">
        <v>1</v>
      </c>
      <c r="I307" s="20" t="n">
        <v>1</v>
      </c>
      <c r="J307" s="20" t="n">
        <v>3</v>
      </c>
      <c r="K307" s="20" t="n">
        <v>1</v>
      </c>
      <c r="L307" s="20" t="n">
        <v>2</v>
      </c>
      <c r="M307" s="20" t="n">
        <v>2</v>
      </c>
      <c r="N307" s="20" t="n">
        <v>0</v>
      </c>
      <c r="O307" s="20" t="n">
        <v>0</v>
      </c>
      <c r="P307" s="20" t="n">
        <v>0</v>
      </c>
      <c r="Q307" s="20" t="n">
        <v>0</v>
      </c>
      <c r="R307" s="20" t="n">
        <v>0</v>
      </c>
      <c r="S307" s="20" t="n">
        <v>0</v>
      </c>
    </row>
    <row r="308" s="19" customFormat="true" ht="7.9" hidden="false" customHeight="true" outlineLevel="0" collapsed="false">
      <c r="A308" s="3" t="s">
        <v>280</v>
      </c>
      <c r="B308" s="20" t="n">
        <f aca="false">E308+Q308</f>
        <v>0</v>
      </c>
      <c r="C308" s="20" t="n">
        <f aca="false">F308+R308</f>
        <v>0</v>
      </c>
      <c r="D308" s="20" t="n">
        <f aca="false">G308+S308</f>
        <v>6</v>
      </c>
      <c r="E308" s="20" t="n">
        <f aca="false">H308+K308+N308</f>
        <v>0</v>
      </c>
      <c r="F308" s="20" t="n">
        <f aca="false">I308+L308+O308</f>
        <v>0</v>
      </c>
      <c r="G308" s="20" t="n">
        <f aca="false">J308+M308+P308</f>
        <v>5</v>
      </c>
      <c r="H308" s="20" t="n">
        <v>0</v>
      </c>
      <c r="I308" s="20" t="n">
        <v>0</v>
      </c>
      <c r="J308" s="20" t="n">
        <v>2</v>
      </c>
      <c r="K308" s="20" t="n">
        <v>0</v>
      </c>
      <c r="L308" s="20" t="n">
        <v>0</v>
      </c>
      <c r="M308" s="20" t="n">
        <v>2</v>
      </c>
      <c r="N308" s="20" t="n">
        <v>0</v>
      </c>
      <c r="O308" s="20" t="n">
        <v>0</v>
      </c>
      <c r="P308" s="20" t="n">
        <v>1</v>
      </c>
      <c r="Q308" s="20" t="n">
        <v>0</v>
      </c>
      <c r="R308" s="20" t="n">
        <v>0</v>
      </c>
      <c r="S308" s="20" t="n">
        <v>1</v>
      </c>
    </row>
    <row r="309" s="19" customFormat="true" ht="7.9" hidden="false" customHeight="true" outlineLevel="0" collapsed="false">
      <c r="A309" s="3" t="s">
        <v>281</v>
      </c>
      <c r="B309" s="20" t="n">
        <f aca="false">E309+Q309</f>
        <v>3</v>
      </c>
      <c r="C309" s="20" t="n">
        <f aca="false">F309+R309</f>
        <v>3</v>
      </c>
      <c r="D309" s="20" t="n">
        <f aca="false">G309+S309</f>
        <v>1</v>
      </c>
      <c r="E309" s="20" t="n">
        <f aca="false">H309+K309+N309</f>
        <v>2</v>
      </c>
      <c r="F309" s="20" t="n">
        <f aca="false">I309+L309+O309</f>
        <v>2</v>
      </c>
      <c r="G309" s="20" t="n">
        <f aca="false">J309+M309+P309</f>
        <v>0</v>
      </c>
      <c r="H309" s="20" t="n">
        <v>0</v>
      </c>
      <c r="I309" s="20" t="n">
        <v>1</v>
      </c>
      <c r="J309" s="20" t="n">
        <v>0</v>
      </c>
      <c r="K309" s="20" t="n">
        <v>2</v>
      </c>
      <c r="L309" s="20" t="n">
        <v>0</v>
      </c>
      <c r="M309" s="20" t="n">
        <v>0</v>
      </c>
      <c r="N309" s="20" t="n">
        <v>0</v>
      </c>
      <c r="O309" s="20" t="n">
        <v>1</v>
      </c>
      <c r="P309" s="20" t="n">
        <v>0</v>
      </c>
      <c r="Q309" s="20" t="n">
        <v>1</v>
      </c>
      <c r="R309" s="20" t="n">
        <v>1</v>
      </c>
      <c r="S309" s="20" t="n">
        <v>1</v>
      </c>
    </row>
    <row r="310" s="19" customFormat="true" ht="7.9" hidden="false" customHeight="true" outlineLevel="0" collapsed="false">
      <c r="A310" s="3" t="s">
        <v>282</v>
      </c>
      <c r="B310" s="20" t="n">
        <f aca="false">E310+Q310</f>
        <v>5</v>
      </c>
      <c r="C310" s="20" t="n">
        <f aca="false">F310+R310</f>
        <v>11</v>
      </c>
      <c r="D310" s="20" t="n">
        <f aca="false">G310+S310</f>
        <v>11</v>
      </c>
      <c r="E310" s="20" t="n">
        <f aca="false">H310+K310+N310</f>
        <v>5</v>
      </c>
      <c r="F310" s="20" t="n">
        <f aca="false">I310+L310+O310</f>
        <v>9</v>
      </c>
      <c r="G310" s="20" t="n">
        <f aca="false">J310+M310+P310</f>
        <v>10</v>
      </c>
      <c r="H310" s="20" t="n">
        <v>2</v>
      </c>
      <c r="I310" s="20" t="n">
        <v>4</v>
      </c>
      <c r="J310" s="20" t="n">
        <v>6</v>
      </c>
      <c r="K310" s="20" t="n">
        <v>3</v>
      </c>
      <c r="L310" s="20" t="n">
        <v>4</v>
      </c>
      <c r="M310" s="20" t="n">
        <v>3</v>
      </c>
      <c r="N310" s="20" t="n">
        <v>0</v>
      </c>
      <c r="O310" s="20" t="n">
        <v>1</v>
      </c>
      <c r="P310" s="20" t="n">
        <v>1</v>
      </c>
      <c r="Q310" s="20" t="n">
        <v>0</v>
      </c>
      <c r="R310" s="20" t="n">
        <v>2</v>
      </c>
      <c r="S310" s="20" t="n">
        <v>1</v>
      </c>
    </row>
    <row r="311" s="19" customFormat="true" ht="7.9" hidden="false" customHeight="true" outlineLevel="0" collapsed="false">
      <c r="A311" s="3" t="s">
        <v>283</v>
      </c>
      <c r="B311" s="20" t="n">
        <f aca="false">E311+Q311</f>
        <v>0</v>
      </c>
      <c r="C311" s="20" t="n">
        <f aca="false">F311+R311</f>
        <v>2</v>
      </c>
      <c r="D311" s="20" t="n">
        <f aca="false">G311+S311</f>
        <v>4</v>
      </c>
      <c r="E311" s="20" t="n">
        <f aca="false">H311+K311+N311</f>
        <v>0</v>
      </c>
      <c r="F311" s="20" t="n">
        <f aca="false">I311+L311+O311</f>
        <v>2</v>
      </c>
      <c r="G311" s="20" t="n">
        <f aca="false">J311+M311+P311</f>
        <v>3</v>
      </c>
      <c r="H311" s="20" t="n">
        <v>0</v>
      </c>
      <c r="I311" s="20" t="n">
        <v>1</v>
      </c>
      <c r="J311" s="20" t="n">
        <v>1</v>
      </c>
      <c r="K311" s="20" t="n">
        <v>0</v>
      </c>
      <c r="L311" s="20" t="n">
        <v>1</v>
      </c>
      <c r="M311" s="20" t="n">
        <v>2</v>
      </c>
      <c r="N311" s="20" t="n">
        <v>0</v>
      </c>
      <c r="O311" s="20" t="n">
        <v>0</v>
      </c>
      <c r="P311" s="20" t="n">
        <v>0</v>
      </c>
      <c r="Q311" s="20" t="n">
        <v>0</v>
      </c>
      <c r="R311" s="20" t="n">
        <v>0</v>
      </c>
      <c r="S311" s="20" t="n">
        <v>1</v>
      </c>
    </row>
    <row r="312" s="19" customFormat="true" ht="7.9" hidden="false" customHeight="true" outlineLevel="0" collapsed="false">
      <c r="A312" s="3" t="s">
        <v>284</v>
      </c>
      <c r="B312" s="20" t="n">
        <f aca="false">E312+Q312</f>
        <v>0</v>
      </c>
      <c r="C312" s="20" t="n">
        <f aca="false">F312+R312</f>
        <v>1</v>
      </c>
      <c r="D312" s="20" t="n">
        <f aca="false">G312+S312</f>
        <v>0</v>
      </c>
      <c r="E312" s="20" t="n">
        <f aca="false">H312+K312+N312</f>
        <v>0</v>
      </c>
      <c r="F312" s="20" t="n">
        <f aca="false">I312+L312+O312</f>
        <v>1</v>
      </c>
      <c r="G312" s="20" t="n">
        <f aca="false">J312+M312+P312</f>
        <v>0</v>
      </c>
      <c r="H312" s="20" t="n">
        <v>0</v>
      </c>
      <c r="I312" s="20" t="n">
        <v>0</v>
      </c>
      <c r="J312" s="20" t="n">
        <v>0</v>
      </c>
      <c r="K312" s="20" t="n">
        <v>0</v>
      </c>
      <c r="L312" s="20" t="n">
        <v>1</v>
      </c>
      <c r="M312" s="20" t="n">
        <v>0</v>
      </c>
      <c r="N312" s="20" t="n">
        <v>0</v>
      </c>
      <c r="O312" s="20" t="n">
        <v>0</v>
      </c>
      <c r="P312" s="20" t="n">
        <v>0</v>
      </c>
      <c r="Q312" s="20" t="n">
        <v>0</v>
      </c>
      <c r="R312" s="20" t="n">
        <v>0</v>
      </c>
      <c r="S312" s="20" t="n">
        <v>0</v>
      </c>
    </row>
    <row r="313" s="19" customFormat="true" ht="7.9" hidden="false" customHeight="true" outlineLevel="0" collapsed="false">
      <c r="A313" s="3" t="s">
        <v>285</v>
      </c>
      <c r="B313" s="20" t="n">
        <f aca="false">E313+Q313</f>
        <v>1</v>
      </c>
      <c r="C313" s="20" t="n">
        <f aca="false">F313+R313</f>
        <v>4</v>
      </c>
      <c r="D313" s="20" t="n">
        <f aca="false">G313+S313</f>
        <v>6</v>
      </c>
      <c r="E313" s="20" t="n">
        <f aca="false">H313+K313+N313</f>
        <v>0</v>
      </c>
      <c r="F313" s="20" t="n">
        <f aca="false">I313+L313+O313</f>
        <v>3</v>
      </c>
      <c r="G313" s="20" t="n">
        <f aca="false">J313+M313+P313</f>
        <v>5</v>
      </c>
      <c r="H313" s="20" t="n">
        <v>0</v>
      </c>
      <c r="I313" s="20" t="n">
        <v>2</v>
      </c>
      <c r="J313" s="20" t="n">
        <v>5</v>
      </c>
      <c r="K313" s="20" t="n">
        <v>0</v>
      </c>
      <c r="L313" s="20" t="n">
        <v>1</v>
      </c>
      <c r="M313" s="20" t="n">
        <v>0</v>
      </c>
      <c r="N313" s="20" t="n">
        <v>0</v>
      </c>
      <c r="O313" s="20" t="n">
        <v>0</v>
      </c>
      <c r="P313" s="20" t="n">
        <v>0</v>
      </c>
      <c r="Q313" s="20" t="n">
        <v>1</v>
      </c>
      <c r="R313" s="20" t="n">
        <v>1</v>
      </c>
      <c r="S313" s="20" t="n">
        <v>1</v>
      </c>
    </row>
    <row r="314" s="19" customFormat="true" ht="7.9" hidden="false" customHeight="true" outlineLevel="0" collapsed="false">
      <c r="A314" s="3" t="s">
        <v>286</v>
      </c>
      <c r="B314" s="20" t="n">
        <f aca="false">E314+Q314</f>
        <v>7</v>
      </c>
      <c r="C314" s="20" t="n">
        <f aca="false">F314+R314</f>
        <v>4</v>
      </c>
      <c r="D314" s="20" t="n">
        <f aca="false">G314+S314</f>
        <v>11</v>
      </c>
      <c r="E314" s="20" t="n">
        <f aca="false">H314+K314+N314</f>
        <v>7</v>
      </c>
      <c r="F314" s="20" t="n">
        <f aca="false">I314+L314+O314</f>
        <v>4</v>
      </c>
      <c r="G314" s="20" t="n">
        <f aca="false">J314+M314+P314</f>
        <v>11</v>
      </c>
      <c r="H314" s="20" t="n">
        <v>7</v>
      </c>
      <c r="I314" s="20" t="n">
        <v>4</v>
      </c>
      <c r="J314" s="20" t="n">
        <v>1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0" t="n">
        <v>1</v>
      </c>
      <c r="Q314" s="20" t="n">
        <v>0</v>
      </c>
      <c r="R314" s="20" t="n">
        <v>0</v>
      </c>
      <c r="S314" s="20" t="n">
        <v>0</v>
      </c>
    </row>
    <row r="315" s="19" customFormat="true" ht="7.9" hidden="false" customHeight="true" outlineLevel="0" collapsed="false">
      <c r="A315" s="3" t="s">
        <v>287</v>
      </c>
      <c r="B315" s="20" t="n">
        <f aca="false">E315+Q315</f>
        <v>11</v>
      </c>
      <c r="C315" s="20" t="n">
        <f aca="false">F315+R315</f>
        <v>5</v>
      </c>
      <c r="D315" s="20" t="n">
        <f aca="false">G315+S315</f>
        <v>7</v>
      </c>
      <c r="E315" s="20" t="n">
        <f aca="false">H315+K315+N315</f>
        <v>10</v>
      </c>
      <c r="F315" s="20" t="n">
        <f aca="false">I315+L315+O315</f>
        <v>4</v>
      </c>
      <c r="G315" s="20" t="n">
        <f aca="false">J315+M315+P315</f>
        <v>7</v>
      </c>
      <c r="H315" s="20" t="n">
        <v>7</v>
      </c>
      <c r="I315" s="20" t="n">
        <v>2</v>
      </c>
      <c r="J315" s="20" t="n">
        <v>6</v>
      </c>
      <c r="K315" s="20" t="n">
        <v>3</v>
      </c>
      <c r="L315" s="20" t="n">
        <v>2</v>
      </c>
      <c r="M315" s="20" t="n">
        <v>1</v>
      </c>
      <c r="N315" s="20" t="n">
        <v>0</v>
      </c>
      <c r="O315" s="20" t="n">
        <v>0</v>
      </c>
      <c r="P315" s="20" t="n">
        <v>0</v>
      </c>
      <c r="Q315" s="20" t="n">
        <v>1</v>
      </c>
      <c r="R315" s="20" t="n">
        <v>1</v>
      </c>
      <c r="S315" s="20" t="n">
        <v>0</v>
      </c>
    </row>
    <row r="316" s="19" customFormat="true" ht="7.9" hidden="false" customHeight="true" outlineLevel="0" collapsed="false">
      <c r="A316" s="3" t="s">
        <v>288</v>
      </c>
      <c r="B316" s="20" t="n">
        <f aca="false">E316+Q316</f>
        <v>3</v>
      </c>
      <c r="C316" s="20" t="n">
        <f aca="false">F316+R316</f>
        <v>3</v>
      </c>
      <c r="D316" s="20" t="n">
        <f aca="false">G316+S316</f>
        <v>3</v>
      </c>
      <c r="E316" s="20" t="n">
        <f aca="false">H316+K316+N316</f>
        <v>3</v>
      </c>
      <c r="F316" s="20" t="n">
        <f aca="false">I316+L316+O316</f>
        <v>3</v>
      </c>
      <c r="G316" s="20" t="n">
        <f aca="false">J316+M316+P316</f>
        <v>3</v>
      </c>
      <c r="H316" s="20" t="n">
        <v>3</v>
      </c>
      <c r="I316" s="20" t="n">
        <v>1</v>
      </c>
      <c r="J316" s="20" t="n">
        <v>2</v>
      </c>
      <c r="K316" s="20" t="n">
        <v>0</v>
      </c>
      <c r="L316" s="20" t="n">
        <v>2</v>
      </c>
      <c r="M316" s="20" t="n">
        <v>1</v>
      </c>
      <c r="N316" s="20" t="n">
        <v>0</v>
      </c>
      <c r="O316" s="20" t="n">
        <v>0</v>
      </c>
      <c r="P316" s="20" t="n">
        <v>0</v>
      </c>
      <c r="Q316" s="20" t="n">
        <v>0</v>
      </c>
      <c r="R316" s="20" t="n">
        <v>0</v>
      </c>
      <c r="S316" s="20" t="n">
        <v>0</v>
      </c>
    </row>
    <row r="317" s="19" customFormat="true" ht="7.9" hidden="false" customHeight="true" outlineLevel="0" collapsed="false">
      <c r="A317" s="3" t="s">
        <v>289</v>
      </c>
      <c r="B317" s="20" t="n">
        <f aca="false">E317+Q317</f>
        <v>0</v>
      </c>
      <c r="C317" s="20" t="n">
        <f aca="false">F317+R317</f>
        <v>3</v>
      </c>
      <c r="D317" s="20" t="n">
        <f aca="false">G317+S317</f>
        <v>0</v>
      </c>
      <c r="E317" s="20" t="n">
        <f aca="false">H317+K317+N317</f>
        <v>0</v>
      </c>
      <c r="F317" s="20" t="n">
        <f aca="false">I317+L317+O317</f>
        <v>3</v>
      </c>
      <c r="G317" s="20" t="n">
        <f aca="false">J317+M317+P317</f>
        <v>0</v>
      </c>
      <c r="H317" s="20" t="n">
        <v>0</v>
      </c>
      <c r="I317" s="20" t="n">
        <v>3</v>
      </c>
      <c r="J317" s="20" t="n">
        <v>0</v>
      </c>
      <c r="K317" s="20" t="n">
        <v>0</v>
      </c>
      <c r="L317" s="20" t="n">
        <v>0</v>
      </c>
      <c r="M317" s="20" t="n">
        <v>0</v>
      </c>
      <c r="N317" s="20" t="n">
        <v>0</v>
      </c>
      <c r="O317" s="20" t="n">
        <v>0</v>
      </c>
      <c r="P317" s="20" t="n">
        <v>0</v>
      </c>
      <c r="Q317" s="20" t="n">
        <v>0</v>
      </c>
      <c r="R317" s="20" t="n">
        <v>0</v>
      </c>
      <c r="S317" s="20" t="n">
        <v>0</v>
      </c>
    </row>
    <row r="318" s="19" customFormat="true" ht="7.9" hidden="false" customHeight="true" outlineLevel="0" collapsed="false">
      <c r="A318" s="3" t="s">
        <v>290</v>
      </c>
      <c r="B318" s="20" t="n">
        <f aca="false">E318+Q318</f>
        <v>19</v>
      </c>
      <c r="C318" s="20" t="n">
        <f aca="false">F318+R318</f>
        <v>16</v>
      </c>
      <c r="D318" s="20" t="n">
        <f aca="false">G318+S318</f>
        <v>11</v>
      </c>
      <c r="E318" s="20" t="n">
        <f aca="false">H318+K318+N318</f>
        <v>18</v>
      </c>
      <c r="F318" s="20" t="n">
        <f aca="false">I318+L318+O318</f>
        <v>11</v>
      </c>
      <c r="G318" s="20" t="n">
        <f aca="false">J318+M318+P318</f>
        <v>11</v>
      </c>
      <c r="H318" s="20" t="n">
        <v>12</v>
      </c>
      <c r="I318" s="20" t="n">
        <v>9</v>
      </c>
      <c r="J318" s="20" t="n">
        <v>8</v>
      </c>
      <c r="K318" s="20" t="n">
        <v>4</v>
      </c>
      <c r="L318" s="20" t="n">
        <v>2</v>
      </c>
      <c r="M318" s="20" t="n">
        <v>2</v>
      </c>
      <c r="N318" s="20" t="n">
        <v>2</v>
      </c>
      <c r="O318" s="20" t="n">
        <v>0</v>
      </c>
      <c r="P318" s="20" t="n">
        <v>1</v>
      </c>
      <c r="Q318" s="20" t="n">
        <v>1</v>
      </c>
      <c r="R318" s="20" t="n">
        <v>5</v>
      </c>
      <c r="S318" s="20" t="n">
        <v>0</v>
      </c>
    </row>
    <row r="319" s="19" customFormat="true" ht="7.9" hidden="false" customHeight="true" outlineLevel="0" collapsed="false">
      <c r="A319" s="3" t="s">
        <v>291</v>
      </c>
      <c r="B319" s="20" t="n">
        <f aca="false">E319+Q319</f>
        <v>3</v>
      </c>
      <c r="C319" s="20" t="n">
        <f aca="false">F319+R319</f>
        <v>2</v>
      </c>
      <c r="D319" s="20" t="n">
        <f aca="false">G319+S319</f>
        <v>2</v>
      </c>
      <c r="E319" s="20" t="n">
        <f aca="false">H319+K319+N319</f>
        <v>2</v>
      </c>
      <c r="F319" s="20" t="n">
        <f aca="false">I319+L319+O319</f>
        <v>1</v>
      </c>
      <c r="G319" s="20" t="n">
        <f aca="false">J319+M319+P319</f>
        <v>1</v>
      </c>
      <c r="H319" s="20" t="n">
        <v>2</v>
      </c>
      <c r="I319" s="20" t="n">
        <v>0</v>
      </c>
      <c r="J319" s="20" t="n">
        <v>1</v>
      </c>
      <c r="K319" s="20" t="n">
        <v>0</v>
      </c>
      <c r="L319" s="20" t="n">
        <v>1</v>
      </c>
      <c r="M319" s="20" t="n">
        <v>0</v>
      </c>
      <c r="N319" s="20" t="n">
        <v>0</v>
      </c>
      <c r="O319" s="20" t="n">
        <v>0</v>
      </c>
      <c r="P319" s="20" t="n">
        <v>0</v>
      </c>
      <c r="Q319" s="20" t="n">
        <v>1</v>
      </c>
      <c r="R319" s="20" t="n">
        <v>1</v>
      </c>
      <c r="S319" s="20" t="n">
        <v>1</v>
      </c>
    </row>
    <row r="320" s="19" customFormat="true" ht="7.9" hidden="false" customHeight="true" outlineLevel="0" collapsed="false">
      <c r="A320" s="3" t="s">
        <v>292</v>
      </c>
      <c r="B320" s="20" t="n">
        <f aca="false">E320+Q320</f>
        <v>11</v>
      </c>
      <c r="C320" s="20" t="n">
        <f aca="false">F320+R320</f>
        <v>11</v>
      </c>
      <c r="D320" s="20" t="n">
        <f aca="false">G320+S320</f>
        <v>21</v>
      </c>
      <c r="E320" s="20" t="n">
        <f aca="false">H320+K320+N320</f>
        <v>9</v>
      </c>
      <c r="F320" s="20" t="n">
        <f aca="false">I320+L320+O320</f>
        <v>10</v>
      </c>
      <c r="G320" s="20" t="n">
        <f aca="false">J320+M320+P320</f>
        <v>18</v>
      </c>
      <c r="H320" s="20" t="n">
        <v>6</v>
      </c>
      <c r="I320" s="20" t="n">
        <v>10</v>
      </c>
      <c r="J320" s="20" t="n">
        <v>17</v>
      </c>
      <c r="K320" s="20" t="n">
        <v>3</v>
      </c>
      <c r="L320" s="20" t="n">
        <v>0</v>
      </c>
      <c r="M320" s="20" t="n">
        <v>1</v>
      </c>
      <c r="N320" s="20" t="n">
        <v>0</v>
      </c>
      <c r="O320" s="20" t="n">
        <v>0</v>
      </c>
      <c r="P320" s="20" t="n">
        <v>0</v>
      </c>
      <c r="Q320" s="20" t="n">
        <v>2</v>
      </c>
      <c r="R320" s="20" t="n">
        <v>1</v>
      </c>
      <c r="S320" s="20" t="n">
        <v>3</v>
      </c>
    </row>
    <row r="321" s="19" customFormat="true" ht="7.9" hidden="false" customHeight="true" outlineLevel="0" collapsed="false">
      <c r="A321" s="3" t="s">
        <v>293</v>
      </c>
      <c r="B321" s="20" t="n">
        <f aca="false">E321+Q321</f>
        <v>1</v>
      </c>
      <c r="C321" s="20" t="n">
        <f aca="false">F321+R321</f>
        <v>1</v>
      </c>
      <c r="D321" s="20" t="n">
        <f aca="false">G321+S321</f>
        <v>8</v>
      </c>
      <c r="E321" s="20" t="n">
        <f aca="false">H321+K321+N321</f>
        <v>1</v>
      </c>
      <c r="F321" s="20" t="n">
        <f aca="false">I321+L321+O321</f>
        <v>1</v>
      </c>
      <c r="G321" s="20" t="n">
        <f aca="false">J321+M321+P321</f>
        <v>7</v>
      </c>
      <c r="H321" s="20" t="n">
        <v>1</v>
      </c>
      <c r="I321" s="20" t="n">
        <v>1</v>
      </c>
      <c r="J321" s="20" t="n">
        <v>3</v>
      </c>
      <c r="K321" s="20" t="n">
        <v>0</v>
      </c>
      <c r="L321" s="20" t="n">
        <v>0</v>
      </c>
      <c r="M321" s="20" t="n">
        <v>4</v>
      </c>
      <c r="N321" s="20" t="n">
        <v>0</v>
      </c>
      <c r="O321" s="20" t="n">
        <v>0</v>
      </c>
      <c r="P321" s="20" t="n">
        <v>0</v>
      </c>
      <c r="Q321" s="20" t="n">
        <v>0</v>
      </c>
      <c r="R321" s="20" t="n">
        <v>0</v>
      </c>
      <c r="S321" s="20" t="n">
        <v>1</v>
      </c>
    </row>
    <row r="322" s="19" customFormat="true" ht="7.9" hidden="false" customHeight="true" outlineLevel="0" collapsed="false">
      <c r="A322" s="3" t="s">
        <v>294</v>
      </c>
      <c r="B322" s="20" t="n">
        <f aca="false">E322+Q322</f>
        <v>0</v>
      </c>
      <c r="C322" s="20" t="n">
        <f aca="false">F322+R322</f>
        <v>2</v>
      </c>
      <c r="D322" s="20" t="n">
        <f aca="false">G322+S322</f>
        <v>0</v>
      </c>
      <c r="E322" s="20" t="n">
        <f aca="false">H322+K322+N322</f>
        <v>0</v>
      </c>
      <c r="F322" s="20" t="n">
        <f aca="false">I322+L322+O322</f>
        <v>2</v>
      </c>
      <c r="G322" s="20" t="n">
        <f aca="false">J322+M322+P322</f>
        <v>0</v>
      </c>
      <c r="H322" s="20" t="n">
        <v>0</v>
      </c>
      <c r="I322" s="20" t="n">
        <v>1</v>
      </c>
      <c r="J322" s="20" t="n">
        <v>0</v>
      </c>
      <c r="K322" s="20" t="n">
        <v>0</v>
      </c>
      <c r="L322" s="20" t="n">
        <v>1</v>
      </c>
      <c r="M322" s="20" t="n">
        <v>0</v>
      </c>
      <c r="N322" s="20" t="n">
        <v>0</v>
      </c>
      <c r="O322" s="20" t="n">
        <v>0</v>
      </c>
      <c r="P322" s="20" t="n">
        <v>0</v>
      </c>
      <c r="Q322" s="20" t="n">
        <v>0</v>
      </c>
      <c r="R322" s="20" t="n">
        <v>0</v>
      </c>
      <c r="S322" s="20" t="n">
        <v>0</v>
      </c>
    </row>
    <row r="323" s="19" customFormat="true" ht="7.9" hidden="false" customHeight="true" outlineLevel="0" collapsed="false">
      <c r="A323" s="3" t="s">
        <v>295</v>
      </c>
      <c r="B323" s="20" t="n">
        <f aca="false">E323+Q323</f>
        <v>30</v>
      </c>
      <c r="C323" s="20" t="n">
        <f aca="false">F323+R323</f>
        <v>29</v>
      </c>
      <c r="D323" s="20" t="n">
        <f aca="false">G323+S323</f>
        <v>30</v>
      </c>
      <c r="E323" s="20" t="n">
        <f aca="false">H323+K323+N323</f>
        <v>19</v>
      </c>
      <c r="F323" s="20" t="n">
        <f aca="false">I323+L323+O323</f>
        <v>24</v>
      </c>
      <c r="G323" s="20" t="n">
        <f aca="false">J323+M323+P323</f>
        <v>27</v>
      </c>
      <c r="H323" s="20" t="n">
        <v>13</v>
      </c>
      <c r="I323" s="20" t="n">
        <v>16</v>
      </c>
      <c r="J323" s="20" t="n">
        <v>20</v>
      </c>
      <c r="K323" s="20" t="n">
        <v>5</v>
      </c>
      <c r="L323" s="20" t="n">
        <v>7</v>
      </c>
      <c r="M323" s="20" t="n">
        <v>6</v>
      </c>
      <c r="N323" s="20" t="n">
        <v>1</v>
      </c>
      <c r="O323" s="20" t="n">
        <v>1</v>
      </c>
      <c r="P323" s="20" t="n">
        <v>1</v>
      </c>
      <c r="Q323" s="20" t="n">
        <v>11</v>
      </c>
      <c r="R323" s="20" t="n">
        <v>5</v>
      </c>
      <c r="S323" s="20" t="n">
        <v>3</v>
      </c>
    </row>
    <row r="324" s="19" customFormat="true" ht="7.9" hidden="false" customHeight="true" outlineLevel="0" collapsed="false">
      <c r="A324" s="3" t="s">
        <v>296</v>
      </c>
      <c r="B324" s="20" t="n">
        <f aca="false">E324+Q324</f>
        <v>4</v>
      </c>
      <c r="C324" s="20" t="n">
        <f aca="false">F324+R324</f>
        <v>3</v>
      </c>
      <c r="D324" s="20" t="n">
        <f aca="false">G324+S324</f>
        <v>3</v>
      </c>
      <c r="E324" s="20" t="n">
        <f aca="false">H324+K324+N324</f>
        <v>4</v>
      </c>
      <c r="F324" s="20" t="n">
        <f aca="false">I324+L324+O324</f>
        <v>3</v>
      </c>
      <c r="G324" s="20" t="n">
        <f aca="false">J324+M324+P324</f>
        <v>1</v>
      </c>
      <c r="H324" s="20" t="n">
        <v>1</v>
      </c>
      <c r="I324" s="20" t="n">
        <v>3</v>
      </c>
      <c r="J324" s="20" t="n">
        <v>1</v>
      </c>
      <c r="K324" s="20" t="n">
        <v>3</v>
      </c>
      <c r="L324" s="20" t="n">
        <v>0</v>
      </c>
      <c r="M324" s="20" t="n">
        <v>0</v>
      </c>
      <c r="N324" s="20" t="n">
        <v>0</v>
      </c>
      <c r="O324" s="20" t="n">
        <v>0</v>
      </c>
      <c r="P324" s="20" t="n">
        <v>0</v>
      </c>
      <c r="Q324" s="20" t="n">
        <v>0</v>
      </c>
      <c r="R324" s="20" t="n">
        <v>0</v>
      </c>
      <c r="S324" s="20" t="n">
        <v>2</v>
      </c>
    </row>
    <row r="325" s="19" customFormat="true" ht="7.9" hidden="false" customHeight="true" outlineLevel="0" collapsed="false">
      <c r="A325" s="3" t="s">
        <v>297</v>
      </c>
      <c r="B325" s="20" t="n">
        <f aca="false">E325+Q325</f>
        <v>47</v>
      </c>
      <c r="C325" s="20" t="n">
        <f aca="false">F325+R325</f>
        <v>26</v>
      </c>
      <c r="D325" s="20" t="n">
        <f aca="false">G325+S325</f>
        <v>21</v>
      </c>
      <c r="E325" s="20" t="n">
        <f aca="false">H325+K325+N325</f>
        <v>43</v>
      </c>
      <c r="F325" s="20" t="n">
        <f aca="false">I325+L325+O325</f>
        <v>25</v>
      </c>
      <c r="G325" s="20" t="n">
        <f aca="false">J325+M325+P325</f>
        <v>19</v>
      </c>
      <c r="H325" s="20" t="n">
        <v>42</v>
      </c>
      <c r="I325" s="20" t="n">
        <v>18</v>
      </c>
      <c r="J325" s="20" t="n">
        <v>18</v>
      </c>
      <c r="K325" s="20" t="n">
        <v>1</v>
      </c>
      <c r="L325" s="20" t="n">
        <v>5</v>
      </c>
      <c r="M325" s="20" t="n">
        <v>0</v>
      </c>
      <c r="N325" s="20" t="n">
        <v>0</v>
      </c>
      <c r="O325" s="20" t="n">
        <v>2</v>
      </c>
      <c r="P325" s="20" t="n">
        <v>1</v>
      </c>
      <c r="Q325" s="20" t="n">
        <v>4</v>
      </c>
      <c r="R325" s="20" t="n">
        <v>1</v>
      </c>
      <c r="S325" s="20" t="n">
        <v>2</v>
      </c>
    </row>
    <row r="326" s="19" customFormat="true" ht="7.9" hidden="false" customHeight="true" outlineLevel="0" collapsed="false">
      <c r="A326" s="3" t="s">
        <v>298</v>
      </c>
      <c r="B326" s="20" t="n">
        <f aca="false">E326+Q326</f>
        <v>0</v>
      </c>
      <c r="C326" s="20" t="n">
        <f aca="false">F326+R326</f>
        <v>1</v>
      </c>
      <c r="D326" s="20" t="n">
        <f aca="false">G326+S326</f>
        <v>3</v>
      </c>
      <c r="E326" s="20" t="n">
        <f aca="false">H326+K326+N326</f>
        <v>0</v>
      </c>
      <c r="F326" s="20" t="n">
        <f aca="false">I326+L326+O326</f>
        <v>0</v>
      </c>
      <c r="G326" s="20" t="n">
        <f aca="false">J326+M326+P326</f>
        <v>3</v>
      </c>
      <c r="H326" s="20" t="n">
        <v>0</v>
      </c>
      <c r="I326" s="20" t="n">
        <v>0</v>
      </c>
      <c r="J326" s="20" t="n">
        <v>2</v>
      </c>
      <c r="K326" s="20" t="n">
        <v>0</v>
      </c>
      <c r="L326" s="20" t="n">
        <v>0</v>
      </c>
      <c r="M326" s="20" t="n">
        <v>1</v>
      </c>
      <c r="N326" s="20" t="n">
        <v>0</v>
      </c>
      <c r="O326" s="20" t="n">
        <v>0</v>
      </c>
      <c r="P326" s="20" t="n">
        <v>0</v>
      </c>
      <c r="Q326" s="20" t="n">
        <v>0</v>
      </c>
      <c r="R326" s="20" t="n">
        <v>1</v>
      </c>
      <c r="S326" s="20" t="n">
        <v>0</v>
      </c>
    </row>
    <row r="327" s="19" customFormat="true" ht="7.9" hidden="false" customHeight="true" outlineLevel="0" collapsed="false">
      <c r="A327" s="3" t="s">
        <v>299</v>
      </c>
      <c r="B327" s="20" t="n">
        <f aca="false">E327+Q327</f>
        <v>6</v>
      </c>
      <c r="C327" s="20" t="n">
        <f aca="false">F327+R327</f>
        <v>5</v>
      </c>
      <c r="D327" s="20" t="n">
        <f aca="false">G327+S327</f>
        <v>9</v>
      </c>
      <c r="E327" s="20" t="n">
        <f aca="false">H327+K327+N327</f>
        <v>6</v>
      </c>
      <c r="F327" s="20" t="n">
        <f aca="false">I327+L327+O327</f>
        <v>5</v>
      </c>
      <c r="G327" s="20" t="n">
        <f aca="false">J327+M327+P327</f>
        <v>8</v>
      </c>
      <c r="H327" s="20" t="n">
        <v>3</v>
      </c>
      <c r="I327" s="20" t="n">
        <v>4</v>
      </c>
      <c r="J327" s="20" t="n">
        <v>8</v>
      </c>
      <c r="K327" s="20" t="n">
        <v>3</v>
      </c>
      <c r="L327" s="20" t="n">
        <v>1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0</v>
      </c>
      <c r="R327" s="20" t="n">
        <v>0</v>
      </c>
      <c r="S327" s="20" t="n">
        <v>1</v>
      </c>
    </row>
    <row r="328" s="19" customFormat="true" ht="7.9" hidden="false" customHeight="true" outlineLevel="0" collapsed="false">
      <c r="A328" s="3" t="s">
        <v>300</v>
      </c>
      <c r="B328" s="20" t="n">
        <f aca="false">E328+Q328</f>
        <v>23</v>
      </c>
      <c r="C328" s="20" t="n">
        <f aca="false">F328+R328</f>
        <v>22</v>
      </c>
      <c r="D328" s="20" t="n">
        <f aca="false">G328+S328</f>
        <v>21</v>
      </c>
      <c r="E328" s="20" t="n">
        <f aca="false">H328+K328+N328</f>
        <v>22</v>
      </c>
      <c r="F328" s="20" t="n">
        <f aca="false">I328+L328+O328</f>
        <v>21</v>
      </c>
      <c r="G328" s="20" t="n">
        <f aca="false">J328+M328+P328</f>
        <v>21</v>
      </c>
      <c r="H328" s="20" t="n">
        <v>20</v>
      </c>
      <c r="I328" s="20" t="n">
        <v>18</v>
      </c>
      <c r="J328" s="20" t="n">
        <v>20</v>
      </c>
      <c r="K328" s="20" t="n">
        <v>2</v>
      </c>
      <c r="L328" s="20" t="n">
        <v>3</v>
      </c>
      <c r="M328" s="20" t="n">
        <v>1</v>
      </c>
      <c r="N328" s="20" t="n">
        <v>0</v>
      </c>
      <c r="O328" s="20" t="n">
        <v>0</v>
      </c>
      <c r="P328" s="20" t="n">
        <v>0</v>
      </c>
      <c r="Q328" s="20" t="n">
        <v>1</v>
      </c>
      <c r="R328" s="20" t="n">
        <v>1</v>
      </c>
      <c r="S328" s="20" t="n">
        <v>0</v>
      </c>
    </row>
    <row r="329" s="19" customFormat="true" ht="7.9" hidden="false" customHeight="true" outlineLevel="0" collapsed="false">
      <c r="A329" s="3" t="s">
        <v>301</v>
      </c>
      <c r="B329" s="20" t="n">
        <f aca="false">E329+Q329</f>
        <v>8</v>
      </c>
      <c r="C329" s="20" t="n">
        <f aca="false">F329+R329</f>
        <v>1</v>
      </c>
      <c r="D329" s="20" t="n">
        <f aca="false">G329+S329</f>
        <v>1</v>
      </c>
      <c r="E329" s="20" t="n">
        <f aca="false">H329+K329+N329</f>
        <v>6</v>
      </c>
      <c r="F329" s="20" t="n">
        <f aca="false">I329+L329+O329</f>
        <v>0</v>
      </c>
      <c r="G329" s="20" t="n">
        <f aca="false">J329+M329+P329</f>
        <v>0</v>
      </c>
      <c r="H329" s="20" t="n">
        <v>4</v>
      </c>
      <c r="I329" s="20" t="n">
        <v>0</v>
      </c>
      <c r="J329" s="20" t="n">
        <v>0</v>
      </c>
      <c r="K329" s="20" t="n">
        <v>2</v>
      </c>
      <c r="L329" s="20" t="n">
        <v>0</v>
      </c>
      <c r="M329" s="20" t="n">
        <v>0</v>
      </c>
      <c r="N329" s="20" t="n">
        <v>0</v>
      </c>
      <c r="O329" s="20" t="n">
        <v>0</v>
      </c>
      <c r="P329" s="20" t="n">
        <v>0</v>
      </c>
      <c r="Q329" s="20" t="n">
        <v>2</v>
      </c>
      <c r="R329" s="20" t="n">
        <v>1</v>
      </c>
      <c r="S329" s="20" t="n">
        <v>1</v>
      </c>
    </row>
    <row r="330" s="19" customFormat="true" ht="7.9" hidden="false" customHeight="true" outlineLevel="0" collapsed="false">
      <c r="A330" s="3" t="s">
        <v>302</v>
      </c>
      <c r="B330" s="20" t="n">
        <f aca="false">E330+Q330</f>
        <v>36</v>
      </c>
      <c r="C330" s="20" t="n">
        <f aca="false">F330+R330</f>
        <v>44</v>
      </c>
      <c r="D330" s="20" t="n">
        <f aca="false">G330+S330</f>
        <v>39</v>
      </c>
      <c r="E330" s="20" t="n">
        <f aca="false">H330+K330+N330</f>
        <v>29</v>
      </c>
      <c r="F330" s="20" t="n">
        <f aca="false">I330+L330+O330</f>
        <v>39</v>
      </c>
      <c r="G330" s="20" t="n">
        <f aca="false">J330+M330+P330</f>
        <v>38</v>
      </c>
      <c r="H330" s="20" t="n">
        <v>27</v>
      </c>
      <c r="I330" s="20" t="n">
        <v>39</v>
      </c>
      <c r="J330" s="20" t="n">
        <v>37</v>
      </c>
      <c r="K330" s="20" t="n">
        <v>2</v>
      </c>
      <c r="L330" s="20" t="n">
        <v>0</v>
      </c>
      <c r="M330" s="20" t="n">
        <v>1</v>
      </c>
      <c r="N330" s="20" t="n">
        <v>0</v>
      </c>
      <c r="O330" s="20" t="n">
        <v>0</v>
      </c>
      <c r="P330" s="20" t="n">
        <v>0</v>
      </c>
      <c r="Q330" s="20" t="n">
        <v>7</v>
      </c>
      <c r="R330" s="20" t="n">
        <v>5</v>
      </c>
      <c r="S330" s="20" t="n">
        <v>1</v>
      </c>
    </row>
    <row r="331" s="19" customFormat="true" ht="7.9" hidden="false" customHeight="true" outlineLevel="0" collapsed="false">
      <c r="A331" s="3" t="s">
        <v>303</v>
      </c>
      <c r="B331" s="20" t="n">
        <f aca="false">E331+Q331</f>
        <v>12</v>
      </c>
      <c r="C331" s="20" t="n">
        <f aca="false">F331+R331</f>
        <v>15</v>
      </c>
      <c r="D331" s="20" t="n">
        <f aca="false">G331+S331</f>
        <v>15</v>
      </c>
      <c r="E331" s="20" t="n">
        <f aca="false">H331+K331+N331</f>
        <v>9</v>
      </c>
      <c r="F331" s="20" t="n">
        <f aca="false">I331+L331+O331</f>
        <v>14</v>
      </c>
      <c r="G331" s="20" t="n">
        <f aca="false">J331+M331+P331</f>
        <v>13</v>
      </c>
      <c r="H331" s="20" t="n">
        <v>6</v>
      </c>
      <c r="I331" s="20" t="n">
        <v>10</v>
      </c>
      <c r="J331" s="20" t="n">
        <v>9</v>
      </c>
      <c r="K331" s="20" t="n">
        <v>3</v>
      </c>
      <c r="L331" s="20" t="n">
        <v>4</v>
      </c>
      <c r="M331" s="20" t="n">
        <v>4</v>
      </c>
      <c r="N331" s="20" t="n">
        <v>0</v>
      </c>
      <c r="O331" s="20" t="n">
        <v>0</v>
      </c>
      <c r="P331" s="20" t="n">
        <v>0</v>
      </c>
      <c r="Q331" s="20" t="n">
        <v>3</v>
      </c>
      <c r="R331" s="20" t="n">
        <v>1</v>
      </c>
      <c r="S331" s="20" t="n">
        <v>2</v>
      </c>
    </row>
    <row r="332" s="19" customFormat="true" ht="7.9" hidden="false" customHeight="true" outlineLevel="0" collapsed="false">
      <c r="A332" s="3" t="s">
        <v>304</v>
      </c>
      <c r="B332" s="20" t="n">
        <f aca="false">E332+Q332</f>
        <v>29</v>
      </c>
      <c r="C332" s="20" t="n">
        <f aca="false">F332+R332</f>
        <v>23</v>
      </c>
      <c r="D332" s="20" t="n">
        <f aca="false">G332+S332</f>
        <v>33</v>
      </c>
      <c r="E332" s="20" t="n">
        <f aca="false">H332+K332+N332</f>
        <v>27</v>
      </c>
      <c r="F332" s="20" t="n">
        <f aca="false">I332+L332+O332</f>
        <v>22</v>
      </c>
      <c r="G332" s="20" t="n">
        <f aca="false">J332+M332+P332</f>
        <v>33</v>
      </c>
      <c r="H332" s="20" t="n">
        <v>21</v>
      </c>
      <c r="I332" s="20" t="n">
        <v>20</v>
      </c>
      <c r="J332" s="20" t="n">
        <v>27</v>
      </c>
      <c r="K332" s="20" t="n">
        <v>5</v>
      </c>
      <c r="L332" s="20" t="n">
        <v>2</v>
      </c>
      <c r="M332" s="20" t="n">
        <v>6</v>
      </c>
      <c r="N332" s="20" t="n">
        <v>1</v>
      </c>
      <c r="O332" s="20" t="n">
        <v>0</v>
      </c>
      <c r="P332" s="20" t="n">
        <v>0</v>
      </c>
      <c r="Q332" s="20" t="n">
        <v>2</v>
      </c>
      <c r="R332" s="20" t="n">
        <v>1</v>
      </c>
      <c r="S332" s="20" t="n">
        <v>0</v>
      </c>
    </row>
    <row r="333" s="19" customFormat="true" ht="7.9" hidden="false" customHeight="true" outlineLevel="0" collapsed="false">
      <c r="A333" s="3" t="s">
        <v>305</v>
      </c>
      <c r="B333" s="20" t="n">
        <f aca="false">E333+Q333</f>
        <v>0</v>
      </c>
      <c r="C333" s="20" t="n">
        <f aca="false">F333+R333</f>
        <v>1</v>
      </c>
      <c r="D333" s="20" t="n">
        <f aca="false">G333+S333</f>
        <v>4</v>
      </c>
      <c r="E333" s="20" t="n">
        <f aca="false">H333+K333+N333</f>
        <v>0</v>
      </c>
      <c r="F333" s="20" t="n">
        <f aca="false">I333+L333+O333</f>
        <v>1</v>
      </c>
      <c r="G333" s="20" t="n">
        <f aca="false">J333+M333+P333</f>
        <v>4</v>
      </c>
      <c r="H333" s="20" t="n">
        <v>0</v>
      </c>
      <c r="I333" s="20" t="n">
        <v>1</v>
      </c>
      <c r="J333" s="20" t="n">
        <v>4</v>
      </c>
      <c r="K333" s="20" t="n">
        <v>0</v>
      </c>
      <c r="L333" s="20" t="n">
        <v>0</v>
      </c>
      <c r="M333" s="20" t="n">
        <v>0</v>
      </c>
      <c r="N333" s="20" t="n">
        <v>0</v>
      </c>
      <c r="O333" s="20" t="n">
        <v>0</v>
      </c>
      <c r="P333" s="20" t="n">
        <v>0</v>
      </c>
      <c r="Q333" s="20" t="n">
        <v>0</v>
      </c>
      <c r="R333" s="20" t="n">
        <v>0</v>
      </c>
      <c r="S333" s="20" t="n">
        <v>0</v>
      </c>
    </row>
    <row r="334" s="19" customFormat="true" ht="7.9" hidden="false" customHeight="true" outlineLevel="0" collapsed="false">
      <c r="A334" s="3" t="s">
        <v>306</v>
      </c>
      <c r="B334" s="20" t="n">
        <f aca="false">E334+Q334</f>
        <v>43</v>
      </c>
      <c r="C334" s="20" t="n">
        <f aca="false">F334+R334</f>
        <v>46</v>
      </c>
      <c r="D334" s="20" t="n">
        <f aca="false">G334+S334</f>
        <v>73</v>
      </c>
      <c r="E334" s="20" t="n">
        <f aca="false">H334+K334+N334</f>
        <v>39</v>
      </c>
      <c r="F334" s="20" t="n">
        <f aca="false">I334+L334+O334</f>
        <v>41</v>
      </c>
      <c r="G334" s="20" t="n">
        <f aca="false">J334+M334+P334</f>
        <v>67</v>
      </c>
      <c r="H334" s="20" t="n">
        <v>31</v>
      </c>
      <c r="I334" s="20" t="n">
        <v>31</v>
      </c>
      <c r="J334" s="20" t="n">
        <v>46</v>
      </c>
      <c r="K334" s="20" t="n">
        <v>4</v>
      </c>
      <c r="L334" s="20" t="n">
        <v>9</v>
      </c>
      <c r="M334" s="20" t="n">
        <v>20</v>
      </c>
      <c r="N334" s="20" t="n">
        <v>4</v>
      </c>
      <c r="O334" s="20" t="n">
        <v>1</v>
      </c>
      <c r="P334" s="20" t="n">
        <v>1</v>
      </c>
      <c r="Q334" s="20" t="n">
        <v>4</v>
      </c>
      <c r="R334" s="20" t="n">
        <v>5</v>
      </c>
      <c r="S334" s="20" t="n">
        <v>6</v>
      </c>
    </row>
    <row r="335" s="19" customFormat="true" ht="7.9" hidden="false" customHeight="true" outlineLevel="0" collapsed="false">
      <c r="A335" s="3" t="s">
        <v>307</v>
      </c>
      <c r="B335" s="20" t="n">
        <f aca="false">E335+Q335</f>
        <v>428</v>
      </c>
      <c r="C335" s="20" t="n">
        <f aca="false">F335+R335</f>
        <v>367</v>
      </c>
      <c r="D335" s="20" t="n">
        <f aca="false">G335+S335</f>
        <v>353</v>
      </c>
      <c r="E335" s="20" t="n">
        <f aca="false">H335+K335+N335</f>
        <v>351</v>
      </c>
      <c r="F335" s="20" t="n">
        <f aca="false">I335+L335+O335</f>
        <v>299</v>
      </c>
      <c r="G335" s="20" t="n">
        <f aca="false">J335+M335+P335</f>
        <v>299</v>
      </c>
      <c r="H335" s="20" t="n">
        <v>302</v>
      </c>
      <c r="I335" s="20" t="n">
        <v>250</v>
      </c>
      <c r="J335" s="20" t="n">
        <v>247</v>
      </c>
      <c r="K335" s="20" t="n">
        <v>34</v>
      </c>
      <c r="L335" s="20" t="n">
        <v>41</v>
      </c>
      <c r="M335" s="20" t="n">
        <v>44</v>
      </c>
      <c r="N335" s="20" t="n">
        <v>15</v>
      </c>
      <c r="O335" s="20" t="n">
        <v>8</v>
      </c>
      <c r="P335" s="20" t="n">
        <v>8</v>
      </c>
      <c r="Q335" s="20" t="n">
        <v>77</v>
      </c>
      <c r="R335" s="20" t="n">
        <v>68</v>
      </c>
      <c r="S335" s="20" t="n">
        <v>54</v>
      </c>
    </row>
    <row r="336" s="19" customFormat="true" ht="7.9" hidden="false" customHeight="true" outlineLevel="0" collapsed="false">
      <c r="A336" s="3" t="s">
        <v>308</v>
      </c>
      <c r="B336" s="20" t="n">
        <f aca="false">E336+Q336</f>
        <v>31</v>
      </c>
      <c r="C336" s="20" t="n">
        <f aca="false">F336+R336</f>
        <v>32</v>
      </c>
      <c r="D336" s="20" t="n">
        <f aca="false">G336+S336</f>
        <v>31</v>
      </c>
      <c r="E336" s="20" t="n">
        <f aca="false">H336+K336+N336</f>
        <v>20</v>
      </c>
      <c r="F336" s="20" t="n">
        <f aca="false">I336+L336+O336</f>
        <v>25</v>
      </c>
      <c r="G336" s="20" t="n">
        <f aca="false">J336+M336+P336</f>
        <v>24</v>
      </c>
      <c r="H336" s="20" t="n">
        <v>13</v>
      </c>
      <c r="I336" s="20" t="n">
        <v>18</v>
      </c>
      <c r="J336" s="20" t="n">
        <v>17</v>
      </c>
      <c r="K336" s="20" t="n">
        <v>6</v>
      </c>
      <c r="L336" s="20" t="n">
        <v>7</v>
      </c>
      <c r="M336" s="20" t="n">
        <v>6</v>
      </c>
      <c r="N336" s="20" t="n">
        <v>1</v>
      </c>
      <c r="O336" s="20" t="n">
        <v>0</v>
      </c>
      <c r="P336" s="20" t="n">
        <v>1</v>
      </c>
      <c r="Q336" s="20" t="n">
        <v>11</v>
      </c>
      <c r="R336" s="20" t="n">
        <v>7</v>
      </c>
      <c r="S336" s="20" t="n">
        <v>7</v>
      </c>
    </row>
    <row r="337" s="19" customFormat="true" ht="7.9" hidden="false" customHeight="true" outlineLevel="0" collapsed="false">
      <c r="A337" s="3" t="s">
        <v>309</v>
      </c>
      <c r="B337" s="20" t="n">
        <f aca="false">E337+Q337</f>
        <v>33</v>
      </c>
      <c r="C337" s="20" t="n">
        <f aca="false">F337+R337</f>
        <v>29</v>
      </c>
      <c r="D337" s="20" t="n">
        <f aca="false">G337+S337</f>
        <v>43</v>
      </c>
      <c r="E337" s="20" t="n">
        <f aca="false">H337+K337+N337</f>
        <v>25</v>
      </c>
      <c r="F337" s="20" t="n">
        <f aca="false">I337+L337+O337</f>
        <v>24</v>
      </c>
      <c r="G337" s="20" t="n">
        <f aca="false">J337+M337+P337</f>
        <v>41</v>
      </c>
      <c r="H337" s="20" t="n">
        <v>15</v>
      </c>
      <c r="I337" s="20" t="n">
        <v>10</v>
      </c>
      <c r="J337" s="20" t="n">
        <v>30</v>
      </c>
      <c r="K337" s="20" t="n">
        <v>7</v>
      </c>
      <c r="L337" s="20" t="n">
        <v>11</v>
      </c>
      <c r="M337" s="20" t="n">
        <v>9</v>
      </c>
      <c r="N337" s="20" t="n">
        <v>3</v>
      </c>
      <c r="O337" s="20" t="n">
        <v>3</v>
      </c>
      <c r="P337" s="20" t="n">
        <v>2</v>
      </c>
      <c r="Q337" s="20" t="n">
        <v>8</v>
      </c>
      <c r="R337" s="20" t="n">
        <v>5</v>
      </c>
      <c r="S337" s="20" t="n">
        <v>2</v>
      </c>
    </row>
    <row r="338" s="19" customFormat="true" ht="7.9" hidden="false" customHeight="true" outlineLevel="0" collapsed="false">
      <c r="A338" s="3" t="s">
        <v>310</v>
      </c>
      <c r="B338" s="20" t="n">
        <f aca="false">E338+Q338</f>
        <v>62</v>
      </c>
      <c r="C338" s="20" t="n">
        <f aca="false">F338+R338</f>
        <v>41</v>
      </c>
      <c r="D338" s="20" t="n">
        <f aca="false">G338+S338</f>
        <v>33</v>
      </c>
      <c r="E338" s="20" t="n">
        <f aca="false">H338+K338+N338</f>
        <v>37</v>
      </c>
      <c r="F338" s="20" t="n">
        <f aca="false">I338+L338+O338</f>
        <v>24</v>
      </c>
      <c r="G338" s="20" t="n">
        <f aca="false">J338+M338+P338</f>
        <v>20</v>
      </c>
      <c r="H338" s="20" t="n">
        <v>24</v>
      </c>
      <c r="I338" s="20" t="n">
        <v>19</v>
      </c>
      <c r="J338" s="20" t="n">
        <v>18</v>
      </c>
      <c r="K338" s="20" t="n">
        <v>12</v>
      </c>
      <c r="L338" s="20" t="n">
        <v>5</v>
      </c>
      <c r="M338" s="20" t="n">
        <v>2</v>
      </c>
      <c r="N338" s="20" t="n">
        <v>1</v>
      </c>
      <c r="O338" s="20" t="n">
        <v>0</v>
      </c>
      <c r="P338" s="20" t="n">
        <v>0</v>
      </c>
      <c r="Q338" s="20" t="n">
        <v>25</v>
      </c>
      <c r="R338" s="20" t="n">
        <v>17</v>
      </c>
      <c r="S338" s="20" t="n">
        <v>13</v>
      </c>
    </row>
    <row r="339" s="19" customFormat="true" ht="7.9" hidden="false" customHeight="true" outlineLevel="0" collapsed="false">
      <c r="A339" s="3" t="s">
        <v>311</v>
      </c>
      <c r="B339" s="20" t="n">
        <f aca="false">E339+Q339</f>
        <v>9</v>
      </c>
      <c r="C339" s="20" t="n">
        <f aca="false">F339+R339</f>
        <v>18</v>
      </c>
      <c r="D339" s="20" t="n">
        <f aca="false">G339+S339</f>
        <v>7</v>
      </c>
      <c r="E339" s="20" t="n">
        <f aca="false">H339+K339+N339</f>
        <v>4</v>
      </c>
      <c r="F339" s="20" t="n">
        <f aca="false">I339+L339+O339</f>
        <v>16</v>
      </c>
      <c r="G339" s="20" t="n">
        <f aca="false">J339+M339+P339</f>
        <v>6</v>
      </c>
      <c r="H339" s="20" t="n">
        <v>4</v>
      </c>
      <c r="I339" s="20" t="n">
        <v>8</v>
      </c>
      <c r="J339" s="20" t="n">
        <v>3</v>
      </c>
      <c r="K339" s="20" t="n">
        <v>0</v>
      </c>
      <c r="L339" s="20" t="n">
        <v>6</v>
      </c>
      <c r="M339" s="20" t="n">
        <v>3</v>
      </c>
      <c r="N339" s="20" t="n">
        <v>0</v>
      </c>
      <c r="O339" s="20" t="n">
        <v>2</v>
      </c>
      <c r="P339" s="20" t="n">
        <v>0</v>
      </c>
      <c r="Q339" s="20" t="n">
        <v>5</v>
      </c>
      <c r="R339" s="20" t="n">
        <v>2</v>
      </c>
      <c r="S339" s="20" t="n">
        <v>1</v>
      </c>
    </row>
    <row r="340" s="19" customFormat="true" ht="7.9" hidden="false" customHeight="true" outlineLevel="0" collapsed="false">
      <c r="A340" s="3" t="s">
        <v>312</v>
      </c>
      <c r="B340" s="20" t="n">
        <f aca="false">E340+Q340</f>
        <v>10</v>
      </c>
      <c r="C340" s="20" t="n">
        <f aca="false">F340+R340</f>
        <v>12</v>
      </c>
      <c r="D340" s="20" t="n">
        <f aca="false">G340+S340</f>
        <v>10</v>
      </c>
      <c r="E340" s="20" t="n">
        <f aca="false">H340+K340+N340</f>
        <v>7</v>
      </c>
      <c r="F340" s="20" t="n">
        <f aca="false">I340+L340+O340</f>
        <v>9</v>
      </c>
      <c r="G340" s="20" t="n">
        <f aca="false">J340+M340+P340</f>
        <v>7</v>
      </c>
      <c r="H340" s="20" t="n">
        <v>3</v>
      </c>
      <c r="I340" s="20" t="n">
        <v>7</v>
      </c>
      <c r="J340" s="20" t="n">
        <v>4</v>
      </c>
      <c r="K340" s="20" t="n">
        <v>4</v>
      </c>
      <c r="L340" s="20" t="n">
        <v>2</v>
      </c>
      <c r="M340" s="20" t="n">
        <v>3</v>
      </c>
      <c r="N340" s="20" t="n">
        <v>0</v>
      </c>
      <c r="O340" s="20" t="n">
        <v>0</v>
      </c>
      <c r="P340" s="20" t="n">
        <v>0</v>
      </c>
      <c r="Q340" s="20" t="n">
        <v>3</v>
      </c>
      <c r="R340" s="20" t="n">
        <v>3</v>
      </c>
      <c r="S340" s="20" t="n">
        <v>3</v>
      </c>
    </row>
    <row r="341" s="19" customFormat="true" ht="7.9" hidden="false" customHeight="true" outlineLevel="0" collapsed="false">
      <c r="A341" s="3" t="s">
        <v>313</v>
      </c>
      <c r="B341" s="20" t="n">
        <f aca="false">E341+Q341</f>
        <v>15</v>
      </c>
      <c r="C341" s="20" t="n">
        <f aca="false">F341+R341</f>
        <v>16</v>
      </c>
      <c r="D341" s="20" t="n">
        <f aca="false">G341+S341</f>
        <v>25</v>
      </c>
      <c r="E341" s="20" t="n">
        <f aca="false">H341+K341+N341</f>
        <v>11</v>
      </c>
      <c r="F341" s="20" t="n">
        <f aca="false">I341+L341+O341</f>
        <v>15</v>
      </c>
      <c r="G341" s="20" t="n">
        <f aca="false">J341+M341+P341</f>
        <v>23</v>
      </c>
      <c r="H341" s="20" t="n">
        <v>9</v>
      </c>
      <c r="I341" s="20" t="n">
        <v>14</v>
      </c>
      <c r="J341" s="20" t="n">
        <v>19</v>
      </c>
      <c r="K341" s="20" t="n">
        <v>2</v>
      </c>
      <c r="L341" s="20" t="n">
        <v>1</v>
      </c>
      <c r="M341" s="20" t="n">
        <v>4</v>
      </c>
      <c r="N341" s="20" t="n">
        <v>0</v>
      </c>
      <c r="O341" s="20" t="n">
        <v>0</v>
      </c>
      <c r="P341" s="20" t="n">
        <v>0</v>
      </c>
      <c r="Q341" s="20" t="n">
        <v>4</v>
      </c>
      <c r="R341" s="20" t="n">
        <v>1</v>
      </c>
      <c r="S341" s="20" t="n">
        <v>2</v>
      </c>
    </row>
    <row r="342" s="19" customFormat="true" ht="7.9" hidden="false" customHeight="true" outlineLevel="0" collapsed="false">
      <c r="A342" s="3" t="s">
        <v>314</v>
      </c>
      <c r="B342" s="20" t="n">
        <f aca="false">E342+Q342</f>
        <v>17</v>
      </c>
      <c r="C342" s="20" t="n">
        <f aca="false">F342+R342</f>
        <v>10</v>
      </c>
      <c r="D342" s="20" t="n">
        <f aca="false">G342+S342</f>
        <v>5</v>
      </c>
      <c r="E342" s="20" t="n">
        <f aca="false">H342+K342+N342</f>
        <v>12</v>
      </c>
      <c r="F342" s="20" t="n">
        <f aca="false">I342+L342+O342</f>
        <v>9</v>
      </c>
      <c r="G342" s="20" t="n">
        <f aca="false">J342+M342+P342</f>
        <v>4</v>
      </c>
      <c r="H342" s="20" t="n">
        <v>6</v>
      </c>
      <c r="I342" s="20" t="n">
        <v>4</v>
      </c>
      <c r="J342" s="20" t="n">
        <v>2</v>
      </c>
      <c r="K342" s="20" t="n">
        <v>6</v>
      </c>
      <c r="L342" s="20" t="n">
        <v>3</v>
      </c>
      <c r="M342" s="20" t="n">
        <v>1</v>
      </c>
      <c r="N342" s="20" t="n">
        <v>0</v>
      </c>
      <c r="O342" s="20" t="n">
        <v>2</v>
      </c>
      <c r="P342" s="20" t="n">
        <v>1</v>
      </c>
      <c r="Q342" s="20" t="n">
        <v>5</v>
      </c>
      <c r="R342" s="20" t="n">
        <v>1</v>
      </c>
      <c r="S342" s="20" t="n">
        <v>1</v>
      </c>
    </row>
    <row r="343" s="19" customFormat="true" ht="7.9" hidden="false" customHeight="true" outlineLevel="0" collapsed="false">
      <c r="A343" s="3" t="s">
        <v>315</v>
      </c>
      <c r="B343" s="20" t="n">
        <f aca="false">E343+Q343</f>
        <v>31</v>
      </c>
      <c r="C343" s="20" t="n">
        <f aca="false">F343+R343</f>
        <v>22</v>
      </c>
      <c r="D343" s="20" t="n">
        <f aca="false">G343+S343</f>
        <v>31</v>
      </c>
      <c r="E343" s="20" t="n">
        <f aca="false">H343+K343+N343</f>
        <v>20</v>
      </c>
      <c r="F343" s="20" t="n">
        <f aca="false">I343+L343+O343</f>
        <v>18</v>
      </c>
      <c r="G343" s="20" t="n">
        <f aca="false">J343+M343+P343</f>
        <v>27</v>
      </c>
      <c r="H343" s="20" t="n">
        <v>15</v>
      </c>
      <c r="I343" s="20" t="n">
        <v>3</v>
      </c>
      <c r="J343" s="20" t="n">
        <v>9</v>
      </c>
      <c r="K343" s="20" t="n">
        <v>5</v>
      </c>
      <c r="L343" s="20" t="n">
        <v>13</v>
      </c>
      <c r="M343" s="20" t="n">
        <v>18</v>
      </c>
      <c r="N343" s="20" t="n">
        <v>0</v>
      </c>
      <c r="O343" s="20" t="n">
        <v>2</v>
      </c>
      <c r="P343" s="20" t="n">
        <v>0</v>
      </c>
      <c r="Q343" s="20" t="n">
        <v>11</v>
      </c>
      <c r="R343" s="20" t="n">
        <v>4</v>
      </c>
      <c r="S343" s="20" t="n">
        <v>4</v>
      </c>
    </row>
    <row r="344" s="19" customFormat="true" ht="7.9" hidden="false" customHeight="true" outlineLevel="0" collapsed="false">
      <c r="A344" s="3" t="s">
        <v>316</v>
      </c>
      <c r="B344" s="20" t="n">
        <f aca="false">E344+Q344</f>
        <v>5</v>
      </c>
      <c r="C344" s="20" t="n">
        <f aca="false">F344+R344</f>
        <v>5</v>
      </c>
      <c r="D344" s="20" t="n">
        <f aca="false">G344+S344</f>
        <v>9</v>
      </c>
      <c r="E344" s="20" t="n">
        <f aca="false">H344+K344+N344</f>
        <v>4</v>
      </c>
      <c r="F344" s="20" t="n">
        <f aca="false">I344+L344+O344</f>
        <v>4</v>
      </c>
      <c r="G344" s="20" t="n">
        <f aca="false">J344+M344+P344</f>
        <v>6</v>
      </c>
      <c r="H344" s="20" t="n">
        <v>3</v>
      </c>
      <c r="I344" s="20" t="n">
        <v>1</v>
      </c>
      <c r="J344" s="20" t="n">
        <v>2</v>
      </c>
      <c r="K344" s="20" t="n">
        <v>1</v>
      </c>
      <c r="L344" s="20" t="n">
        <v>2</v>
      </c>
      <c r="M344" s="20" t="n">
        <v>3</v>
      </c>
      <c r="N344" s="20" t="n">
        <v>0</v>
      </c>
      <c r="O344" s="20" t="n">
        <v>1</v>
      </c>
      <c r="P344" s="20" t="n">
        <v>1</v>
      </c>
      <c r="Q344" s="20" t="n">
        <v>1</v>
      </c>
      <c r="R344" s="20" t="n">
        <v>1</v>
      </c>
      <c r="S344" s="20" t="n">
        <v>3</v>
      </c>
    </row>
    <row r="345" s="19" customFormat="true" ht="7.9" hidden="false" customHeight="true" outlineLevel="0" collapsed="false">
      <c r="A345" s="3" t="s">
        <v>317</v>
      </c>
      <c r="B345" s="20" t="n">
        <f aca="false">E345+Q345</f>
        <v>6</v>
      </c>
      <c r="C345" s="20" t="n">
        <f aca="false">F345+R345</f>
        <v>8</v>
      </c>
      <c r="D345" s="20" t="n">
        <f aca="false">G345+S345</f>
        <v>7</v>
      </c>
      <c r="E345" s="20" t="n">
        <f aca="false">H345+K345+N345</f>
        <v>5</v>
      </c>
      <c r="F345" s="20" t="n">
        <f aca="false">I345+L345+O345</f>
        <v>7</v>
      </c>
      <c r="G345" s="20" t="n">
        <f aca="false">J345+M345+P345</f>
        <v>6</v>
      </c>
      <c r="H345" s="20" t="n">
        <v>4</v>
      </c>
      <c r="I345" s="20" t="n">
        <v>4</v>
      </c>
      <c r="J345" s="20" t="n">
        <v>5</v>
      </c>
      <c r="K345" s="20" t="n">
        <v>1</v>
      </c>
      <c r="L345" s="20" t="n">
        <v>3</v>
      </c>
      <c r="M345" s="20" t="n">
        <v>1</v>
      </c>
      <c r="N345" s="20" t="n">
        <v>0</v>
      </c>
      <c r="O345" s="20" t="n">
        <v>0</v>
      </c>
      <c r="P345" s="20" t="n">
        <v>0</v>
      </c>
      <c r="Q345" s="20" t="n">
        <v>1</v>
      </c>
      <c r="R345" s="20" t="n">
        <v>1</v>
      </c>
      <c r="S345" s="20" t="n">
        <v>1</v>
      </c>
    </row>
    <row r="346" s="19" customFormat="true" ht="7.9" hidden="false" customHeight="true" outlineLevel="0" collapsed="false">
      <c r="A346" s="3" t="s">
        <v>318</v>
      </c>
      <c r="B346" s="20" t="n">
        <f aca="false">E346+Q346</f>
        <v>10</v>
      </c>
      <c r="C346" s="20" t="n">
        <f aca="false">F346+R346</f>
        <v>18</v>
      </c>
      <c r="D346" s="20" t="n">
        <f aca="false">G346+S346</f>
        <v>19</v>
      </c>
      <c r="E346" s="20" t="n">
        <f aca="false">H346+K346+N346</f>
        <v>9</v>
      </c>
      <c r="F346" s="20" t="n">
        <f aca="false">I346+L346+O346</f>
        <v>17</v>
      </c>
      <c r="G346" s="20" t="n">
        <f aca="false">J346+M346+P346</f>
        <v>14</v>
      </c>
      <c r="H346" s="20" t="n">
        <v>7</v>
      </c>
      <c r="I346" s="20" t="n">
        <v>12</v>
      </c>
      <c r="J346" s="20" t="n">
        <v>11</v>
      </c>
      <c r="K346" s="20" t="n">
        <v>2</v>
      </c>
      <c r="L346" s="20" t="n">
        <v>5</v>
      </c>
      <c r="M346" s="20" t="n">
        <v>1</v>
      </c>
      <c r="N346" s="20" t="n">
        <v>0</v>
      </c>
      <c r="O346" s="20" t="n">
        <v>0</v>
      </c>
      <c r="P346" s="20" t="n">
        <v>2</v>
      </c>
      <c r="Q346" s="20" t="n">
        <v>1</v>
      </c>
      <c r="R346" s="20" t="n">
        <v>1</v>
      </c>
      <c r="S346" s="20" t="n">
        <v>5</v>
      </c>
    </row>
    <row r="347" s="19" customFormat="true" ht="7.9" hidden="false" customHeight="true" outlineLevel="0" collapsed="false">
      <c r="A347" s="3" t="s">
        <v>319</v>
      </c>
      <c r="B347" s="20" t="n">
        <f aca="false">E347+Q347</f>
        <v>111</v>
      </c>
      <c r="C347" s="20" t="n">
        <f aca="false">F347+R347</f>
        <v>106</v>
      </c>
      <c r="D347" s="20" t="n">
        <f aca="false">G347+S347</f>
        <v>115</v>
      </c>
      <c r="E347" s="20" t="n">
        <f aca="false">H347+K347+N347</f>
        <v>74</v>
      </c>
      <c r="F347" s="20" t="n">
        <f aca="false">I347+L347+O347</f>
        <v>87</v>
      </c>
      <c r="G347" s="20" t="n">
        <f aca="false">J347+M347+P347</f>
        <v>92</v>
      </c>
      <c r="H347" s="20" t="n">
        <v>62</v>
      </c>
      <c r="I347" s="20" t="n">
        <v>60</v>
      </c>
      <c r="J347" s="20" t="n">
        <v>70</v>
      </c>
      <c r="K347" s="20" t="n">
        <v>11</v>
      </c>
      <c r="L347" s="20" t="n">
        <v>24</v>
      </c>
      <c r="M347" s="20" t="n">
        <v>22</v>
      </c>
      <c r="N347" s="20" t="n">
        <v>1</v>
      </c>
      <c r="O347" s="20" t="n">
        <v>3</v>
      </c>
      <c r="P347" s="20" t="n">
        <v>0</v>
      </c>
      <c r="Q347" s="20" t="n">
        <v>37</v>
      </c>
      <c r="R347" s="20" t="n">
        <v>19</v>
      </c>
      <c r="S347" s="20" t="n">
        <v>23</v>
      </c>
    </row>
    <row r="348" s="19" customFormat="true" ht="7.9" hidden="false" customHeight="true" outlineLevel="0" collapsed="false">
      <c r="A348" s="3" t="s">
        <v>320</v>
      </c>
      <c r="B348" s="20" t="n">
        <f aca="false">E348+Q348</f>
        <v>27</v>
      </c>
      <c r="C348" s="20" t="n">
        <f aca="false">F348+R348</f>
        <v>17</v>
      </c>
      <c r="D348" s="20" t="n">
        <f aca="false">G348+S348</f>
        <v>23</v>
      </c>
      <c r="E348" s="20" t="n">
        <f aca="false">H348+K348+N348</f>
        <v>20</v>
      </c>
      <c r="F348" s="20" t="n">
        <f aca="false">I348+L348+O348</f>
        <v>15</v>
      </c>
      <c r="G348" s="20" t="n">
        <f aca="false">J348+M348+P348</f>
        <v>20</v>
      </c>
      <c r="H348" s="20" t="n">
        <v>7</v>
      </c>
      <c r="I348" s="20" t="n">
        <v>9</v>
      </c>
      <c r="J348" s="20" t="n">
        <v>7</v>
      </c>
      <c r="K348" s="20" t="n">
        <v>13</v>
      </c>
      <c r="L348" s="20" t="n">
        <v>6</v>
      </c>
      <c r="M348" s="20" t="n">
        <v>12</v>
      </c>
      <c r="N348" s="20" t="n">
        <v>0</v>
      </c>
      <c r="O348" s="20" t="n">
        <v>0</v>
      </c>
      <c r="P348" s="20" t="n">
        <v>1</v>
      </c>
      <c r="Q348" s="20" t="n">
        <v>7</v>
      </c>
      <c r="R348" s="20" t="n">
        <v>2</v>
      </c>
      <c r="S348" s="20" t="n">
        <v>3</v>
      </c>
    </row>
    <row r="349" s="19" customFormat="true" ht="7.9" hidden="false" customHeight="true" outlineLevel="0" collapsed="false">
      <c r="A349" s="3" t="s">
        <v>321</v>
      </c>
      <c r="B349" s="20" t="n">
        <f aca="false">E349+Q349</f>
        <v>8</v>
      </c>
      <c r="C349" s="20" t="n">
        <f aca="false">F349+R349</f>
        <v>10</v>
      </c>
      <c r="D349" s="20" t="n">
        <f aca="false">G349+S349</f>
        <v>10</v>
      </c>
      <c r="E349" s="20" t="n">
        <f aca="false">H349+K349+N349</f>
        <v>6</v>
      </c>
      <c r="F349" s="20" t="n">
        <f aca="false">I349+L349+O349</f>
        <v>8</v>
      </c>
      <c r="G349" s="20" t="n">
        <f aca="false">J349+M349+P349</f>
        <v>8</v>
      </c>
      <c r="H349" s="20" t="n">
        <v>3</v>
      </c>
      <c r="I349" s="20" t="n">
        <v>6</v>
      </c>
      <c r="J349" s="20" t="n">
        <v>5</v>
      </c>
      <c r="K349" s="20" t="n">
        <v>3</v>
      </c>
      <c r="L349" s="20" t="n">
        <v>2</v>
      </c>
      <c r="M349" s="20" t="n">
        <v>3</v>
      </c>
      <c r="N349" s="20" t="n">
        <v>0</v>
      </c>
      <c r="O349" s="20" t="n">
        <v>0</v>
      </c>
      <c r="P349" s="20" t="n">
        <v>0</v>
      </c>
      <c r="Q349" s="20" t="n">
        <v>2</v>
      </c>
      <c r="R349" s="20" t="n">
        <v>2</v>
      </c>
      <c r="S349" s="20" t="n">
        <v>2</v>
      </c>
    </row>
    <row r="350" s="19" customFormat="true" ht="7.9" hidden="false" customHeight="true" outlineLevel="0" collapsed="false">
      <c r="A350" s="3" t="s">
        <v>322</v>
      </c>
      <c r="B350" s="20" t="n">
        <f aca="false">E350+Q350</f>
        <v>23</v>
      </c>
      <c r="C350" s="20" t="n">
        <f aca="false">F350+R350</f>
        <v>21</v>
      </c>
      <c r="D350" s="20" t="n">
        <f aca="false">G350+S350</f>
        <v>32</v>
      </c>
      <c r="E350" s="20" t="n">
        <f aca="false">H350+K350+N350</f>
        <v>17</v>
      </c>
      <c r="F350" s="20" t="n">
        <f aca="false">I350+L350+O350</f>
        <v>13</v>
      </c>
      <c r="G350" s="20" t="n">
        <f aca="false">J350+M350+P350</f>
        <v>28</v>
      </c>
      <c r="H350" s="20" t="n">
        <v>9</v>
      </c>
      <c r="I350" s="20" t="n">
        <v>8</v>
      </c>
      <c r="J350" s="20" t="n">
        <v>16</v>
      </c>
      <c r="K350" s="20" t="n">
        <v>8</v>
      </c>
      <c r="L350" s="20" t="n">
        <v>4</v>
      </c>
      <c r="M350" s="20" t="n">
        <v>12</v>
      </c>
      <c r="N350" s="20" t="n">
        <v>0</v>
      </c>
      <c r="O350" s="20" t="n">
        <v>1</v>
      </c>
      <c r="P350" s="20" t="n">
        <v>0</v>
      </c>
      <c r="Q350" s="20" t="n">
        <v>6</v>
      </c>
      <c r="R350" s="20" t="n">
        <v>8</v>
      </c>
      <c r="S350" s="20" t="n">
        <v>4</v>
      </c>
    </row>
    <row r="351" s="19" customFormat="true" ht="7.9" hidden="false" customHeight="true" outlineLevel="0" collapsed="false">
      <c r="A351" s="3" t="s">
        <v>323</v>
      </c>
      <c r="B351" s="20" t="n">
        <f aca="false">E351+Q351</f>
        <v>56</v>
      </c>
      <c r="C351" s="20" t="n">
        <f aca="false">F351+R351</f>
        <v>36</v>
      </c>
      <c r="D351" s="20" t="n">
        <f aca="false">G351+S351</f>
        <v>33</v>
      </c>
      <c r="E351" s="20" t="n">
        <f aca="false">H351+K351+N351</f>
        <v>40</v>
      </c>
      <c r="F351" s="20" t="n">
        <f aca="false">I351+L351+O351</f>
        <v>31</v>
      </c>
      <c r="G351" s="20" t="n">
        <f aca="false">J351+M351+P351</f>
        <v>27</v>
      </c>
      <c r="H351" s="20" t="n">
        <v>19</v>
      </c>
      <c r="I351" s="20" t="n">
        <v>14</v>
      </c>
      <c r="J351" s="20" t="n">
        <v>13</v>
      </c>
      <c r="K351" s="20" t="n">
        <v>20</v>
      </c>
      <c r="L351" s="20" t="n">
        <v>17</v>
      </c>
      <c r="M351" s="20" t="n">
        <v>14</v>
      </c>
      <c r="N351" s="20" t="n">
        <v>1</v>
      </c>
      <c r="O351" s="20" t="n">
        <v>0</v>
      </c>
      <c r="P351" s="20" t="n">
        <v>0</v>
      </c>
      <c r="Q351" s="20" t="n">
        <v>16</v>
      </c>
      <c r="R351" s="20" t="n">
        <v>5</v>
      </c>
      <c r="S351" s="20" t="n">
        <v>6</v>
      </c>
    </row>
    <row r="352" s="19" customFormat="true" ht="7.9" hidden="false" customHeight="true" outlineLevel="0" collapsed="false">
      <c r="A352" s="3" t="s">
        <v>324</v>
      </c>
      <c r="B352" s="20" t="n">
        <f aca="false">E352+Q352</f>
        <v>19</v>
      </c>
      <c r="C352" s="20" t="n">
        <f aca="false">F352+R352</f>
        <v>23</v>
      </c>
      <c r="D352" s="20" t="n">
        <f aca="false">G352+S352</f>
        <v>18</v>
      </c>
      <c r="E352" s="20" t="n">
        <f aca="false">H352+K352+N352</f>
        <v>15</v>
      </c>
      <c r="F352" s="20" t="n">
        <f aca="false">I352+L352+O352</f>
        <v>20</v>
      </c>
      <c r="G352" s="20" t="n">
        <f aca="false">J352+M352+P352</f>
        <v>17</v>
      </c>
      <c r="H352" s="20" t="n">
        <v>9</v>
      </c>
      <c r="I352" s="20" t="n">
        <v>12</v>
      </c>
      <c r="J352" s="20" t="n">
        <v>13</v>
      </c>
      <c r="K352" s="20" t="n">
        <v>6</v>
      </c>
      <c r="L352" s="20" t="n">
        <v>7</v>
      </c>
      <c r="M352" s="20" t="n">
        <v>4</v>
      </c>
      <c r="N352" s="20" t="n">
        <v>0</v>
      </c>
      <c r="O352" s="20" t="n">
        <v>1</v>
      </c>
      <c r="P352" s="20" t="n">
        <v>0</v>
      </c>
      <c r="Q352" s="20" t="n">
        <v>4</v>
      </c>
      <c r="R352" s="20" t="n">
        <v>3</v>
      </c>
      <c r="S352" s="20" t="n">
        <v>1</v>
      </c>
    </row>
    <row r="353" s="19" customFormat="true" ht="7.9" hidden="false" customHeight="true" outlineLevel="0" collapsed="false">
      <c r="A353" s="3" t="s">
        <v>325</v>
      </c>
      <c r="B353" s="20" t="n">
        <f aca="false">E353+Q353</f>
        <v>7</v>
      </c>
      <c r="C353" s="20" t="n">
        <f aca="false">F353+R353</f>
        <v>1</v>
      </c>
      <c r="D353" s="20" t="n">
        <f aca="false">G353+S353</f>
        <v>10</v>
      </c>
      <c r="E353" s="20" t="n">
        <f aca="false">H353+K353+N353</f>
        <v>4</v>
      </c>
      <c r="F353" s="20" t="n">
        <f aca="false">I353+L353+O353</f>
        <v>1</v>
      </c>
      <c r="G353" s="20" t="n">
        <f aca="false">J353+M353+P353</f>
        <v>9</v>
      </c>
      <c r="H353" s="20" t="n">
        <v>2</v>
      </c>
      <c r="I353" s="20" t="n">
        <v>1</v>
      </c>
      <c r="J353" s="20" t="n">
        <v>6</v>
      </c>
      <c r="K353" s="20" t="n">
        <v>1</v>
      </c>
      <c r="L353" s="20" t="n">
        <v>0</v>
      </c>
      <c r="M353" s="20" t="n">
        <v>3</v>
      </c>
      <c r="N353" s="20" t="n">
        <v>1</v>
      </c>
      <c r="O353" s="20" t="n">
        <v>0</v>
      </c>
      <c r="P353" s="20" t="n">
        <v>0</v>
      </c>
      <c r="Q353" s="20" t="n">
        <v>3</v>
      </c>
      <c r="R353" s="20" t="n">
        <v>0</v>
      </c>
      <c r="S353" s="20" t="n">
        <v>1</v>
      </c>
    </row>
    <row r="354" s="19" customFormat="true" ht="7.9" hidden="false" customHeight="true" outlineLevel="0" collapsed="false">
      <c r="A354" s="3" t="s">
        <v>326</v>
      </c>
      <c r="B354" s="20" t="n">
        <f aca="false">E354+Q354</f>
        <v>4</v>
      </c>
      <c r="C354" s="20" t="n">
        <f aca="false">F354+R354</f>
        <v>3</v>
      </c>
      <c r="D354" s="20" t="n">
        <f aca="false">G354+S354</f>
        <v>6</v>
      </c>
      <c r="E354" s="20" t="n">
        <f aca="false">H354+K354+N354</f>
        <v>2</v>
      </c>
      <c r="F354" s="20" t="n">
        <f aca="false">I354+L354+O354</f>
        <v>2</v>
      </c>
      <c r="G354" s="20" t="n">
        <f aca="false">J354+M354+P354</f>
        <v>4</v>
      </c>
      <c r="H354" s="20" t="n">
        <v>1</v>
      </c>
      <c r="I354" s="20" t="n">
        <v>1</v>
      </c>
      <c r="J354" s="20" t="n">
        <v>3</v>
      </c>
      <c r="K354" s="20" t="n">
        <v>0</v>
      </c>
      <c r="L354" s="20" t="n">
        <v>0</v>
      </c>
      <c r="M354" s="20" t="n">
        <v>0</v>
      </c>
      <c r="N354" s="20" t="n">
        <v>1</v>
      </c>
      <c r="O354" s="20" t="n">
        <v>1</v>
      </c>
      <c r="P354" s="20" t="n">
        <v>1</v>
      </c>
      <c r="Q354" s="20" t="n">
        <v>2</v>
      </c>
      <c r="R354" s="20" t="n">
        <v>1</v>
      </c>
      <c r="S354" s="20" t="n">
        <v>2</v>
      </c>
    </row>
    <row r="355" s="19" customFormat="true" ht="7.9" hidden="false" customHeight="true" outlineLevel="0" collapsed="false">
      <c r="A355" s="3" t="s">
        <v>327</v>
      </c>
      <c r="B355" s="20" t="n">
        <f aca="false">E355+Q355</f>
        <v>11</v>
      </c>
      <c r="C355" s="20" t="n">
        <f aca="false">F355+R355</f>
        <v>9</v>
      </c>
      <c r="D355" s="20" t="n">
        <f aca="false">G355+S355</f>
        <v>11</v>
      </c>
      <c r="E355" s="20" t="n">
        <f aca="false">H355+K355+N355</f>
        <v>7</v>
      </c>
      <c r="F355" s="20" t="n">
        <f aca="false">I355+L355+O355</f>
        <v>8</v>
      </c>
      <c r="G355" s="20" t="n">
        <f aca="false">J355+M355+P355</f>
        <v>10</v>
      </c>
      <c r="H355" s="20" t="n">
        <v>1</v>
      </c>
      <c r="I355" s="20" t="n">
        <v>3</v>
      </c>
      <c r="J355" s="20" t="n">
        <v>9</v>
      </c>
      <c r="K355" s="20" t="n">
        <v>5</v>
      </c>
      <c r="L355" s="20" t="n">
        <v>5</v>
      </c>
      <c r="M355" s="20" t="n">
        <v>1</v>
      </c>
      <c r="N355" s="20" t="n">
        <v>1</v>
      </c>
      <c r="O355" s="20" t="n">
        <v>0</v>
      </c>
      <c r="P355" s="20" t="n">
        <v>0</v>
      </c>
      <c r="Q355" s="20" t="n">
        <v>4</v>
      </c>
      <c r="R355" s="20" t="n">
        <v>1</v>
      </c>
      <c r="S355" s="20" t="n">
        <v>1</v>
      </c>
    </row>
    <row r="356" s="19" customFormat="true" ht="7.9" hidden="false" customHeight="true" outlineLevel="0" collapsed="false">
      <c r="A356" s="3" t="s">
        <v>328</v>
      </c>
      <c r="B356" s="20" t="n">
        <f aca="false">E356+Q356</f>
        <v>6</v>
      </c>
      <c r="C356" s="20" t="n">
        <f aca="false">F356+R356</f>
        <v>8</v>
      </c>
      <c r="D356" s="20" t="n">
        <f aca="false">G356+S356</f>
        <v>3</v>
      </c>
      <c r="E356" s="20" t="n">
        <f aca="false">H356+K356+N356</f>
        <v>2</v>
      </c>
      <c r="F356" s="20" t="n">
        <f aca="false">I356+L356+O356</f>
        <v>6</v>
      </c>
      <c r="G356" s="20" t="n">
        <f aca="false">J356+M356+P356</f>
        <v>2</v>
      </c>
      <c r="H356" s="20" t="n">
        <v>2</v>
      </c>
      <c r="I356" s="20" t="n">
        <v>5</v>
      </c>
      <c r="J356" s="20" t="n">
        <v>1</v>
      </c>
      <c r="K356" s="20" t="n">
        <v>0</v>
      </c>
      <c r="L356" s="20" t="n">
        <v>1</v>
      </c>
      <c r="M356" s="20" t="n">
        <v>1</v>
      </c>
      <c r="N356" s="20" t="n">
        <v>0</v>
      </c>
      <c r="O356" s="20" t="n">
        <v>0</v>
      </c>
      <c r="P356" s="20" t="n">
        <v>0</v>
      </c>
      <c r="Q356" s="20" t="n">
        <v>4</v>
      </c>
      <c r="R356" s="20" t="n">
        <v>2</v>
      </c>
      <c r="S356" s="20" t="n">
        <v>1</v>
      </c>
    </row>
    <row r="357" s="19" customFormat="true" ht="7.9" hidden="false" customHeight="true" outlineLevel="0" collapsed="false">
      <c r="A357" s="3" t="s">
        <v>329</v>
      </c>
      <c r="B357" s="20" t="n">
        <f aca="false">E357+Q357</f>
        <v>45</v>
      </c>
      <c r="C357" s="20" t="n">
        <f aca="false">F357+R357</f>
        <v>34</v>
      </c>
      <c r="D357" s="20" t="n">
        <f aca="false">G357+S357</f>
        <v>54</v>
      </c>
      <c r="E357" s="20" t="n">
        <f aca="false">H357+K357+N357</f>
        <v>36</v>
      </c>
      <c r="F357" s="20" t="n">
        <f aca="false">I357+L357+O357</f>
        <v>27</v>
      </c>
      <c r="G357" s="20" t="n">
        <f aca="false">J357+M357+P357</f>
        <v>42</v>
      </c>
      <c r="H357" s="20" t="n">
        <v>24</v>
      </c>
      <c r="I357" s="20" t="n">
        <v>10</v>
      </c>
      <c r="J357" s="20" t="n">
        <v>26</v>
      </c>
      <c r="K357" s="20" t="n">
        <v>12</v>
      </c>
      <c r="L357" s="20" t="n">
        <v>17</v>
      </c>
      <c r="M357" s="20" t="n">
        <v>16</v>
      </c>
      <c r="N357" s="20" t="n">
        <v>0</v>
      </c>
      <c r="O357" s="20" t="n">
        <v>0</v>
      </c>
      <c r="P357" s="20" t="n">
        <v>0</v>
      </c>
      <c r="Q357" s="20" t="n">
        <v>9</v>
      </c>
      <c r="R357" s="20" t="n">
        <v>7</v>
      </c>
      <c r="S357" s="20" t="n">
        <v>12</v>
      </c>
    </row>
    <row r="358" s="19" customFormat="true" ht="7.9" hidden="false" customHeight="true" outlineLevel="0" collapsed="false">
      <c r="A358" s="3" t="s">
        <v>330</v>
      </c>
      <c r="B358" s="20" t="n">
        <f aca="false">E358+Q358</f>
        <v>3</v>
      </c>
      <c r="C358" s="20" t="n">
        <f aca="false">F358+R358</f>
        <v>3</v>
      </c>
      <c r="D358" s="20" t="n">
        <f aca="false">G358+S358</f>
        <v>7</v>
      </c>
      <c r="E358" s="20" t="n">
        <f aca="false">H358+K358+N358</f>
        <v>3</v>
      </c>
      <c r="F358" s="20" t="n">
        <f aca="false">I358+L358+O358</f>
        <v>2</v>
      </c>
      <c r="G358" s="20" t="n">
        <f aca="false">J358+M358+P358</f>
        <v>7</v>
      </c>
      <c r="H358" s="20" t="n">
        <v>3</v>
      </c>
      <c r="I358" s="20" t="n">
        <v>1</v>
      </c>
      <c r="J358" s="20" t="n">
        <v>4</v>
      </c>
      <c r="K358" s="20" t="n">
        <v>0</v>
      </c>
      <c r="L358" s="20" t="n">
        <v>1</v>
      </c>
      <c r="M358" s="20" t="n">
        <v>3</v>
      </c>
      <c r="N358" s="20" t="n">
        <v>0</v>
      </c>
      <c r="O358" s="20" t="n">
        <v>0</v>
      </c>
      <c r="P358" s="20" t="n">
        <v>0</v>
      </c>
      <c r="Q358" s="20" t="n">
        <v>0</v>
      </c>
      <c r="R358" s="20" t="n">
        <v>1</v>
      </c>
      <c r="S358" s="20" t="n">
        <v>0</v>
      </c>
    </row>
    <row r="359" s="19" customFormat="true" ht="7.9" hidden="false" customHeight="true" outlineLevel="0" collapsed="false">
      <c r="A359" s="3" t="s">
        <v>331</v>
      </c>
      <c r="B359" s="20" t="n">
        <f aca="false">E359+Q359</f>
        <v>1</v>
      </c>
      <c r="C359" s="20" t="n">
        <f aca="false">F359+R359</f>
        <v>0</v>
      </c>
      <c r="D359" s="20" t="n">
        <f aca="false">G359+S359</f>
        <v>0</v>
      </c>
      <c r="E359" s="20" t="n">
        <f aca="false">H359+K359+N359</f>
        <v>1</v>
      </c>
      <c r="F359" s="20" t="n">
        <f aca="false">I359+L359+O359</f>
        <v>0</v>
      </c>
      <c r="G359" s="20" t="n">
        <f aca="false">J359+M359+P359</f>
        <v>0</v>
      </c>
      <c r="H359" s="20" t="n">
        <v>0</v>
      </c>
      <c r="I359" s="20" t="n">
        <v>0</v>
      </c>
      <c r="J359" s="20" t="n">
        <v>0</v>
      </c>
      <c r="K359" s="20" t="n">
        <v>1</v>
      </c>
      <c r="L359" s="20" t="n">
        <v>0</v>
      </c>
      <c r="M359" s="20" t="n">
        <v>0</v>
      </c>
      <c r="N359" s="20" t="n">
        <v>0</v>
      </c>
      <c r="O359" s="20" t="n">
        <v>0</v>
      </c>
      <c r="P359" s="20" t="n">
        <v>0</v>
      </c>
      <c r="Q359" s="20" t="n">
        <v>0</v>
      </c>
      <c r="R359" s="20" t="n">
        <v>0</v>
      </c>
      <c r="S359" s="20" t="n">
        <v>0</v>
      </c>
    </row>
    <row r="360" s="19" customFormat="true" ht="7.9" hidden="false" customHeight="true" outlineLevel="0" collapsed="false">
      <c r="A360" s="3" t="s">
        <v>332</v>
      </c>
      <c r="B360" s="20" t="n">
        <f aca="false">E360+Q360</f>
        <v>4</v>
      </c>
      <c r="C360" s="20" t="n">
        <f aca="false">F360+R360</f>
        <v>2</v>
      </c>
      <c r="D360" s="20" t="n">
        <f aca="false">G360+S360</f>
        <v>2</v>
      </c>
      <c r="E360" s="20" t="n">
        <f aca="false">H360+K360+N360</f>
        <v>3</v>
      </c>
      <c r="F360" s="20" t="n">
        <f aca="false">I360+L360+O360</f>
        <v>2</v>
      </c>
      <c r="G360" s="20" t="n">
        <f aca="false">J360+M360+P360</f>
        <v>1</v>
      </c>
      <c r="H360" s="20" t="n">
        <v>2</v>
      </c>
      <c r="I360" s="20" t="n">
        <v>1</v>
      </c>
      <c r="J360" s="20" t="n">
        <v>0</v>
      </c>
      <c r="K360" s="20" t="n">
        <v>1</v>
      </c>
      <c r="L360" s="20" t="n">
        <v>1</v>
      </c>
      <c r="M360" s="20" t="n">
        <v>1</v>
      </c>
      <c r="N360" s="20" t="n">
        <v>0</v>
      </c>
      <c r="O360" s="20" t="n">
        <v>0</v>
      </c>
      <c r="P360" s="20" t="n">
        <v>0</v>
      </c>
      <c r="Q360" s="20" t="n">
        <v>1</v>
      </c>
      <c r="R360" s="20" t="n">
        <v>0</v>
      </c>
      <c r="S360" s="20" t="n">
        <v>1</v>
      </c>
    </row>
    <row r="361" s="19" customFormat="true" ht="7.9" hidden="false" customHeight="true" outlineLevel="0" collapsed="false">
      <c r="A361" s="3" t="s">
        <v>333</v>
      </c>
      <c r="B361" s="20" t="n">
        <f aca="false">E361+Q361</f>
        <v>53</v>
      </c>
      <c r="C361" s="20" t="n">
        <f aca="false">F361+R361</f>
        <v>65</v>
      </c>
      <c r="D361" s="20" t="n">
        <f aca="false">G361+S361</f>
        <v>56</v>
      </c>
      <c r="E361" s="20" t="n">
        <f aca="false">H361+K361+N361</f>
        <v>37</v>
      </c>
      <c r="F361" s="20" t="n">
        <f aca="false">I361+L361+O361</f>
        <v>51</v>
      </c>
      <c r="G361" s="20" t="n">
        <f aca="false">J361+M361+P361</f>
        <v>49</v>
      </c>
      <c r="H361" s="20" t="n">
        <v>21</v>
      </c>
      <c r="I361" s="20" t="n">
        <v>30</v>
      </c>
      <c r="J361" s="20" t="n">
        <v>31</v>
      </c>
      <c r="K361" s="20" t="n">
        <v>14</v>
      </c>
      <c r="L361" s="20" t="n">
        <v>15</v>
      </c>
      <c r="M361" s="20" t="n">
        <v>16</v>
      </c>
      <c r="N361" s="20" t="n">
        <v>2</v>
      </c>
      <c r="O361" s="20" t="n">
        <v>6</v>
      </c>
      <c r="P361" s="20" t="n">
        <v>2</v>
      </c>
      <c r="Q361" s="20" t="n">
        <v>16</v>
      </c>
      <c r="R361" s="20" t="n">
        <v>14</v>
      </c>
      <c r="S361" s="20" t="n">
        <v>7</v>
      </c>
    </row>
    <row r="362" s="19" customFormat="true" ht="7.9" hidden="false" customHeight="true" outlineLevel="0" collapsed="false">
      <c r="A362" s="3" t="s">
        <v>334</v>
      </c>
      <c r="B362" s="20" t="n">
        <f aca="false">E362+Q362</f>
        <v>30</v>
      </c>
      <c r="C362" s="20" t="n">
        <f aca="false">F362+R362</f>
        <v>30</v>
      </c>
      <c r="D362" s="20" t="n">
        <f aca="false">G362+S362</f>
        <v>38</v>
      </c>
      <c r="E362" s="20" t="n">
        <f aca="false">H362+K362+N362</f>
        <v>26</v>
      </c>
      <c r="F362" s="20" t="n">
        <f aca="false">I362+L362+O362</f>
        <v>26</v>
      </c>
      <c r="G362" s="20" t="n">
        <f aca="false">J362+M362+P362</f>
        <v>35</v>
      </c>
      <c r="H362" s="20" t="n">
        <v>17</v>
      </c>
      <c r="I362" s="20" t="n">
        <v>20</v>
      </c>
      <c r="J362" s="20" t="n">
        <v>21</v>
      </c>
      <c r="K362" s="20" t="n">
        <v>7</v>
      </c>
      <c r="L362" s="20" t="n">
        <v>6</v>
      </c>
      <c r="M362" s="20" t="n">
        <v>14</v>
      </c>
      <c r="N362" s="20" t="n">
        <v>2</v>
      </c>
      <c r="O362" s="20" t="n">
        <v>0</v>
      </c>
      <c r="P362" s="20" t="n">
        <v>0</v>
      </c>
      <c r="Q362" s="20" t="n">
        <v>4</v>
      </c>
      <c r="R362" s="20" t="n">
        <v>4</v>
      </c>
      <c r="S362" s="20" t="n">
        <v>3</v>
      </c>
    </row>
    <row r="363" s="19" customFormat="true" ht="7.9" hidden="false" customHeight="true" outlineLevel="0" collapsed="false">
      <c r="A363" s="3" t="s">
        <v>335</v>
      </c>
      <c r="B363" s="20" t="n">
        <f aca="false">E363+Q363</f>
        <v>0</v>
      </c>
      <c r="C363" s="20" t="n">
        <f aca="false">F363+R363</f>
        <v>0</v>
      </c>
      <c r="D363" s="20" t="n">
        <f aca="false">G363+S363</f>
        <v>1</v>
      </c>
      <c r="E363" s="20" t="n">
        <f aca="false">H363+K363+N363</f>
        <v>0</v>
      </c>
      <c r="F363" s="20" t="n">
        <f aca="false">I363+L363+O363</f>
        <v>0</v>
      </c>
      <c r="G363" s="20" t="n">
        <f aca="false">J363+M363+P363</f>
        <v>1</v>
      </c>
      <c r="H363" s="20" t="n">
        <v>0</v>
      </c>
      <c r="I363" s="20" t="n">
        <v>0</v>
      </c>
      <c r="J363" s="20" t="n">
        <v>0</v>
      </c>
      <c r="K363" s="20" t="n">
        <v>0</v>
      </c>
      <c r="L363" s="20" t="n">
        <v>0</v>
      </c>
      <c r="M363" s="20" t="n">
        <v>1</v>
      </c>
      <c r="N363" s="20" t="n">
        <v>0</v>
      </c>
      <c r="O363" s="20" t="n">
        <v>0</v>
      </c>
      <c r="P363" s="20" t="n">
        <v>0</v>
      </c>
      <c r="Q363" s="20" t="n">
        <v>0</v>
      </c>
      <c r="R363" s="20" t="n">
        <v>0</v>
      </c>
      <c r="S363" s="20" t="n">
        <v>0</v>
      </c>
    </row>
    <row r="364" s="19" customFormat="true" ht="7.9" hidden="false" customHeight="true" outlineLevel="0" collapsed="false">
      <c r="A364" s="3" t="s">
        <v>336</v>
      </c>
      <c r="B364" s="20" t="n">
        <f aca="false">E364+Q364</f>
        <v>28</v>
      </c>
      <c r="C364" s="20" t="n">
        <f aca="false">F364+R364</f>
        <v>25</v>
      </c>
      <c r="D364" s="20" t="n">
        <f aca="false">G364+S364</f>
        <v>21</v>
      </c>
      <c r="E364" s="20" t="n">
        <f aca="false">H364+K364+N364</f>
        <v>26</v>
      </c>
      <c r="F364" s="20" t="n">
        <f aca="false">I364+L364+O364</f>
        <v>19</v>
      </c>
      <c r="G364" s="20" t="n">
        <f aca="false">J364+M364+P364</f>
        <v>18</v>
      </c>
      <c r="H364" s="20" t="n">
        <v>18</v>
      </c>
      <c r="I364" s="20" t="n">
        <v>8</v>
      </c>
      <c r="J364" s="20" t="n">
        <v>16</v>
      </c>
      <c r="K364" s="20" t="n">
        <v>8</v>
      </c>
      <c r="L364" s="20" t="n">
        <v>10</v>
      </c>
      <c r="M364" s="20" t="n">
        <v>2</v>
      </c>
      <c r="N364" s="20" t="n">
        <v>0</v>
      </c>
      <c r="O364" s="20" t="n">
        <v>1</v>
      </c>
      <c r="P364" s="20" t="n">
        <v>0</v>
      </c>
      <c r="Q364" s="20" t="n">
        <v>2</v>
      </c>
      <c r="R364" s="20" t="n">
        <v>6</v>
      </c>
      <c r="S364" s="20" t="n">
        <v>3</v>
      </c>
    </row>
    <row r="365" s="19" customFormat="true" ht="7.9" hidden="false" customHeight="true" outlineLevel="0" collapsed="false">
      <c r="A365" s="3" t="s">
        <v>337</v>
      </c>
      <c r="B365" s="20" t="n">
        <f aca="false">E365+Q365</f>
        <v>3</v>
      </c>
      <c r="C365" s="20" t="n">
        <f aca="false">F365+R365</f>
        <v>1</v>
      </c>
      <c r="D365" s="20" t="n">
        <f aca="false">G365+S365</f>
        <v>3</v>
      </c>
      <c r="E365" s="20" t="n">
        <f aca="false">H365+K365+N365</f>
        <v>1</v>
      </c>
      <c r="F365" s="20" t="n">
        <f aca="false">I365+L365+O365</f>
        <v>0</v>
      </c>
      <c r="G365" s="20" t="n">
        <f aca="false">J365+M365+P365</f>
        <v>1</v>
      </c>
      <c r="H365" s="20" t="n">
        <v>1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 t="n">
        <v>1</v>
      </c>
      <c r="N365" s="20" t="n">
        <v>0</v>
      </c>
      <c r="O365" s="20" t="n">
        <v>0</v>
      </c>
      <c r="P365" s="20" t="n">
        <v>0</v>
      </c>
      <c r="Q365" s="20" t="n">
        <v>2</v>
      </c>
      <c r="R365" s="20" t="n">
        <v>1</v>
      </c>
      <c r="S365" s="20" t="n">
        <v>2</v>
      </c>
    </row>
    <row r="366" s="19" customFormat="true" ht="7.9" hidden="false" customHeight="true" outlineLevel="0" collapsed="false">
      <c r="A366" s="3" t="s">
        <v>338</v>
      </c>
      <c r="B366" s="20" t="n">
        <f aca="false">E366+Q366</f>
        <v>47</v>
      </c>
      <c r="C366" s="20" t="n">
        <f aca="false">F366+R366</f>
        <v>43</v>
      </c>
      <c r="D366" s="20" t="n">
        <f aca="false">G366+S366</f>
        <v>55</v>
      </c>
      <c r="E366" s="20" t="n">
        <f aca="false">H366+K366+N366</f>
        <v>39</v>
      </c>
      <c r="F366" s="20" t="n">
        <f aca="false">I366+L366+O366</f>
        <v>39</v>
      </c>
      <c r="G366" s="20" t="n">
        <f aca="false">J366+M366+P366</f>
        <v>47</v>
      </c>
      <c r="H366" s="20" t="n">
        <v>27</v>
      </c>
      <c r="I366" s="20" t="n">
        <v>26</v>
      </c>
      <c r="J366" s="20" t="n">
        <v>30</v>
      </c>
      <c r="K366" s="20" t="n">
        <v>11</v>
      </c>
      <c r="L366" s="20" t="n">
        <v>13</v>
      </c>
      <c r="M366" s="20" t="n">
        <v>15</v>
      </c>
      <c r="N366" s="20" t="n">
        <v>1</v>
      </c>
      <c r="O366" s="20" t="n">
        <v>0</v>
      </c>
      <c r="P366" s="20" t="n">
        <v>2</v>
      </c>
      <c r="Q366" s="20" t="n">
        <v>8</v>
      </c>
      <c r="R366" s="20" t="n">
        <v>4</v>
      </c>
      <c r="S366" s="20" t="n">
        <v>8</v>
      </c>
    </row>
    <row r="367" s="19" customFormat="true" ht="7.9" hidden="false" customHeight="true" outlineLevel="0" collapsed="false">
      <c r="A367" s="3" t="s">
        <v>339</v>
      </c>
      <c r="B367" s="20" t="n">
        <f aca="false">E367+Q367</f>
        <v>108</v>
      </c>
      <c r="C367" s="20" t="n">
        <f aca="false">F367+R367</f>
        <v>113</v>
      </c>
      <c r="D367" s="20" t="n">
        <f aca="false">G367+S367</f>
        <v>92</v>
      </c>
      <c r="E367" s="20" t="n">
        <f aca="false">H367+K367+N367</f>
        <v>106</v>
      </c>
      <c r="F367" s="20" t="n">
        <f aca="false">I367+L367+O367</f>
        <v>110</v>
      </c>
      <c r="G367" s="20" t="n">
        <f aca="false">J367+M367+P367</f>
        <v>90</v>
      </c>
      <c r="H367" s="20" t="n">
        <v>104</v>
      </c>
      <c r="I367" s="20" t="n">
        <v>96</v>
      </c>
      <c r="J367" s="20" t="n">
        <v>71</v>
      </c>
      <c r="K367" s="20" t="n">
        <v>0</v>
      </c>
      <c r="L367" s="20" t="n">
        <v>12</v>
      </c>
      <c r="M367" s="20" t="n">
        <v>18</v>
      </c>
      <c r="N367" s="20" t="n">
        <v>2</v>
      </c>
      <c r="O367" s="20" t="n">
        <v>2</v>
      </c>
      <c r="P367" s="20" t="n">
        <v>1</v>
      </c>
      <c r="Q367" s="20" t="n">
        <v>2</v>
      </c>
      <c r="R367" s="20" t="n">
        <v>3</v>
      </c>
      <c r="S367" s="20" t="n">
        <v>2</v>
      </c>
    </row>
    <row r="368" s="19" customFormat="true" ht="7.9" hidden="false" customHeight="true" outlineLevel="0" collapsed="false">
      <c r="A368" s="3" t="s">
        <v>340</v>
      </c>
      <c r="B368" s="20" t="n">
        <f aca="false">E368+Q368</f>
        <v>124</v>
      </c>
      <c r="C368" s="20" t="n">
        <f aca="false">F368+R368</f>
        <v>93</v>
      </c>
      <c r="D368" s="20" t="n">
        <f aca="false">G368+S368</f>
        <v>81</v>
      </c>
      <c r="E368" s="20" t="n">
        <f aca="false">H368+K368+N368</f>
        <v>92</v>
      </c>
      <c r="F368" s="20" t="n">
        <f aca="false">I368+L368+O368</f>
        <v>64</v>
      </c>
      <c r="G368" s="20" t="n">
        <f aca="false">J368+M368+P368</f>
        <v>64</v>
      </c>
      <c r="H368" s="20" t="n">
        <v>60</v>
      </c>
      <c r="I368" s="20" t="n">
        <v>34</v>
      </c>
      <c r="J368" s="20" t="n">
        <v>41</v>
      </c>
      <c r="K368" s="20" t="n">
        <v>29</v>
      </c>
      <c r="L368" s="20" t="n">
        <v>25</v>
      </c>
      <c r="M368" s="20" t="n">
        <v>23</v>
      </c>
      <c r="N368" s="20" t="n">
        <v>3</v>
      </c>
      <c r="O368" s="20" t="n">
        <v>5</v>
      </c>
      <c r="P368" s="20" t="n">
        <v>0</v>
      </c>
      <c r="Q368" s="20" t="n">
        <v>32</v>
      </c>
      <c r="R368" s="20" t="n">
        <v>29</v>
      </c>
      <c r="S368" s="20" t="n">
        <v>17</v>
      </c>
    </row>
    <row r="369" s="19" customFormat="true" ht="7.9" hidden="false" customHeight="true" outlineLevel="0" collapsed="false">
      <c r="A369" s="3" t="s">
        <v>341</v>
      </c>
      <c r="B369" s="20" t="n">
        <f aca="false">E369+Q369</f>
        <v>57</v>
      </c>
      <c r="C369" s="20" t="n">
        <f aca="false">F369+R369</f>
        <v>37</v>
      </c>
      <c r="D369" s="20" t="n">
        <f aca="false">G369+S369</f>
        <v>32</v>
      </c>
      <c r="E369" s="20" t="n">
        <f aca="false">H369+K369+N369</f>
        <v>33</v>
      </c>
      <c r="F369" s="20" t="n">
        <f aca="false">I369+L369+O369</f>
        <v>22</v>
      </c>
      <c r="G369" s="20" t="n">
        <f aca="false">J369+M369+P369</f>
        <v>22</v>
      </c>
      <c r="H369" s="20" t="n">
        <v>25</v>
      </c>
      <c r="I369" s="20" t="n">
        <v>21</v>
      </c>
      <c r="J369" s="20" t="n">
        <v>15</v>
      </c>
      <c r="K369" s="20" t="n">
        <v>6</v>
      </c>
      <c r="L369" s="20" t="n">
        <v>1</v>
      </c>
      <c r="M369" s="20" t="n">
        <v>7</v>
      </c>
      <c r="N369" s="20" t="n">
        <v>2</v>
      </c>
      <c r="O369" s="20" t="n">
        <v>0</v>
      </c>
      <c r="P369" s="20" t="n">
        <v>0</v>
      </c>
      <c r="Q369" s="20" t="n">
        <v>24</v>
      </c>
      <c r="R369" s="20" t="n">
        <v>15</v>
      </c>
      <c r="S369" s="20" t="n">
        <v>10</v>
      </c>
    </row>
    <row r="370" s="19" customFormat="true" ht="7.9" hidden="false" customHeight="true" outlineLevel="0" collapsed="false">
      <c r="A370" s="3" t="s">
        <v>342</v>
      </c>
      <c r="B370" s="20" t="n">
        <f aca="false">E370+Q370</f>
        <v>2</v>
      </c>
      <c r="C370" s="20" t="n">
        <f aca="false">F370+R370</f>
        <v>1</v>
      </c>
      <c r="D370" s="20" t="n">
        <f aca="false">G370+S370</f>
        <v>3</v>
      </c>
      <c r="E370" s="20" t="n">
        <f aca="false">H370+K370+N370</f>
        <v>2</v>
      </c>
      <c r="F370" s="20" t="n">
        <f aca="false">I370+L370+O370</f>
        <v>1</v>
      </c>
      <c r="G370" s="20" t="n">
        <f aca="false">J370+M370+P370</f>
        <v>2</v>
      </c>
      <c r="H370" s="20" t="n">
        <v>1</v>
      </c>
      <c r="I370" s="20" t="n">
        <v>0</v>
      </c>
      <c r="J370" s="20" t="n">
        <v>1</v>
      </c>
      <c r="K370" s="20" t="n">
        <v>0</v>
      </c>
      <c r="L370" s="20" t="n">
        <v>1</v>
      </c>
      <c r="M370" s="20" t="n">
        <v>1</v>
      </c>
      <c r="N370" s="20" t="n">
        <v>1</v>
      </c>
      <c r="O370" s="20" t="n">
        <v>0</v>
      </c>
      <c r="P370" s="20" t="n">
        <v>0</v>
      </c>
      <c r="Q370" s="20" t="n">
        <v>0</v>
      </c>
      <c r="R370" s="20" t="n">
        <v>0</v>
      </c>
      <c r="S370" s="20" t="n">
        <v>1</v>
      </c>
    </row>
    <row r="371" s="19" customFormat="true" ht="7.9" hidden="false" customHeight="true" outlineLevel="0" collapsed="false">
      <c r="A371" s="3" t="s">
        <v>343</v>
      </c>
      <c r="B371" s="20" t="n">
        <f aca="false">E371+Q371</f>
        <v>4</v>
      </c>
      <c r="C371" s="20" t="n">
        <f aca="false">F371+R371</f>
        <v>3</v>
      </c>
      <c r="D371" s="20" t="n">
        <f aca="false">G371+S371</f>
        <v>5</v>
      </c>
      <c r="E371" s="20" t="n">
        <f aca="false">H371+K371+N371</f>
        <v>3</v>
      </c>
      <c r="F371" s="20" t="n">
        <f aca="false">I371+L371+O371</f>
        <v>3</v>
      </c>
      <c r="G371" s="20" t="n">
        <f aca="false">J371+M371+P371</f>
        <v>4</v>
      </c>
      <c r="H371" s="20" t="n">
        <v>1</v>
      </c>
      <c r="I371" s="20" t="n">
        <v>0</v>
      </c>
      <c r="J371" s="20" t="n">
        <v>1</v>
      </c>
      <c r="K371" s="20" t="n">
        <v>2</v>
      </c>
      <c r="L371" s="20" t="n">
        <v>1</v>
      </c>
      <c r="M371" s="20" t="n">
        <v>3</v>
      </c>
      <c r="N371" s="20" t="n">
        <v>0</v>
      </c>
      <c r="O371" s="20" t="n">
        <v>2</v>
      </c>
      <c r="P371" s="20" t="n">
        <v>0</v>
      </c>
      <c r="Q371" s="20" t="n">
        <v>1</v>
      </c>
      <c r="R371" s="20" t="n">
        <v>0</v>
      </c>
      <c r="S371" s="20" t="n">
        <v>1</v>
      </c>
    </row>
    <row r="372" s="19" customFormat="true" ht="7.9" hidden="false" customHeight="true" outlineLevel="0" collapsed="false">
      <c r="A372" s="3" t="s">
        <v>344</v>
      </c>
      <c r="B372" s="20" t="n">
        <f aca="false">E372+Q372</f>
        <v>12</v>
      </c>
      <c r="C372" s="20" t="n">
        <f aca="false">F372+R372</f>
        <v>2</v>
      </c>
      <c r="D372" s="20" t="n">
        <f aca="false">G372+S372</f>
        <v>11</v>
      </c>
      <c r="E372" s="20" t="n">
        <f aca="false">H372+K372+N372</f>
        <v>9</v>
      </c>
      <c r="F372" s="20" t="n">
        <f aca="false">I372+L372+O372</f>
        <v>2</v>
      </c>
      <c r="G372" s="20" t="n">
        <f aca="false">J372+M372+P372</f>
        <v>7</v>
      </c>
      <c r="H372" s="20" t="n">
        <v>7</v>
      </c>
      <c r="I372" s="20" t="n">
        <v>0</v>
      </c>
      <c r="J372" s="20" t="n">
        <v>4</v>
      </c>
      <c r="K372" s="20" t="n">
        <v>2</v>
      </c>
      <c r="L372" s="20" t="n">
        <v>2</v>
      </c>
      <c r="M372" s="20" t="n">
        <v>3</v>
      </c>
      <c r="N372" s="20" t="n">
        <v>0</v>
      </c>
      <c r="O372" s="20" t="n">
        <v>0</v>
      </c>
      <c r="P372" s="20" t="n">
        <v>0</v>
      </c>
      <c r="Q372" s="20" t="n">
        <v>3</v>
      </c>
      <c r="R372" s="20" t="n">
        <v>0</v>
      </c>
      <c r="S372" s="20" t="n">
        <v>4</v>
      </c>
    </row>
    <row r="373" s="19" customFormat="true" ht="7.9" hidden="false" customHeight="true" outlineLevel="0" collapsed="false">
      <c r="A373" s="3" t="s">
        <v>345</v>
      </c>
      <c r="B373" s="20" t="n">
        <f aca="false">E373+Q373</f>
        <v>523</v>
      </c>
      <c r="C373" s="20" t="n">
        <f aca="false">F373+R373</f>
        <v>492</v>
      </c>
      <c r="D373" s="20" t="n">
        <f aca="false">G373+S373</f>
        <v>447</v>
      </c>
      <c r="E373" s="20" t="n">
        <f aca="false">H373+K373+N373</f>
        <v>428</v>
      </c>
      <c r="F373" s="20" t="n">
        <f aca="false">I373+L373+O373</f>
        <v>427</v>
      </c>
      <c r="G373" s="20" t="n">
        <f aca="false">J373+M373+P373</f>
        <v>400</v>
      </c>
      <c r="H373" s="20" t="n">
        <v>345</v>
      </c>
      <c r="I373" s="20" t="n">
        <v>331</v>
      </c>
      <c r="J373" s="20" t="n">
        <v>293</v>
      </c>
      <c r="K373" s="20" t="n">
        <v>77</v>
      </c>
      <c r="L373" s="20" t="n">
        <v>92</v>
      </c>
      <c r="M373" s="20" t="n">
        <v>106</v>
      </c>
      <c r="N373" s="20" t="n">
        <v>6</v>
      </c>
      <c r="O373" s="20" t="n">
        <v>4</v>
      </c>
      <c r="P373" s="20" t="n">
        <v>1</v>
      </c>
      <c r="Q373" s="20" t="n">
        <v>95</v>
      </c>
      <c r="R373" s="20" t="n">
        <v>65</v>
      </c>
      <c r="S373" s="20" t="n">
        <v>47</v>
      </c>
    </row>
    <row r="374" s="19" customFormat="true" ht="7.9" hidden="false" customHeight="true" outlineLevel="0" collapsed="false">
      <c r="A374" s="3" t="s">
        <v>346</v>
      </c>
      <c r="B374" s="20" t="n">
        <f aca="false">E374+Q374</f>
        <v>0</v>
      </c>
      <c r="C374" s="20" t="n">
        <f aca="false">F374+R374</f>
        <v>6</v>
      </c>
      <c r="D374" s="20" t="n">
        <f aca="false">G374+S374</f>
        <v>8</v>
      </c>
      <c r="E374" s="20" t="n">
        <f aca="false">H374+K374+N374</f>
        <v>0</v>
      </c>
      <c r="F374" s="20" t="n">
        <f aca="false">I374+L374+O374</f>
        <v>6</v>
      </c>
      <c r="G374" s="20" t="n">
        <f aca="false">J374+M374+P374</f>
        <v>6</v>
      </c>
      <c r="H374" s="20" t="n">
        <v>0</v>
      </c>
      <c r="I374" s="20" t="n">
        <v>3</v>
      </c>
      <c r="J374" s="20" t="n">
        <v>4</v>
      </c>
      <c r="K374" s="20" t="n">
        <v>0</v>
      </c>
      <c r="L374" s="20" t="n">
        <v>3</v>
      </c>
      <c r="M374" s="20" t="n">
        <v>1</v>
      </c>
      <c r="N374" s="20" t="n">
        <v>0</v>
      </c>
      <c r="O374" s="20" t="n">
        <v>0</v>
      </c>
      <c r="P374" s="20" t="n">
        <v>1</v>
      </c>
      <c r="Q374" s="20" t="n">
        <v>0</v>
      </c>
      <c r="R374" s="20" t="n">
        <v>0</v>
      </c>
      <c r="S374" s="20" t="n">
        <v>2</v>
      </c>
    </row>
    <row r="375" s="19" customFormat="true" ht="7.9" hidden="false" customHeight="true" outlineLevel="0" collapsed="false">
      <c r="A375" s="3" t="s">
        <v>347</v>
      </c>
      <c r="B375" s="20" t="n">
        <f aca="false">E375+Q375</f>
        <v>19</v>
      </c>
      <c r="C375" s="20" t="n">
        <f aca="false">F375+R375</f>
        <v>10</v>
      </c>
      <c r="D375" s="20" t="n">
        <f aca="false">G375+S375</f>
        <v>11</v>
      </c>
      <c r="E375" s="20" t="n">
        <f aca="false">H375+K375+N375</f>
        <v>17</v>
      </c>
      <c r="F375" s="20" t="n">
        <f aca="false">I375+L375+O375</f>
        <v>9</v>
      </c>
      <c r="G375" s="20" t="n">
        <f aca="false">J375+M375+P375</f>
        <v>11</v>
      </c>
      <c r="H375" s="20" t="n">
        <v>15</v>
      </c>
      <c r="I375" s="20" t="n">
        <v>8</v>
      </c>
      <c r="J375" s="20" t="n">
        <v>8</v>
      </c>
      <c r="K375" s="20" t="n">
        <v>1</v>
      </c>
      <c r="L375" s="20" t="n">
        <v>1</v>
      </c>
      <c r="M375" s="20" t="n">
        <v>3</v>
      </c>
      <c r="N375" s="20" t="n">
        <v>1</v>
      </c>
      <c r="O375" s="20" t="n">
        <v>0</v>
      </c>
      <c r="P375" s="20" t="n">
        <v>0</v>
      </c>
      <c r="Q375" s="20" t="n">
        <v>2</v>
      </c>
      <c r="R375" s="20" t="n">
        <v>1</v>
      </c>
      <c r="S375" s="20" t="n">
        <v>0</v>
      </c>
    </row>
    <row r="376" s="19" customFormat="true" ht="7.9" hidden="false" customHeight="true" outlineLevel="0" collapsed="false">
      <c r="A376" s="3" t="s">
        <v>348</v>
      </c>
      <c r="B376" s="20" t="n">
        <f aca="false">E376+Q376</f>
        <v>1</v>
      </c>
      <c r="C376" s="20" t="n">
        <f aca="false">F376+R376</f>
        <v>0</v>
      </c>
      <c r="D376" s="20" t="n">
        <f aca="false">G376+S376</f>
        <v>0</v>
      </c>
      <c r="E376" s="20" t="n">
        <f aca="false">H376+K376+N376</f>
        <v>1</v>
      </c>
      <c r="F376" s="20" t="n">
        <f aca="false">I376+L376+O376</f>
        <v>0</v>
      </c>
      <c r="G376" s="20" t="n">
        <f aca="false">J376+M376+P376</f>
        <v>0</v>
      </c>
      <c r="H376" s="20" t="n">
        <v>1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0</v>
      </c>
      <c r="R376" s="20" t="n">
        <v>0</v>
      </c>
      <c r="S376" s="20" t="n">
        <v>0</v>
      </c>
    </row>
    <row r="377" customFormat="false" ht="12" hidden="false" customHeight="true" outlineLevel="0" collapsed="false">
      <c r="A377" s="4" t="s">
        <v>0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</row>
    <row r="378" customFormat="false" ht="7.5" hidden="false" customHeight="tru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6"/>
      <c r="Q378" s="6"/>
      <c r="R378" s="6"/>
      <c r="S378" s="6"/>
    </row>
    <row r="379" customFormat="false" ht="10.5" hidden="false" customHeight="true" outlineLevel="0" collapsed="false">
      <c r="A379" s="7" t="s">
        <v>1</v>
      </c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</row>
    <row r="380" customFormat="false" ht="10.5" hidden="false" customHeight="true" outlineLevel="0" collapsed="false">
      <c r="A380" s="7" t="s">
        <v>2</v>
      </c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</row>
    <row r="381" customFormat="false" ht="7.5" hidden="false" customHeight="true" outlineLevel="0" collapsed="false">
      <c r="A381" s="8"/>
      <c r="B381" s="8"/>
      <c r="C381" s="8"/>
      <c r="D381" s="8"/>
      <c r="E381" s="8"/>
      <c r="F381" s="8"/>
      <c r="G381" s="8"/>
      <c r="H381" s="5"/>
      <c r="I381" s="5"/>
      <c r="J381" s="8"/>
      <c r="K381" s="8"/>
      <c r="L381" s="8"/>
      <c r="M381" s="21"/>
      <c r="N381" s="8"/>
      <c r="O381" s="8"/>
      <c r="P381" s="9"/>
      <c r="Q381" s="8"/>
      <c r="R381" s="8"/>
      <c r="S381" s="9" t="s">
        <v>96</v>
      </c>
    </row>
    <row r="382" customFormat="false" ht="12.6" hidden="false" customHeight="true" outlineLevel="0" collapsed="false">
      <c r="A382" s="10" t="s">
        <v>4</v>
      </c>
      <c r="B382" s="11" t="s">
        <v>5</v>
      </c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6" hidden="false" customHeight="true" outlineLevel="0" collapsed="false">
      <c r="A383" s="10"/>
      <c r="B383" s="12" t="s">
        <v>6</v>
      </c>
      <c r="C383" s="12"/>
      <c r="D383" s="12"/>
      <c r="E383" s="13" t="s">
        <v>7</v>
      </c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4" t="s">
        <v>8</v>
      </c>
      <c r="R383" s="14"/>
      <c r="S383" s="14"/>
    </row>
    <row r="384" customFormat="false" ht="12.6" hidden="false" customHeight="true" outlineLevel="0" collapsed="false">
      <c r="A384" s="10"/>
      <c r="B384" s="12"/>
      <c r="C384" s="12"/>
      <c r="D384" s="12"/>
      <c r="E384" s="12" t="s">
        <v>6</v>
      </c>
      <c r="F384" s="12"/>
      <c r="G384" s="12"/>
      <c r="H384" s="15" t="s">
        <v>9</v>
      </c>
      <c r="I384" s="15"/>
      <c r="J384" s="15"/>
      <c r="K384" s="15"/>
      <c r="L384" s="15"/>
      <c r="M384" s="15"/>
      <c r="N384" s="15"/>
      <c r="O384" s="15"/>
      <c r="P384" s="15"/>
      <c r="Q384" s="14"/>
      <c r="R384" s="14"/>
      <c r="S384" s="14"/>
    </row>
    <row r="385" customFormat="false" ht="12.6" hidden="false" customHeight="true" outlineLevel="0" collapsed="false">
      <c r="A385" s="10"/>
      <c r="B385" s="12"/>
      <c r="C385" s="12"/>
      <c r="D385" s="12"/>
      <c r="E385" s="12"/>
      <c r="F385" s="12"/>
      <c r="G385" s="12"/>
      <c r="H385" s="10" t="s">
        <v>10</v>
      </c>
      <c r="I385" s="10"/>
      <c r="J385" s="10"/>
      <c r="K385" s="12" t="s">
        <v>11</v>
      </c>
      <c r="L385" s="12"/>
      <c r="M385" s="12"/>
      <c r="N385" s="13" t="s">
        <v>12</v>
      </c>
      <c r="O385" s="13"/>
      <c r="P385" s="13"/>
      <c r="Q385" s="14"/>
      <c r="R385" s="14"/>
      <c r="S385" s="14"/>
    </row>
    <row r="386" customFormat="false" ht="12.6" hidden="false" customHeight="true" outlineLevel="0" collapsed="false">
      <c r="A386" s="10"/>
      <c r="B386" s="16" t="n">
        <v>2009</v>
      </c>
      <c r="C386" s="16" t="n">
        <v>2010</v>
      </c>
      <c r="D386" s="16" t="n">
        <v>2011</v>
      </c>
      <c r="E386" s="16" t="n">
        <v>2009</v>
      </c>
      <c r="F386" s="16" t="n">
        <v>2010</v>
      </c>
      <c r="G386" s="16" t="n">
        <v>2011</v>
      </c>
      <c r="H386" s="16" t="n">
        <v>2009</v>
      </c>
      <c r="I386" s="16" t="n">
        <v>2010</v>
      </c>
      <c r="J386" s="16" t="n">
        <v>2011</v>
      </c>
      <c r="K386" s="16" t="n">
        <v>2009</v>
      </c>
      <c r="L386" s="16" t="n">
        <v>2010</v>
      </c>
      <c r="M386" s="16" t="n">
        <v>2011</v>
      </c>
      <c r="N386" s="16" t="n">
        <v>2009</v>
      </c>
      <c r="O386" s="16" t="n">
        <v>2010</v>
      </c>
      <c r="P386" s="16" t="n">
        <v>2011</v>
      </c>
      <c r="Q386" s="16" t="n">
        <v>2009</v>
      </c>
      <c r="R386" s="16" t="n">
        <v>2010</v>
      </c>
      <c r="S386" s="13" t="n">
        <v>2011</v>
      </c>
    </row>
    <row r="387" s="19" customFormat="true" ht="11.1" hidden="false" customHeight="true" outlineLevel="0" collapsed="false">
      <c r="A387" s="3" t="s">
        <v>349</v>
      </c>
      <c r="B387" s="20" t="n">
        <f aca="false">E387+Q387</f>
        <v>12</v>
      </c>
      <c r="C387" s="20" t="n">
        <f aca="false">F387+R387</f>
        <v>31</v>
      </c>
      <c r="D387" s="20" t="n">
        <f aca="false">G387+S387</f>
        <v>36</v>
      </c>
      <c r="E387" s="20" t="n">
        <f aca="false">H387+K387+N387</f>
        <v>10</v>
      </c>
      <c r="F387" s="20" t="n">
        <f aca="false">I387+L387+O387</f>
        <v>29</v>
      </c>
      <c r="G387" s="20" t="n">
        <f aca="false">J387+M387+P387</f>
        <v>36</v>
      </c>
      <c r="H387" s="20" t="n">
        <v>9</v>
      </c>
      <c r="I387" s="20" t="n">
        <v>24</v>
      </c>
      <c r="J387" s="20" t="n">
        <v>29</v>
      </c>
      <c r="K387" s="20" t="n">
        <v>1</v>
      </c>
      <c r="L387" s="20" t="n">
        <v>4</v>
      </c>
      <c r="M387" s="20" t="n">
        <v>6</v>
      </c>
      <c r="N387" s="20" t="n">
        <v>0</v>
      </c>
      <c r="O387" s="20" t="n">
        <v>1</v>
      </c>
      <c r="P387" s="20" t="n">
        <v>1</v>
      </c>
      <c r="Q387" s="20" t="n">
        <v>2</v>
      </c>
      <c r="R387" s="20" t="n">
        <v>2</v>
      </c>
      <c r="S387" s="20" t="n">
        <v>0</v>
      </c>
    </row>
    <row r="388" s="19" customFormat="true" ht="7.9" hidden="false" customHeight="true" outlineLevel="0" collapsed="false">
      <c r="A388" s="3" t="s">
        <v>350</v>
      </c>
      <c r="B388" s="20" t="n">
        <f aca="false">E388+Q388</f>
        <v>6</v>
      </c>
      <c r="C388" s="20" t="n">
        <f aca="false">F388+R388</f>
        <v>9</v>
      </c>
      <c r="D388" s="20" t="n">
        <f aca="false">G388+S388</f>
        <v>15</v>
      </c>
      <c r="E388" s="20" t="n">
        <f aca="false">H388+K388+N388</f>
        <v>5</v>
      </c>
      <c r="F388" s="20" t="n">
        <f aca="false">I388+L388+O388</f>
        <v>9</v>
      </c>
      <c r="G388" s="20" t="n">
        <f aca="false">J388+M388+P388</f>
        <v>15</v>
      </c>
      <c r="H388" s="20" t="n">
        <v>5</v>
      </c>
      <c r="I388" s="20" t="n">
        <v>7</v>
      </c>
      <c r="J388" s="20" t="n">
        <v>10</v>
      </c>
      <c r="K388" s="20" t="n">
        <v>0</v>
      </c>
      <c r="L388" s="20" t="n">
        <v>2</v>
      </c>
      <c r="M388" s="20" t="n">
        <v>1</v>
      </c>
      <c r="N388" s="20" t="n">
        <v>0</v>
      </c>
      <c r="O388" s="20" t="n">
        <v>0</v>
      </c>
      <c r="P388" s="20" t="n">
        <v>4</v>
      </c>
      <c r="Q388" s="20" t="n">
        <v>1</v>
      </c>
      <c r="R388" s="20" t="n">
        <v>0</v>
      </c>
      <c r="S388" s="20" t="n">
        <v>0</v>
      </c>
    </row>
    <row r="389" s="19" customFormat="true" ht="7.9" hidden="false" customHeight="true" outlineLevel="0" collapsed="false">
      <c r="A389" s="3" t="s">
        <v>351</v>
      </c>
      <c r="B389" s="20" t="n">
        <f aca="false">E389+Q389</f>
        <v>2</v>
      </c>
      <c r="C389" s="20" t="n">
        <f aca="false">F389+R389</f>
        <v>5</v>
      </c>
      <c r="D389" s="20" t="n">
        <f aca="false">G389+S389</f>
        <v>3</v>
      </c>
      <c r="E389" s="20" t="n">
        <f aca="false">H389+K389+N389</f>
        <v>2</v>
      </c>
      <c r="F389" s="20" t="n">
        <f aca="false">I389+L389+O389</f>
        <v>5</v>
      </c>
      <c r="G389" s="20" t="n">
        <f aca="false">J389+M389+P389</f>
        <v>3</v>
      </c>
      <c r="H389" s="20" t="n">
        <v>1</v>
      </c>
      <c r="I389" s="20" t="n">
        <v>0</v>
      </c>
      <c r="J389" s="20" t="n">
        <v>2</v>
      </c>
      <c r="K389" s="20" t="n">
        <v>1</v>
      </c>
      <c r="L389" s="20" t="n">
        <v>5</v>
      </c>
      <c r="M389" s="20" t="n">
        <v>1</v>
      </c>
      <c r="N389" s="20" t="n">
        <v>0</v>
      </c>
      <c r="O389" s="20" t="n">
        <v>0</v>
      </c>
      <c r="P389" s="20" t="n">
        <v>0</v>
      </c>
      <c r="Q389" s="20" t="n">
        <v>0</v>
      </c>
      <c r="R389" s="20" t="n">
        <v>0</v>
      </c>
      <c r="S389" s="20" t="n">
        <v>0</v>
      </c>
    </row>
    <row r="390" s="19" customFormat="true" ht="7.9" hidden="false" customHeight="true" outlineLevel="0" collapsed="false">
      <c r="A390" s="3" t="s">
        <v>352</v>
      </c>
      <c r="B390" s="20" t="n">
        <f aca="false">E390+Q390</f>
        <v>63</v>
      </c>
      <c r="C390" s="20" t="n">
        <f aca="false">F390+R390</f>
        <v>42</v>
      </c>
      <c r="D390" s="20" t="n">
        <f aca="false">G390+S390</f>
        <v>37</v>
      </c>
      <c r="E390" s="20" t="n">
        <f aca="false">H390+K390+N390</f>
        <v>47</v>
      </c>
      <c r="F390" s="20" t="n">
        <f aca="false">I390+L390+O390</f>
        <v>34</v>
      </c>
      <c r="G390" s="20" t="n">
        <f aca="false">J390+M390+P390</f>
        <v>31</v>
      </c>
      <c r="H390" s="20" t="n">
        <v>38</v>
      </c>
      <c r="I390" s="20" t="n">
        <v>31</v>
      </c>
      <c r="J390" s="20" t="n">
        <v>27</v>
      </c>
      <c r="K390" s="20" t="n">
        <v>8</v>
      </c>
      <c r="L390" s="20" t="n">
        <v>3</v>
      </c>
      <c r="M390" s="20" t="n">
        <v>4</v>
      </c>
      <c r="N390" s="20" t="n">
        <v>1</v>
      </c>
      <c r="O390" s="20" t="n">
        <v>0</v>
      </c>
      <c r="P390" s="20" t="n">
        <v>0</v>
      </c>
      <c r="Q390" s="20" t="n">
        <v>16</v>
      </c>
      <c r="R390" s="20" t="n">
        <v>8</v>
      </c>
      <c r="S390" s="20" t="n">
        <v>6</v>
      </c>
    </row>
    <row r="391" s="19" customFormat="true" ht="7.9" hidden="false" customHeight="true" outlineLevel="0" collapsed="false">
      <c r="A391" s="3" t="s">
        <v>353</v>
      </c>
      <c r="B391" s="20" t="n">
        <f aca="false">E391+Q391</f>
        <v>23</v>
      </c>
      <c r="C391" s="20" t="n">
        <f aca="false">F391+R391</f>
        <v>38</v>
      </c>
      <c r="D391" s="20" t="n">
        <f aca="false">G391+S391</f>
        <v>53</v>
      </c>
      <c r="E391" s="20" t="n">
        <f aca="false">H391+K391+N391</f>
        <v>20</v>
      </c>
      <c r="F391" s="20" t="n">
        <f aca="false">I391+L391+O391</f>
        <v>34</v>
      </c>
      <c r="G391" s="20" t="n">
        <f aca="false">J391+M391+P391</f>
        <v>50</v>
      </c>
      <c r="H391" s="20" t="n">
        <v>16</v>
      </c>
      <c r="I391" s="20" t="n">
        <v>25</v>
      </c>
      <c r="J391" s="20" t="n">
        <v>42</v>
      </c>
      <c r="K391" s="20" t="n">
        <v>3</v>
      </c>
      <c r="L391" s="20" t="n">
        <v>7</v>
      </c>
      <c r="M391" s="20" t="n">
        <v>7</v>
      </c>
      <c r="N391" s="20" t="n">
        <v>1</v>
      </c>
      <c r="O391" s="20" t="n">
        <v>2</v>
      </c>
      <c r="P391" s="20" t="n">
        <v>1</v>
      </c>
      <c r="Q391" s="20" t="n">
        <v>3</v>
      </c>
      <c r="R391" s="20" t="n">
        <v>4</v>
      </c>
      <c r="S391" s="20" t="n">
        <v>3</v>
      </c>
    </row>
    <row r="392" s="19" customFormat="true" ht="7.9" hidden="false" customHeight="true" outlineLevel="0" collapsed="false">
      <c r="A392" s="3" t="s">
        <v>354</v>
      </c>
      <c r="B392" s="20" t="n">
        <f aca="false">E392+Q392</f>
        <v>1</v>
      </c>
      <c r="C392" s="20" t="n">
        <f aca="false">F392+R392</f>
        <v>9</v>
      </c>
      <c r="D392" s="20" t="n">
        <f aca="false">G392+S392</f>
        <v>7</v>
      </c>
      <c r="E392" s="20" t="n">
        <f aca="false">H392+K392+N392</f>
        <v>0</v>
      </c>
      <c r="F392" s="20" t="n">
        <f aca="false">I392+L392+O392</f>
        <v>9</v>
      </c>
      <c r="G392" s="20" t="n">
        <f aca="false">J392+M392+P392</f>
        <v>7</v>
      </c>
      <c r="H392" s="20" t="n">
        <v>0</v>
      </c>
      <c r="I392" s="20" t="n">
        <v>8</v>
      </c>
      <c r="J392" s="20" t="n">
        <v>5</v>
      </c>
      <c r="K392" s="20" t="n">
        <v>0</v>
      </c>
      <c r="L392" s="20" t="n">
        <v>1</v>
      </c>
      <c r="M392" s="20" t="n">
        <v>2</v>
      </c>
      <c r="N392" s="20" t="n">
        <v>0</v>
      </c>
      <c r="O392" s="20" t="n">
        <v>0</v>
      </c>
      <c r="P392" s="20" t="n">
        <v>0</v>
      </c>
      <c r="Q392" s="20" t="n">
        <v>1</v>
      </c>
      <c r="R392" s="20" t="n">
        <v>0</v>
      </c>
      <c r="S392" s="20" t="n">
        <v>0</v>
      </c>
    </row>
    <row r="393" s="19" customFormat="true" ht="7.9" hidden="false" customHeight="true" outlineLevel="0" collapsed="false">
      <c r="A393" s="3" t="s">
        <v>355</v>
      </c>
      <c r="B393" s="20" t="n">
        <f aca="false">E393+Q393</f>
        <v>0</v>
      </c>
      <c r="C393" s="20" t="n">
        <f aca="false">F393+R393</f>
        <v>0</v>
      </c>
      <c r="D393" s="20" t="n">
        <f aca="false">G393+S393</f>
        <v>2</v>
      </c>
      <c r="E393" s="20" t="n">
        <f aca="false">H393+K393+N393</f>
        <v>0</v>
      </c>
      <c r="F393" s="20" t="n">
        <f aca="false">I393+L393+O393</f>
        <v>0</v>
      </c>
      <c r="G393" s="20" t="n">
        <f aca="false">J393+M393+P393</f>
        <v>2</v>
      </c>
      <c r="H393" s="20" t="n">
        <v>0</v>
      </c>
      <c r="I393" s="20" t="n">
        <v>0</v>
      </c>
      <c r="J393" s="20" t="n">
        <v>2</v>
      </c>
      <c r="K393" s="20" t="n">
        <v>0</v>
      </c>
      <c r="L393" s="20" t="n">
        <v>0</v>
      </c>
      <c r="M393" s="20" t="n">
        <v>0</v>
      </c>
      <c r="N393" s="20" t="n">
        <v>0</v>
      </c>
      <c r="O393" s="20" t="n">
        <v>0</v>
      </c>
      <c r="P393" s="20" t="n">
        <v>0</v>
      </c>
      <c r="Q393" s="20" t="n">
        <v>0</v>
      </c>
      <c r="R393" s="20" t="n">
        <v>0</v>
      </c>
      <c r="S393" s="20" t="n">
        <v>0</v>
      </c>
    </row>
    <row r="394" s="19" customFormat="true" ht="7.9" hidden="false" customHeight="true" outlineLevel="0" collapsed="false">
      <c r="A394" s="3" t="s">
        <v>356</v>
      </c>
      <c r="B394" s="20" t="n">
        <f aca="false">E394+Q394</f>
        <v>2</v>
      </c>
      <c r="C394" s="20" t="n">
        <f aca="false">F394+R394</f>
        <v>0</v>
      </c>
      <c r="D394" s="20" t="n">
        <f aca="false">G394+S394</f>
        <v>1</v>
      </c>
      <c r="E394" s="20" t="n">
        <f aca="false">H394+K394+N394</f>
        <v>2</v>
      </c>
      <c r="F394" s="20" t="n">
        <f aca="false">I394+L394+O394</f>
        <v>0</v>
      </c>
      <c r="G394" s="20" t="n">
        <f aca="false">J394+M394+P394</f>
        <v>1</v>
      </c>
      <c r="H394" s="20" t="n">
        <v>0</v>
      </c>
      <c r="I394" s="20" t="n">
        <v>0</v>
      </c>
      <c r="J394" s="20" t="n">
        <v>1</v>
      </c>
      <c r="K394" s="20" t="n">
        <v>2</v>
      </c>
      <c r="L394" s="20" t="n">
        <v>0</v>
      </c>
      <c r="M394" s="20" t="n">
        <v>0</v>
      </c>
      <c r="N394" s="20" t="n">
        <v>0</v>
      </c>
      <c r="O394" s="20" t="n">
        <v>0</v>
      </c>
      <c r="P394" s="20" t="n">
        <v>0</v>
      </c>
      <c r="Q394" s="20" t="n">
        <v>0</v>
      </c>
      <c r="R394" s="20" t="n">
        <v>0</v>
      </c>
      <c r="S394" s="20" t="n">
        <v>0</v>
      </c>
    </row>
    <row r="395" s="19" customFormat="true" ht="7.9" hidden="false" customHeight="true" outlineLevel="0" collapsed="false">
      <c r="A395" s="3" t="s">
        <v>357</v>
      </c>
      <c r="B395" s="20" t="n">
        <f aca="false">E395+Q395</f>
        <v>5</v>
      </c>
      <c r="C395" s="20" t="n">
        <f aca="false">F395+R395</f>
        <v>7</v>
      </c>
      <c r="D395" s="20" t="n">
        <f aca="false">G395+S395</f>
        <v>7</v>
      </c>
      <c r="E395" s="20" t="n">
        <f aca="false">H395+K395+N395</f>
        <v>2</v>
      </c>
      <c r="F395" s="20" t="n">
        <f aca="false">I395+L395+O395</f>
        <v>7</v>
      </c>
      <c r="G395" s="20" t="n">
        <f aca="false">J395+M395+P395</f>
        <v>7</v>
      </c>
      <c r="H395" s="20" t="n">
        <v>2</v>
      </c>
      <c r="I395" s="20" t="n">
        <v>4</v>
      </c>
      <c r="J395" s="20" t="n">
        <v>4</v>
      </c>
      <c r="K395" s="20" t="n">
        <v>0</v>
      </c>
      <c r="L395" s="20" t="n">
        <v>1</v>
      </c>
      <c r="M395" s="20" t="n">
        <v>3</v>
      </c>
      <c r="N395" s="20" t="n">
        <v>0</v>
      </c>
      <c r="O395" s="20" t="n">
        <v>2</v>
      </c>
      <c r="P395" s="20" t="n">
        <v>0</v>
      </c>
      <c r="Q395" s="20" t="n">
        <v>3</v>
      </c>
      <c r="R395" s="20" t="n">
        <v>0</v>
      </c>
      <c r="S395" s="20" t="n">
        <v>0</v>
      </c>
    </row>
    <row r="396" s="19" customFormat="true" ht="7.9" hidden="false" customHeight="true" outlineLevel="0" collapsed="false">
      <c r="A396" s="3" t="s">
        <v>358</v>
      </c>
      <c r="B396" s="20" t="n">
        <f aca="false">E396+Q396</f>
        <v>46</v>
      </c>
      <c r="C396" s="20" t="n">
        <f aca="false">F396+R396</f>
        <v>54</v>
      </c>
      <c r="D396" s="20" t="n">
        <f aca="false">G396+S396</f>
        <v>74</v>
      </c>
      <c r="E396" s="20" t="n">
        <f aca="false">H396+K396+N396</f>
        <v>42</v>
      </c>
      <c r="F396" s="20" t="n">
        <f aca="false">I396+L396+O396</f>
        <v>52</v>
      </c>
      <c r="G396" s="20" t="n">
        <f aca="false">J396+M396+P396</f>
        <v>74</v>
      </c>
      <c r="H396" s="20" t="n">
        <v>30</v>
      </c>
      <c r="I396" s="20" t="n">
        <v>45</v>
      </c>
      <c r="J396" s="20" t="n">
        <v>62</v>
      </c>
      <c r="K396" s="20" t="n">
        <v>10</v>
      </c>
      <c r="L396" s="20" t="n">
        <v>4</v>
      </c>
      <c r="M396" s="20" t="n">
        <v>11</v>
      </c>
      <c r="N396" s="20" t="n">
        <v>2</v>
      </c>
      <c r="O396" s="20" t="n">
        <v>3</v>
      </c>
      <c r="P396" s="20" t="n">
        <v>1</v>
      </c>
      <c r="Q396" s="20" t="n">
        <v>4</v>
      </c>
      <c r="R396" s="20" t="n">
        <v>2</v>
      </c>
      <c r="S396" s="20" t="n">
        <v>0</v>
      </c>
    </row>
    <row r="397" s="19" customFormat="true" ht="7.9" hidden="false" customHeight="true" outlineLevel="0" collapsed="false">
      <c r="A397" s="3" t="s">
        <v>359</v>
      </c>
      <c r="B397" s="20" t="n">
        <f aca="false">E397+Q397</f>
        <v>6</v>
      </c>
      <c r="C397" s="20" t="n">
        <f aca="false">F397+R397</f>
        <v>12</v>
      </c>
      <c r="D397" s="20" t="n">
        <f aca="false">G397+S397</f>
        <v>14</v>
      </c>
      <c r="E397" s="20" t="n">
        <f aca="false">H397+K397+N397</f>
        <v>6</v>
      </c>
      <c r="F397" s="20" t="n">
        <f aca="false">I397+L397+O397</f>
        <v>8</v>
      </c>
      <c r="G397" s="20" t="n">
        <f aca="false">J397+M397+P397</f>
        <v>14</v>
      </c>
      <c r="H397" s="20" t="n">
        <v>4</v>
      </c>
      <c r="I397" s="20" t="n">
        <v>8</v>
      </c>
      <c r="J397" s="20" t="n">
        <v>9</v>
      </c>
      <c r="K397" s="20" t="n">
        <v>2</v>
      </c>
      <c r="L397" s="20" t="n">
        <v>0</v>
      </c>
      <c r="M397" s="20" t="n">
        <v>5</v>
      </c>
      <c r="N397" s="20" t="n">
        <v>0</v>
      </c>
      <c r="O397" s="20" t="n">
        <v>0</v>
      </c>
      <c r="P397" s="20" t="n">
        <v>0</v>
      </c>
      <c r="Q397" s="20" t="n">
        <v>0</v>
      </c>
      <c r="R397" s="20" t="n">
        <v>4</v>
      </c>
      <c r="S397" s="20" t="n">
        <v>0</v>
      </c>
    </row>
    <row r="398" s="19" customFormat="true" ht="7.9" hidden="false" customHeight="true" outlineLevel="0" collapsed="false">
      <c r="A398" s="3" t="s">
        <v>360</v>
      </c>
      <c r="B398" s="20" t="n">
        <f aca="false">E398+Q398</f>
        <v>6</v>
      </c>
      <c r="C398" s="20" t="n">
        <f aca="false">F398+R398</f>
        <v>11</v>
      </c>
      <c r="D398" s="20" t="n">
        <f aca="false">G398+S398</f>
        <v>2</v>
      </c>
      <c r="E398" s="20" t="n">
        <f aca="false">H398+K398+N398</f>
        <v>6</v>
      </c>
      <c r="F398" s="20" t="n">
        <f aca="false">I398+L398+O398</f>
        <v>11</v>
      </c>
      <c r="G398" s="20" t="n">
        <f aca="false">J398+M398+P398</f>
        <v>2</v>
      </c>
      <c r="H398" s="20" t="n">
        <v>5</v>
      </c>
      <c r="I398" s="20" t="n">
        <v>10</v>
      </c>
      <c r="J398" s="20" t="n">
        <v>1</v>
      </c>
      <c r="K398" s="20" t="n">
        <v>1</v>
      </c>
      <c r="L398" s="20" t="n">
        <v>1</v>
      </c>
      <c r="M398" s="20" t="n">
        <v>1</v>
      </c>
      <c r="N398" s="20" t="n">
        <v>0</v>
      </c>
      <c r="O398" s="20" t="n">
        <v>0</v>
      </c>
      <c r="P398" s="20" t="n">
        <v>0</v>
      </c>
      <c r="Q398" s="20" t="n">
        <v>0</v>
      </c>
      <c r="R398" s="20" t="n">
        <v>0</v>
      </c>
      <c r="S398" s="20" t="n">
        <v>0</v>
      </c>
    </row>
    <row r="399" s="19" customFormat="true" ht="7.9" hidden="false" customHeight="true" outlineLevel="0" collapsed="false">
      <c r="A399" s="3" t="s">
        <v>361</v>
      </c>
      <c r="B399" s="20" t="n">
        <f aca="false">E399+Q399</f>
        <v>1</v>
      </c>
      <c r="C399" s="20" t="n">
        <f aca="false">F399+R399</f>
        <v>9</v>
      </c>
      <c r="D399" s="20" t="n">
        <f aca="false">G399+S399</f>
        <v>10</v>
      </c>
      <c r="E399" s="20" t="n">
        <f aca="false">H399+K399+N399</f>
        <v>1</v>
      </c>
      <c r="F399" s="20" t="n">
        <f aca="false">I399+L399+O399</f>
        <v>8</v>
      </c>
      <c r="G399" s="20" t="n">
        <f aca="false">J399+M399+P399</f>
        <v>10</v>
      </c>
      <c r="H399" s="20" t="n">
        <v>0</v>
      </c>
      <c r="I399" s="20" t="n">
        <v>6</v>
      </c>
      <c r="J399" s="20" t="n">
        <v>8</v>
      </c>
      <c r="K399" s="20" t="n">
        <v>1</v>
      </c>
      <c r="L399" s="20" t="n">
        <v>2</v>
      </c>
      <c r="M399" s="20" t="n">
        <v>2</v>
      </c>
      <c r="N399" s="20" t="n">
        <v>0</v>
      </c>
      <c r="O399" s="20" t="n">
        <v>0</v>
      </c>
      <c r="P399" s="20" t="n">
        <v>0</v>
      </c>
      <c r="Q399" s="20" t="n">
        <v>0</v>
      </c>
      <c r="R399" s="20" t="n">
        <v>1</v>
      </c>
      <c r="S399" s="20" t="n">
        <v>0</v>
      </c>
    </row>
    <row r="400" s="19" customFormat="true" ht="7.9" hidden="false" customHeight="true" outlineLevel="0" collapsed="false">
      <c r="A400" s="3" t="s">
        <v>362</v>
      </c>
      <c r="B400" s="20" t="n">
        <f aca="false">E400+Q400</f>
        <v>65</v>
      </c>
      <c r="C400" s="20" t="n">
        <f aca="false">F400+R400</f>
        <v>45</v>
      </c>
      <c r="D400" s="20" t="n">
        <f aca="false">G400+S400</f>
        <v>57</v>
      </c>
      <c r="E400" s="20" t="n">
        <f aca="false">H400+K400+N400</f>
        <v>61</v>
      </c>
      <c r="F400" s="20" t="n">
        <f aca="false">I400+L400+O400</f>
        <v>42</v>
      </c>
      <c r="G400" s="20" t="n">
        <f aca="false">J400+M400+P400</f>
        <v>56</v>
      </c>
      <c r="H400" s="20" t="n">
        <v>49</v>
      </c>
      <c r="I400" s="20" t="n">
        <v>36</v>
      </c>
      <c r="J400" s="20" t="n">
        <v>46</v>
      </c>
      <c r="K400" s="20" t="n">
        <v>12</v>
      </c>
      <c r="L400" s="20" t="n">
        <v>5</v>
      </c>
      <c r="M400" s="20" t="n">
        <v>10</v>
      </c>
      <c r="N400" s="20" t="n">
        <v>0</v>
      </c>
      <c r="O400" s="20" t="n">
        <v>1</v>
      </c>
      <c r="P400" s="20" t="n">
        <v>0</v>
      </c>
      <c r="Q400" s="20" t="n">
        <v>4</v>
      </c>
      <c r="R400" s="20" t="n">
        <v>3</v>
      </c>
      <c r="S400" s="20" t="n">
        <v>1</v>
      </c>
    </row>
    <row r="401" s="19" customFormat="true" ht="7.9" hidden="false" customHeight="true" outlineLevel="0" collapsed="false">
      <c r="A401" s="3" t="s">
        <v>363</v>
      </c>
      <c r="B401" s="20" t="n">
        <f aca="false">E401+Q401</f>
        <v>121</v>
      </c>
      <c r="C401" s="20" t="n">
        <f aca="false">F401+R401</f>
        <v>116</v>
      </c>
      <c r="D401" s="20" t="n">
        <f aca="false">G401+S401</f>
        <v>139</v>
      </c>
      <c r="E401" s="20" t="n">
        <f aca="false">H401+K401+N401</f>
        <v>114</v>
      </c>
      <c r="F401" s="20" t="n">
        <f aca="false">I401+L401+O401</f>
        <v>106</v>
      </c>
      <c r="G401" s="20" t="n">
        <f aca="false">J401+M401+P401</f>
        <v>124</v>
      </c>
      <c r="H401" s="20" t="n">
        <v>92</v>
      </c>
      <c r="I401" s="20" t="n">
        <v>78</v>
      </c>
      <c r="J401" s="20" t="n">
        <v>84</v>
      </c>
      <c r="K401" s="20" t="n">
        <v>17</v>
      </c>
      <c r="L401" s="20" t="n">
        <v>19</v>
      </c>
      <c r="M401" s="20" t="n">
        <v>25</v>
      </c>
      <c r="N401" s="20" t="n">
        <v>5</v>
      </c>
      <c r="O401" s="20" t="n">
        <v>9</v>
      </c>
      <c r="P401" s="20" t="n">
        <v>15</v>
      </c>
      <c r="Q401" s="20" t="n">
        <v>7</v>
      </c>
      <c r="R401" s="20" t="n">
        <v>10</v>
      </c>
      <c r="S401" s="20" t="n">
        <v>15</v>
      </c>
    </row>
    <row r="402" s="19" customFormat="true" ht="7.9" hidden="false" customHeight="true" outlineLevel="0" collapsed="false">
      <c r="A402" s="3" t="s">
        <v>364</v>
      </c>
      <c r="B402" s="20" t="n">
        <f aca="false">E402+Q402</f>
        <v>36</v>
      </c>
      <c r="C402" s="20" t="n">
        <f aca="false">F402+R402</f>
        <v>47</v>
      </c>
      <c r="D402" s="20" t="n">
        <f aca="false">G402+S402</f>
        <v>62</v>
      </c>
      <c r="E402" s="20" t="n">
        <f aca="false">H402+K402+N402</f>
        <v>32</v>
      </c>
      <c r="F402" s="20" t="n">
        <f aca="false">I402+L402+O402</f>
        <v>44</v>
      </c>
      <c r="G402" s="20" t="n">
        <f aca="false">J402+M402+P402</f>
        <v>61</v>
      </c>
      <c r="H402" s="20" t="n">
        <v>14</v>
      </c>
      <c r="I402" s="20" t="n">
        <v>35</v>
      </c>
      <c r="J402" s="20" t="n">
        <v>43</v>
      </c>
      <c r="K402" s="20" t="n">
        <v>17</v>
      </c>
      <c r="L402" s="20" t="n">
        <v>9</v>
      </c>
      <c r="M402" s="20" t="n">
        <v>18</v>
      </c>
      <c r="N402" s="20" t="n">
        <v>1</v>
      </c>
      <c r="O402" s="20" t="n">
        <v>0</v>
      </c>
      <c r="P402" s="20" t="n">
        <v>0</v>
      </c>
      <c r="Q402" s="20" t="n">
        <v>4</v>
      </c>
      <c r="R402" s="20" t="n">
        <v>3</v>
      </c>
      <c r="S402" s="20" t="n">
        <v>1</v>
      </c>
    </row>
    <row r="403" s="19" customFormat="true" ht="7.9" hidden="false" customHeight="true" outlineLevel="0" collapsed="false">
      <c r="A403" s="3" t="s">
        <v>365</v>
      </c>
      <c r="B403" s="20" t="n">
        <f aca="false">E403+Q403</f>
        <v>34</v>
      </c>
      <c r="C403" s="20" t="n">
        <f aca="false">F403+R403</f>
        <v>32</v>
      </c>
      <c r="D403" s="20" t="n">
        <f aca="false">G403+S403</f>
        <v>39</v>
      </c>
      <c r="E403" s="20" t="n">
        <f aca="false">H403+K403+N403</f>
        <v>19</v>
      </c>
      <c r="F403" s="20" t="n">
        <f aca="false">I403+L403+O403</f>
        <v>23</v>
      </c>
      <c r="G403" s="20" t="n">
        <f aca="false">J403+M403+P403</f>
        <v>30</v>
      </c>
      <c r="H403" s="20" t="n">
        <v>14</v>
      </c>
      <c r="I403" s="20" t="n">
        <v>16</v>
      </c>
      <c r="J403" s="20" t="n">
        <v>24</v>
      </c>
      <c r="K403" s="20" t="n">
        <v>4</v>
      </c>
      <c r="L403" s="20" t="n">
        <v>4</v>
      </c>
      <c r="M403" s="20" t="n">
        <v>6</v>
      </c>
      <c r="N403" s="20" t="n">
        <v>1</v>
      </c>
      <c r="O403" s="20" t="n">
        <v>3</v>
      </c>
      <c r="P403" s="20" t="n">
        <v>0</v>
      </c>
      <c r="Q403" s="20" t="n">
        <v>15</v>
      </c>
      <c r="R403" s="20" t="n">
        <v>9</v>
      </c>
      <c r="S403" s="20" t="n">
        <v>9</v>
      </c>
    </row>
    <row r="404" s="19" customFormat="true" ht="7.9" hidden="false" customHeight="true" outlineLevel="0" collapsed="false">
      <c r="A404" s="3" t="s">
        <v>366</v>
      </c>
      <c r="B404" s="20" t="n">
        <f aca="false">E404+Q404</f>
        <v>3</v>
      </c>
      <c r="C404" s="20" t="n">
        <f aca="false">F404+R404</f>
        <v>5</v>
      </c>
      <c r="D404" s="20" t="n">
        <f aca="false">G404+S404</f>
        <v>5</v>
      </c>
      <c r="E404" s="20" t="n">
        <f aca="false">H404+K404+N404</f>
        <v>2</v>
      </c>
      <c r="F404" s="20" t="n">
        <f aca="false">I404+L404+O404</f>
        <v>3</v>
      </c>
      <c r="G404" s="20" t="n">
        <f aca="false">J404+M404+P404</f>
        <v>5</v>
      </c>
      <c r="H404" s="20" t="n">
        <v>2</v>
      </c>
      <c r="I404" s="20" t="n">
        <v>2</v>
      </c>
      <c r="J404" s="20" t="n">
        <v>4</v>
      </c>
      <c r="K404" s="20" t="n">
        <v>0</v>
      </c>
      <c r="L404" s="20" t="n">
        <v>1</v>
      </c>
      <c r="M404" s="20" t="n">
        <v>0</v>
      </c>
      <c r="N404" s="20" t="n">
        <v>0</v>
      </c>
      <c r="O404" s="20" t="n">
        <v>0</v>
      </c>
      <c r="P404" s="20" t="n">
        <v>1</v>
      </c>
      <c r="Q404" s="20" t="n">
        <v>1</v>
      </c>
      <c r="R404" s="20" t="n">
        <v>2</v>
      </c>
      <c r="S404" s="20" t="n">
        <v>0</v>
      </c>
    </row>
    <row r="405" s="19" customFormat="true" ht="7.9" hidden="false" customHeight="true" outlineLevel="0" collapsed="false">
      <c r="A405" s="3" t="s">
        <v>367</v>
      </c>
      <c r="B405" s="20" t="n">
        <f aca="false">E405+Q405</f>
        <v>193</v>
      </c>
      <c r="C405" s="20" t="n">
        <f aca="false">F405+R405</f>
        <v>163</v>
      </c>
      <c r="D405" s="20" t="n">
        <f aca="false">G405+S405</f>
        <v>190</v>
      </c>
      <c r="E405" s="20" t="n">
        <f aca="false">H405+K405+N405</f>
        <v>144</v>
      </c>
      <c r="F405" s="20" t="n">
        <f aca="false">I405+L405+O405</f>
        <v>126</v>
      </c>
      <c r="G405" s="20" t="n">
        <f aca="false">J405+M405+P405</f>
        <v>165</v>
      </c>
      <c r="H405" s="20" t="n">
        <v>107</v>
      </c>
      <c r="I405" s="20" t="n">
        <v>93</v>
      </c>
      <c r="J405" s="20" t="n">
        <v>113</v>
      </c>
      <c r="K405" s="20" t="n">
        <v>33</v>
      </c>
      <c r="L405" s="20" t="n">
        <v>31</v>
      </c>
      <c r="M405" s="20" t="n">
        <v>44</v>
      </c>
      <c r="N405" s="20" t="n">
        <v>4</v>
      </c>
      <c r="O405" s="20" t="n">
        <v>2</v>
      </c>
      <c r="P405" s="20" t="n">
        <v>8</v>
      </c>
      <c r="Q405" s="20" t="n">
        <v>49</v>
      </c>
      <c r="R405" s="20" t="n">
        <v>37</v>
      </c>
      <c r="S405" s="20" t="n">
        <v>25</v>
      </c>
    </row>
    <row r="406" s="19" customFormat="true" ht="7.9" hidden="false" customHeight="true" outlineLevel="0" collapsed="false">
      <c r="A406" s="3" t="s">
        <v>368</v>
      </c>
      <c r="B406" s="20" t="n">
        <f aca="false">E406+Q406</f>
        <v>1</v>
      </c>
      <c r="C406" s="20" t="n">
        <f aca="false">F406+R406</f>
        <v>1</v>
      </c>
      <c r="D406" s="20" t="n">
        <f aca="false">G406+S406</f>
        <v>0</v>
      </c>
      <c r="E406" s="20" t="n">
        <f aca="false">H406+K406+N406</f>
        <v>0</v>
      </c>
      <c r="F406" s="20" t="n">
        <f aca="false">I406+L406+O406</f>
        <v>1</v>
      </c>
      <c r="G406" s="20" t="n">
        <f aca="false">J406+M406+P406</f>
        <v>0</v>
      </c>
      <c r="H406" s="20" t="n">
        <v>0</v>
      </c>
      <c r="I406" s="20" t="n">
        <v>1</v>
      </c>
      <c r="J406" s="20" t="n">
        <v>0</v>
      </c>
      <c r="K406" s="20" t="n">
        <v>0</v>
      </c>
      <c r="L406" s="20" t="n">
        <v>0</v>
      </c>
      <c r="M406" s="20" t="n">
        <v>0</v>
      </c>
      <c r="N406" s="20" t="n">
        <v>0</v>
      </c>
      <c r="O406" s="20" t="n">
        <v>0</v>
      </c>
      <c r="P406" s="20" t="n">
        <v>0</v>
      </c>
      <c r="Q406" s="20" t="n">
        <v>1</v>
      </c>
      <c r="R406" s="20" t="n">
        <v>0</v>
      </c>
      <c r="S406" s="20" t="n">
        <v>0</v>
      </c>
    </row>
    <row r="407" s="19" customFormat="true" ht="7.9" hidden="false" customHeight="true" outlineLevel="0" collapsed="false">
      <c r="A407" s="3" t="s">
        <v>369</v>
      </c>
      <c r="B407" s="20" t="n">
        <f aca="false">E407+Q407</f>
        <v>100</v>
      </c>
      <c r="C407" s="20" t="n">
        <f aca="false">F407+R407</f>
        <v>105</v>
      </c>
      <c r="D407" s="20" t="n">
        <f aca="false">G407+S407</f>
        <v>88</v>
      </c>
      <c r="E407" s="20" t="n">
        <f aca="false">H407+K407+N407</f>
        <v>78</v>
      </c>
      <c r="F407" s="20" t="n">
        <f aca="false">I407+L407+O407</f>
        <v>92</v>
      </c>
      <c r="G407" s="20" t="n">
        <f aca="false">J407+M407+P407</f>
        <v>81</v>
      </c>
      <c r="H407" s="20" t="n">
        <v>59</v>
      </c>
      <c r="I407" s="20" t="n">
        <v>67</v>
      </c>
      <c r="J407" s="20" t="n">
        <v>70</v>
      </c>
      <c r="K407" s="20" t="n">
        <v>19</v>
      </c>
      <c r="L407" s="20" t="n">
        <v>25</v>
      </c>
      <c r="M407" s="20" t="n">
        <v>11</v>
      </c>
      <c r="N407" s="20" t="n">
        <v>0</v>
      </c>
      <c r="O407" s="20" t="n">
        <v>0</v>
      </c>
      <c r="P407" s="20" t="n">
        <v>0</v>
      </c>
      <c r="Q407" s="20" t="n">
        <v>22</v>
      </c>
      <c r="R407" s="20" t="n">
        <v>13</v>
      </c>
      <c r="S407" s="20" t="n">
        <v>7</v>
      </c>
    </row>
    <row r="408" s="19" customFormat="true" ht="7.9" hidden="false" customHeight="true" outlineLevel="0" collapsed="false">
      <c r="A408" s="3" t="s">
        <v>370</v>
      </c>
      <c r="B408" s="20" t="n">
        <f aca="false">E408+Q408</f>
        <v>0</v>
      </c>
      <c r="C408" s="20" t="n">
        <f aca="false">F408+R408</f>
        <v>0</v>
      </c>
      <c r="D408" s="20" t="n">
        <f aca="false">G408+S408</f>
        <v>1</v>
      </c>
      <c r="E408" s="20" t="n">
        <f aca="false">H408+K408+N408</f>
        <v>0</v>
      </c>
      <c r="F408" s="20" t="n">
        <f aca="false">I408+L408+O408</f>
        <v>0</v>
      </c>
      <c r="G408" s="20" t="n">
        <f aca="false">J408+M408+P408</f>
        <v>1</v>
      </c>
      <c r="H408" s="20" t="n">
        <v>0</v>
      </c>
      <c r="I408" s="20" t="n">
        <v>0</v>
      </c>
      <c r="J408" s="20" t="n">
        <v>1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0</v>
      </c>
      <c r="P408" s="20" t="n">
        <v>0</v>
      </c>
      <c r="Q408" s="20" t="n">
        <v>0</v>
      </c>
      <c r="R408" s="20" t="n">
        <v>0</v>
      </c>
      <c r="S408" s="20" t="n">
        <v>0</v>
      </c>
    </row>
    <row r="409" s="19" customFormat="true" ht="7.9" hidden="false" customHeight="true" outlineLevel="0" collapsed="false">
      <c r="A409" s="3" t="s">
        <v>371</v>
      </c>
      <c r="B409" s="20" t="n">
        <f aca="false">E409+Q409</f>
        <v>1</v>
      </c>
      <c r="C409" s="20" t="n">
        <f aca="false">F409+R409</f>
        <v>1</v>
      </c>
      <c r="D409" s="20" t="n">
        <f aca="false">G409+S409</f>
        <v>0</v>
      </c>
      <c r="E409" s="20" t="n">
        <f aca="false">H409+K409+N409</f>
        <v>0</v>
      </c>
      <c r="F409" s="20" t="n">
        <f aca="false">I409+L409+O409</f>
        <v>1</v>
      </c>
      <c r="G409" s="20" t="n">
        <f aca="false">J409+M409+P409</f>
        <v>0</v>
      </c>
      <c r="H409" s="20" t="n">
        <v>0</v>
      </c>
      <c r="I409" s="20" t="n">
        <v>1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20" t="n">
        <v>0</v>
      </c>
      <c r="Q409" s="20" t="n">
        <v>1</v>
      </c>
      <c r="R409" s="20" t="n">
        <v>0</v>
      </c>
      <c r="S409" s="20" t="n">
        <v>0</v>
      </c>
    </row>
    <row r="410" s="19" customFormat="true" ht="7.9" hidden="false" customHeight="true" outlineLevel="0" collapsed="false">
      <c r="A410" s="3" t="s">
        <v>372</v>
      </c>
      <c r="B410" s="20" t="n">
        <f aca="false">E410+Q410</f>
        <v>12</v>
      </c>
      <c r="C410" s="20" t="n">
        <f aca="false">F410+R410</f>
        <v>16</v>
      </c>
      <c r="D410" s="20" t="n">
        <f aca="false">G410+S410</f>
        <v>21</v>
      </c>
      <c r="E410" s="20" t="n">
        <f aca="false">H410+K410+N410</f>
        <v>11</v>
      </c>
      <c r="F410" s="20" t="n">
        <f aca="false">I410+L410+O410</f>
        <v>16</v>
      </c>
      <c r="G410" s="20" t="n">
        <f aca="false">J410+M410+P410</f>
        <v>19</v>
      </c>
      <c r="H410" s="20" t="n">
        <v>8</v>
      </c>
      <c r="I410" s="20" t="n">
        <v>8</v>
      </c>
      <c r="J410" s="20" t="n">
        <v>12</v>
      </c>
      <c r="K410" s="20" t="n">
        <v>3</v>
      </c>
      <c r="L410" s="20" t="n">
        <v>6</v>
      </c>
      <c r="M410" s="20" t="n">
        <v>7</v>
      </c>
      <c r="N410" s="20" t="n">
        <v>0</v>
      </c>
      <c r="O410" s="20" t="n">
        <v>2</v>
      </c>
      <c r="P410" s="20" t="n">
        <v>0</v>
      </c>
      <c r="Q410" s="20" t="n">
        <v>1</v>
      </c>
      <c r="R410" s="20" t="n">
        <v>0</v>
      </c>
      <c r="S410" s="20" t="n">
        <v>2</v>
      </c>
    </row>
    <row r="411" s="19" customFormat="true" ht="7.9" hidden="false" customHeight="true" outlineLevel="0" collapsed="false">
      <c r="A411" s="3" t="s">
        <v>373</v>
      </c>
      <c r="B411" s="20" t="n">
        <f aca="false">E411+Q411</f>
        <v>0</v>
      </c>
      <c r="C411" s="20" t="n">
        <f aca="false">F411+R411</f>
        <v>0</v>
      </c>
      <c r="D411" s="20" t="n">
        <f aca="false">G411+S411</f>
        <v>1</v>
      </c>
      <c r="E411" s="20" t="n">
        <f aca="false">H411+K411+N411</f>
        <v>0</v>
      </c>
      <c r="F411" s="20" t="n">
        <f aca="false">I411+L411+O411</f>
        <v>0</v>
      </c>
      <c r="G411" s="20" t="n">
        <f aca="false">J411+M411+P411</f>
        <v>1</v>
      </c>
      <c r="H411" s="20" t="n">
        <v>0</v>
      </c>
      <c r="I411" s="20" t="n">
        <v>0</v>
      </c>
      <c r="J411" s="20" t="n">
        <v>1</v>
      </c>
      <c r="K411" s="20" t="n">
        <v>0</v>
      </c>
      <c r="L411" s="20" t="n">
        <v>0</v>
      </c>
      <c r="M411" s="20" t="n">
        <v>0</v>
      </c>
      <c r="N411" s="20" t="n">
        <v>0</v>
      </c>
      <c r="O411" s="20" t="n">
        <v>0</v>
      </c>
      <c r="P411" s="20" t="n">
        <v>0</v>
      </c>
      <c r="Q411" s="20" t="n">
        <v>0</v>
      </c>
      <c r="R411" s="20" t="n">
        <v>0</v>
      </c>
      <c r="S411" s="20" t="n">
        <v>0</v>
      </c>
    </row>
    <row r="412" s="19" customFormat="true" ht="7.9" hidden="false" customHeight="true" outlineLevel="0" collapsed="false">
      <c r="A412" s="3" t="s">
        <v>374</v>
      </c>
      <c r="B412" s="20" t="n">
        <f aca="false">E412+Q412</f>
        <v>4</v>
      </c>
      <c r="C412" s="20" t="n">
        <f aca="false">F412+R412</f>
        <v>1</v>
      </c>
      <c r="D412" s="20" t="n">
        <f aca="false">G412+S412</f>
        <v>1</v>
      </c>
      <c r="E412" s="20" t="n">
        <f aca="false">H412+K412+N412</f>
        <v>4</v>
      </c>
      <c r="F412" s="20" t="n">
        <f aca="false">I412+L412+O412</f>
        <v>0</v>
      </c>
      <c r="G412" s="20" t="n">
        <f aca="false">J412+M412+P412</f>
        <v>1</v>
      </c>
      <c r="H412" s="20" t="n">
        <v>3</v>
      </c>
      <c r="I412" s="20" t="n">
        <v>0</v>
      </c>
      <c r="J412" s="20" t="n">
        <v>1</v>
      </c>
      <c r="K412" s="20" t="n">
        <v>1</v>
      </c>
      <c r="L412" s="20" t="n">
        <v>0</v>
      </c>
      <c r="M412" s="20" t="n">
        <v>0</v>
      </c>
      <c r="N412" s="20" t="n">
        <v>0</v>
      </c>
      <c r="O412" s="20" t="n">
        <v>0</v>
      </c>
      <c r="P412" s="20" t="n">
        <v>0</v>
      </c>
      <c r="Q412" s="20" t="n">
        <v>0</v>
      </c>
      <c r="R412" s="20" t="n">
        <v>1</v>
      </c>
      <c r="S412" s="20" t="n">
        <v>0</v>
      </c>
    </row>
    <row r="413" s="19" customFormat="true" ht="7.9" hidden="false" customHeight="true" outlineLevel="0" collapsed="false">
      <c r="A413" s="3" t="s">
        <v>375</v>
      </c>
      <c r="B413" s="20" t="n">
        <f aca="false">E413+Q413</f>
        <v>0</v>
      </c>
      <c r="C413" s="20" t="n">
        <f aca="false">F413+R413</f>
        <v>1</v>
      </c>
      <c r="D413" s="20" t="n">
        <f aca="false">G413+S413</f>
        <v>0</v>
      </c>
      <c r="E413" s="20" t="n">
        <f aca="false">H413+K413+N413</f>
        <v>0</v>
      </c>
      <c r="F413" s="20" t="n">
        <f aca="false">I413+L413+O413</f>
        <v>1</v>
      </c>
      <c r="G413" s="20" t="n">
        <f aca="false">J413+M413+P413</f>
        <v>0</v>
      </c>
      <c r="H413" s="20" t="n">
        <v>0</v>
      </c>
      <c r="I413" s="20" t="n">
        <v>1</v>
      </c>
      <c r="J413" s="20" t="n">
        <v>0</v>
      </c>
      <c r="K413" s="20" t="n">
        <v>0</v>
      </c>
      <c r="L413" s="20" t="n">
        <v>0</v>
      </c>
      <c r="M413" s="20" t="n">
        <v>0</v>
      </c>
      <c r="N413" s="20" t="n">
        <v>0</v>
      </c>
      <c r="O413" s="20" t="n">
        <v>0</v>
      </c>
      <c r="P413" s="20" t="n">
        <v>0</v>
      </c>
      <c r="Q413" s="20" t="n">
        <v>0</v>
      </c>
      <c r="R413" s="20" t="n">
        <v>0</v>
      </c>
      <c r="S413" s="20" t="n">
        <v>0</v>
      </c>
    </row>
    <row r="414" s="19" customFormat="true" ht="7.9" hidden="false" customHeight="true" outlineLevel="0" collapsed="false">
      <c r="A414" s="3" t="s">
        <v>376</v>
      </c>
      <c r="B414" s="20" t="n">
        <f aca="false">E414+Q414</f>
        <v>0</v>
      </c>
      <c r="C414" s="20" t="n">
        <f aca="false">F414+R414</f>
        <v>1</v>
      </c>
      <c r="D414" s="20" t="n">
        <f aca="false">G414+S414</f>
        <v>0</v>
      </c>
      <c r="E414" s="20" t="n">
        <f aca="false">H414+K414+N414</f>
        <v>0</v>
      </c>
      <c r="F414" s="20" t="n">
        <f aca="false">I414+L414+O414</f>
        <v>1</v>
      </c>
      <c r="G414" s="20" t="n">
        <f aca="false">J414+M414+P414</f>
        <v>0</v>
      </c>
      <c r="H414" s="20" t="n">
        <v>0</v>
      </c>
      <c r="I414" s="20" t="n">
        <v>1</v>
      </c>
      <c r="J414" s="20" t="n">
        <v>0</v>
      </c>
      <c r="K414" s="20" t="n">
        <v>0</v>
      </c>
      <c r="L414" s="20" t="n">
        <v>0</v>
      </c>
      <c r="M414" s="20" t="n">
        <v>0</v>
      </c>
      <c r="N414" s="20" t="n">
        <v>0</v>
      </c>
      <c r="O414" s="20" t="n">
        <v>0</v>
      </c>
      <c r="P414" s="20" t="n">
        <v>0</v>
      </c>
      <c r="Q414" s="20" t="n">
        <v>0</v>
      </c>
      <c r="R414" s="20" t="n">
        <v>0</v>
      </c>
      <c r="S414" s="20" t="n">
        <v>0</v>
      </c>
    </row>
    <row r="415" s="19" customFormat="true" ht="7.9" hidden="false" customHeight="true" outlineLevel="0" collapsed="false">
      <c r="A415" s="3" t="s">
        <v>377</v>
      </c>
      <c r="B415" s="20" t="n">
        <f aca="false">E415+Q415</f>
        <v>1</v>
      </c>
      <c r="C415" s="20" t="n">
        <f aca="false">F415+R415</f>
        <v>1</v>
      </c>
      <c r="D415" s="20" t="n">
        <f aca="false">G415+S415</f>
        <v>1</v>
      </c>
      <c r="E415" s="20" t="n">
        <f aca="false">H415+K415+N415</f>
        <v>0</v>
      </c>
      <c r="F415" s="20" t="n">
        <f aca="false">I415+L415+O415</f>
        <v>1</v>
      </c>
      <c r="G415" s="20" t="n">
        <f aca="false">J415+M415+P415</f>
        <v>1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1</v>
      </c>
      <c r="M415" s="20" t="n">
        <v>1</v>
      </c>
      <c r="N415" s="20" t="n">
        <v>0</v>
      </c>
      <c r="O415" s="20" t="n">
        <v>0</v>
      </c>
      <c r="P415" s="20" t="n">
        <v>0</v>
      </c>
      <c r="Q415" s="20" t="n">
        <v>1</v>
      </c>
      <c r="R415" s="20" t="n">
        <v>0</v>
      </c>
      <c r="S415" s="20" t="n">
        <v>0</v>
      </c>
    </row>
    <row r="416" s="19" customFormat="true" ht="7.9" hidden="false" customHeight="true" outlineLevel="0" collapsed="false">
      <c r="A416" s="3" t="s">
        <v>378</v>
      </c>
      <c r="B416" s="20" t="n">
        <f aca="false">E416+Q416</f>
        <v>1</v>
      </c>
      <c r="C416" s="20" t="n">
        <f aca="false">F416+R416</f>
        <v>1</v>
      </c>
      <c r="D416" s="20" t="n">
        <f aca="false">G416+S416</f>
        <v>1</v>
      </c>
      <c r="E416" s="20" t="n">
        <f aca="false">H416+K416+N416</f>
        <v>1</v>
      </c>
      <c r="F416" s="20" t="n">
        <f aca="false">I416+L416+O416</f>
        <v>1</v>
      </c>
      <c r="G416" s="20" t="n">
        <f aca="false">J416+M416+P416</f>
        <v>1</v>
      </c>
      <c r="H416" s="20" t="n">
        <v>0</v>
      </c>
      <c r="I416" s="20" t="n">
        <v>0</v>
      </c>
      <c r="J416" s="20" t="n">
        <v>1</v>
      </c>
      <c r="K416" s="20" t="n">
        <v>1</v>
      </c>
      <c r="L416" s="20" t="n">
        <v>1</v>
      </c>
      <c r="M416" s="20" t="n">
        <v>0</v>
      </c>
      <c r="N416" s="20" t="n">
        <v>0</v>
      </c>
      <c r="O416" s="20" t="n">
        <v>0</v>
      </c>
      <c r="P416" s="20" t="n">
        <v>0</v>
      </c>
      <c r="Q416" s="20" t="n">
        <v>0</v>
      </c>
      <c r="R416" s="20" t="n">
        <v>0</v>
      </c>
      <c r="S416" s="20" t="n">
        <v>0</v>
      </c>
    </row>
    <row r="417" s="19" customFormat="true" ht="7.9" hidden="false" customHeight="true" outlineLevel="0" collapsed="false">
      <c r="A417" s="3" t="s">
        <v>379</v>
      </c>
      <c r="B417" s="20" t="n">
        <f aca="false">E417+Q417</f>
        <v>9</v>
      </c>
      <c r="C417" s="20" t="n">
        <f aca="false">F417+R417</f>
        <v>4</v>
      </c>
      <c r="D417" s="20" t="n">
        <f aca="false">G417+S417</f>
        <v>3</v>
      </c>
      <c r="E417" s="20" t="n">
        <f aca="false">H417+K417+N417</f>
        <v>9</v>
      </c>
      <c r="F417" s="20" t="n">
        <f aca="false">I417+L417+O417</f>
        <v>4</v>
      </c>
      <c r="G417" s="20" t="n">
        <f aca="false">J417+M417+P417</f>
        <v>3</v>
      </c>
      <c r="H417" s="20" t="n">
        <v>6</v>
      </c>
      <c r="I417" s="20" t="n">
        <v>4</v>
      </c>
      <c r="J417" s="20" t="n">
        <v>2</v>
      </c>
      <c r="K417" s="20" t="n">
        <v>3</v>
      </c>
      <c r="L417" s="20" t="n">
        <v>0</v>
      </c>
      <c r="M417" s="20" t="n">
        <v>1</v>
      </c>
      <c r="N417" s="20" t="n">
        <v>0</v>
      </c>
      <c r="O417" s="20" t="n">
        <v>0</v>
      </c>
      <c r="P417" s="20" t="n">
        <v>0</v>
      </c>
      <c r="Q417" s="20" t="n">
        <v>0</v>
      </c>
      <c r="R417" s="20" t="n">
        <v>0</v>
      </c>
      <c r="S417" s="20" t="n">
        <v>0</v>
      </c>
    </row>
    <row r="418" s="19" customFormat="true" ht="7.9" hidden="false" customHeight="true" outlineLevel="0" collapsed="false">
      <c r="A418" s="3" t="s">
        <v>380</v>
      </c>
      <c r="B418" s="20" t="n">
        <f aca="false">E418+Q418</f>
        <v>3</v>
      </c>
      <c r="C418" s="20" t="n">
        <f aca="false">F418+R418</f>
        <v>1</v>
      </c>
      <c r="D418" s="20" t="n">
        <f aca="false">G418+S418</f>
        <v>2</v>
      </c>
      <c r="E418" s="20" t="n">
        <f aca="false">H418+K418+N418</f>
        <v>3</v>
      </c>
      <c r="F418" s="20" t="n">
        <f aca="false">I418+L418+O418</f>
        <v>0</v>
      </c>
      <c r="G418" s="20" t="n">
        <f aca="false">J418+M418+P418</f>
        <v>2</v>
      </c>
      <c r="H418" s="20" t="n">
        <v>3</v>
      </c>
      <c r="I418" s="20" t="n">
        <v>0</v>
      </c>
      <c r="J418" s="20" t="n">
        <v>2</v>
      </c>
      <c r="K418" s="20" t="n">
        <v>0</v>
      </c>
      <c r="L418" s="20" t="n">
        <v>0</v>
      </c>
      <c r="M418" s="20" t="n">
        <v>0</v>
      </c>
      <c r="N418" s="20" t="n">
        <v>0</v>
      </c>
      <c r="O418" s="20" t="n">
        <v>0</v>
      </c>
      <c r="P418" s="20" t="n">
        <v>0</v>
      </c>
      <c r="Q418" s="20" t="n">
        <v>0</v>
      </c>
      <c r="R418" s="20" t="n">
        <v>1</v>
      </c>
      <c r="S418" s="20" t="n">
        <v>0</v>
      </c>
    </row>
    <row r="419" s="19" customFormat="true" ht="7.9" hidden="false" customHeight="true" outlineLevel="0" collapsed="false">
      <c r="A419" s="3" t="s">
        <v>381</v>
      </c>
      <c r="B419" s="20" t="n">
        <f aca="false">E419+Q419</f>
        <v>2</v>
      </c>
      <c r="C419" s="20" t="n">
        <f aca="false">F419+R419</f>
        <v>4</v>
      </c>
      <c r="D419" s="20" t="n">
        <f aca="false">G419+S419</f>
        <v>1</v>
      </c>
      <c r="E419" s="20" t="n">
        <f aca="false">H419+K419+N419</f>
        <v>2</v>
      </c>
      <c r="F419" s="20" t="n">
        <f aca="false">I419+L419+O419</f>
        <v>3</v>
      </c>
      <c r="G419" s="20" t="n">
        <f aca="false">J419+M419+P419</f>
        <v>1</v>
      </c>
      <c r="H419" s="20" t="n">
        <v>2</v>
      </c>
      <c r="I419" s="20" t="n">
        <v>1</v>
      </c>
      <c r="J419" s="20" t="n">
        <v>0</v>
      </c>
      <c r="K419" s="20" t="n">
        <v>0</v>
      </c>
      <c r="L419" s="20" t="n">
        <v>2</v>
      </c>
      <c r="M419" s="20" t="n">
        <v>1</v>
      </c>
      <c r="N419" s="20" t="n">
        <v>0</v>
      </c>
      <c r="O419" s="20" t="n">
        <v>0</v>
      </c>
      <c r="P419" s="20" t="n">
        <v>0</v>
      </c>
      <c r="Q419" s="20" t="n">
        <v>0</v>
      </c>
      <c r="R419" s="20" t="n">
        <v>1</v>
      </c>
      <c r="S419" s="20" t="n">
        <v>0</v>
      </c>
    </row>
    <row r="420" s="19" customFormat="true" ht="7.9" hidden="false" customHeight="true" outlineLevel="0" collapsed="false">
      <c r="A420" s="3" t="s">
        <v>382</v>
      </c>
      <c r="B420" s="20" t="n">
        <f aca="false">E420+Q420</f>
        <v>4</v>
      </c>
      <c r="C420" s="20" t="n">
        <f aca="false">F420+R420</f>
        <v>3</v>
      </c>
      <c r="D420" s="20" t="n">
        <f aca="false">G420+S420</f>
        <v>7</v>
      </c>
      <c r="E420" s="20" t="n">
        <f aca="false">H420+K420+N420</f>
        <v>4</v>
      </c>
      <c r="F420" s="20" t="n">
        <f aca="false">I420+L420+O420</f>
        <v>3</v>
      </c>
      <c r="G420" s="20" t="n">
        <f aca="false">J420+M420+P420</f>
        <v>6</v>
      </c>
      <c r="H420" s="20" t="n">
        <v>2</v>
      </c>
      <c r="I420" s="20" t="n">
        <v>2</v>
      </c>
      <c r="J420" s="20" t="n">
        <v>4</v>
      </c>
      <c r="K420" s="20" t="n">
        <v>2</v>
      </c>
      <c r="L420" s="20" t="n">
        <v>1</v>
      </c>
      <c r="M420" s="20" t="n">
        <v>2</v>
      </c>
      <c r="N420" s="20" t="n">
        <v>0</v>
      </c>
      <c r="O420" s="20" t="n">
        <v>0</v>
      </c>
      <c r="P420" s="20" t="n">
        <v>0</v>
      </c>
      <c r="Q420" s="20" t="n">
        <v>0</v>
      </c>
      <c r="R420" s="20" t="n">
        <v>0</v>
      </c>
      <c r="S420" s="20" t="n">
        <v>1</v>
      </c>
    </row>
    <row r="421" s="19" customFormat="true" ht="7.9" hidden="false" customHeight="true" outlineLevel="0" collapsed="false">
      <c r="A421" s="3" t="s">
        <v>383</v>
      </c>
      <c r="B421" s="20" t="n">
        <f aca="false">E421+Q421</f>
        <v>4</v>
      </c>
      <c r="C421" s="20" t="n">
        <f aca="false">F421+R421</f>
        <v>10</v>
      </c>
      <c r="D421" s="20" t="n">
        <f aca="false">G421+S421</f>
        <v>9</v>
      </c>
      <c r="E421" s="20" t="n">
        <f aca="false">H421+K421+N421</f>
        <v>4</v>
      </c>
      <c r="F421" s="20" t="n">
        <f aca="false">I421+L421+O421</f>
        <v>9</v>
      </c>
      <c r="G421" s="20" t="n">
        <f aca="false">J421+M421+P421</f>
        <v>8</v>
      </c>
      <c r="H421" s="20" t="n">
        <v>1</v>
      </c>
      <c r="I421" s="20" t="n">
        <v>6</v>
      </c>
      <c r="J421" s="20" t="n">
        <v>7</v>
      </c>
      <c r="K421" s="20" t="n">
        <v>3</v>
      </c>
      <c r="L421" s="20" t="n">
        <v>3</v>
      </c>
      <c r="M421" s="20" t="n">
        <v>1</v>
      </c>
      <c r="N421" s="20" t="n">
        <v>0</v>
      </c>
      <c r="O421" s="20" t="n">
        <v>0</v>
      </c>
      <c r="P421" s="20" t="n">
        <v>0</v>
      </c>
      <c r="Q421" s="20" t="n">
        <v>0</v>
      </c>
      <c r="R421" s="20" t="n">
        <v>1</v>
      </c>
      <c r="S421" s="20" t="n">
        <v>1</v>
      </c>
    </row>
    <row r="422" s="19" customFormat="true" ht="7.9" hidden="false" customHeight="true" outlineLevel="0" collapsed="false">
      <c r="A422" s="3" t="s">
        <v>384</v>
      </c>
      <c r="B422" s="20" t="n">
        <f aca="false">E422+Q422</f>
        <v>0</v>
      </c>
      <c r="C422" s="20" t="n">
        <f aca="false">F422+R422</f>
        <v>5</v>
      </c>
      <c r="D422" s="20" t="n">
        <f aca="false">G422+S422</f>
        <v>5</v>
      </c>
      <c r="E422" s="20" t="n">
        <f aca="false">H422+K422+N422</f>
        <v>0</v>
      </c>
      <c r="F422" s="20" t="n">
        <f aca="false">I422+L422+O422</f>
        <v>4</v>
      </c>
      <c r="G422" s="20" t="n">
        <f aca="false">J422+M422+P422</f>
        <v>4</v>
      </c>
      <c r="H422" s="20" t="n">
        <v>0</v>
      </c>
      <c r="I422" s="20" t="n">
        <v>2</v>
      </c>
      <c r="J422" s="20" t="n">
        <v>1</v>
      </c>
      <c r="K422" s="20" t="n">
        <v>0</v>
      </c>
      <c r="L422" s="20" t="n">
        <v>2</v>
      </c>
      <c r="M422" s="20" t="n">
        <v>2</v>
      </c>
      <c r="N422" s="20" t="n">
        <v>0</v>
      </c>
      <c r="O422" s="20" t="n">
        <v>0</v>
      </c>
      <c r="P422" s="20" t="n">
        <v>1</v>
      </c>
      <c r="Q422" s="20" t="n">
        <v>0</v>
      </c>
      <c r="R422" s="20" t="n">
        <v>1</v>
      </c>
      <c r="S422" s="20" t="n">
        <v>1</v>
      </c>
    </row>
    <row r="423" s="19" customFormat="true" ht="7.9" hidden="false" customHeight="true" outlineLevel="0" collapsed="false">
      <c r="A423" s="3" t="s">
        <v>385</v>
      </c>
      <c r="B423" s="20" t="n">
        <f aca="false">E423+Q423</f>
        <v>0</v>
      </c>
      <c r="C423" s="20" t="n">
        <f aca="false">F423+R423</f>
        <v>1</v>
      </c>
      <c r="D423" s="20" t="n">
        <f aca="false">G423+S423</f>
        <v>0</v>
      </c>
      <c r="E423" s="20" t="n">
        <f aca="false">H423+K423+N423</f>
        <v>0</v>
      </c>
      <c r="F423" s="20" t="n">
        <f aca="false">I423+L423+O423</f>
        <v>1</v>
      </c>
      <c r="G423" s="20" t="n">
        <f aca="false">J423+M423+P423</f>
        <v>0</v>
      </c>
      <c r="H423" s="20" t="n">
        <v>0</v>
      </c>
      <c r="I423" s="20" t="n">
        <v>1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0" t="n">
        <v>0</v>
      </c>
      <c r="Q423" s="20" t="n">
        <v>0</v>
      </c>
      <c r="R423" s="20" t="n">
        <v>0</v>
      </c>
      <c r="S423" s="20" t="n">
        <v>0</v>
      </c>
    </row>
    <row r="424" s="19" customFormat="true" ht="7.9" hidden="false" customHeight="true" outlineLevel="0" collapsed="false">
      <c r="A424" s="3" t="s">
        <v>386</v>
      </c>
      <c r="B424" s="20" t="n">
        <f aca="false">E424+Q424</f>
        <v>3</v>
      </c>
      <c r="C424" s="20" t="n">
        <f aca="false">F424+R424</f>
        <v>5</v>
      </c>
      <c r="D424" s="20" t="n">
        <f aca="false">G424+S424</f>
        <v>6</v>
      </c>
      <c r="E424" s="20" t="n">
        <f aca="false">H424+K424+N424</f>
        <v>3</v>
      </c>
      <c r="F424" s="20" t="n">
        <f aca="false">I424+L424+O424</f>
        <v>5</v>
      </c>
      <c r="G424" s="20" t="n">
        <f aca="false">J424+M424+P424</f>
        <v>6</v>
      </c>
      <c r="H424" s="20" t="n">
        <v>2</v>
      </c>
      <c r="I424" s="20" t="n">
        <v>2</v>
      </c>
      <c r="J424" s="20" t="n">
        <v>2</v>
      </c>
      <c r="K424" s="20" t="n">
        <v>1</v>
      </c>
      <c r="L424" s="20" t="n">
        <v>3</v>
      </c>
      <c r="M424" s="20" t="n">
        <v>4</v>
      </c>
      <c r="N424" s="20" t="n">
        <v>0</v>
      </c>
      <c r="O424" s="20" t="n">
        <v>0</v>
      </c>
      <c r="P424" s="20" t="n">
        <v>0</v>
      </c>
      <c r="Q424" s="20" t="n">
        <v>0</v>
      </c>
      <c r="R424" s="20" t="n">
        <v>0</v>
      </c>
      <c r="S424" s="20" t="n">
        <v>0</v>
      </c>
    </row>
    <row r="425" s="19" customFormat="true" ht="7.9" hidden="false" customHeight="true" outlineLevel="0" collapsed="false">
      <c r="A425" s="3" t="s">
        <v>387</v>
      </c>
      <c r="B425" s="20" t="n">
        <f aca="false">E425+Q425</f>
        <v>8</v>
      </c>
      <c r="C425" s="20" t="n">
        <f aca="false">F425+R425</f>
        <v>4</v>
      </c>
      <c r="D425" s="20" t="n">
        <f aca="false">G425+S425</f>
        <v>8</v>
      </c>
      <c r="E425" s="20" t="n">
        <f aca="false">H425+K425+N425</f>
        <v>8</v>
      </c>
      <c r="F425" s="20" t="n">
        <f aca="false">I425+L425+O425</f>
        <v>4</v>
      </c>
      <c r="G425" s="20" t="n">
        <f aca="false">J425+M425+P425</f>
        <v>8</v>
      </c>
      <c r="H425" s="20" t="n">
        <v>3</v>
      </c>
      <c r="I425" s="20" t="n">
        <v>2</v>
      </c>
      <c r="J425" s="20" t="n">
        <v>5</v>
      </c>
      <c r="K425" s="20" t="n">
        <v>5</v>
      </c>
      <c r="L425" s="20" t="n">
        <v>2</v>
      </c>
      <c r="M425" s="20" t="n">
        <v>3</v>
      </c>
      <c r="N425" s="20" t="n">
        <v>0</v>
      </c>
      <c r="O425" s="20" t="n">
        <v>0</v>
      </c>
      <c r="P425" s="20" t="n">
        <v>0</v>
      </c>
      <c r="Q425" s="20" t="n">
        <v>0</v>
      </c>
      <c r="R425" s="20" t="n">
        <v>0</v>
      </c>
      <c r="S425" s="20" t="n">
        <v>0</v>
      </c>
    </row>
    <row r="426" s="19" customFormat="true" ht="7.9" hidden="false" customHeight="true" outlineLevel="0" collapsed="false">
      <c r="A426" s="3" t="s">
        <v>388</v>
      </c>
      <c r="B426" s="20" t="n">
        <f aca="false">E426+Q426</f>
        <v>8</v>
      </c>
      <c r="C426" s="20" t="n">
        <f aca="false">F426+R426</f>
        <v>14</v>
      </c>
      <c r="D426" s="20" t="n">
        <f aca="false">G426+S426</f>
        <v>9</v>
      </c>
      <c r="E426" s="20" t="n">
        <f aca="false">H426+K426+N426</f>
        <v>8</v>
      </c>
      <c r="F426" s="20" t="n">
        <f aca="false">I426+L426+O426</f>
        <v>14</v>
      </c>
      <c r="G426" s="20" t="n">
        <f aca="false">J426+M426+P426</f>
        <v>8</v>
      </c>
      <c r="H426" s="20" t="n">
        <v>6</v>
      </c>
      <c r="I426" s="20" t="n">
        <v>10</v>
      </c>
      <c r="J426" s="20" t="n">
        <v>4</v>
      </c>
      <c r="K426" s="20" t="n">
        <v>2</v>
      </c>
      <c r="L426" s="20" t="n">
        <v>4</v>
      </c>
      <c r="M426" s="20" t="n">
        <v>4</v>
      </c>
      <c r="N426" s="20" t="n">
        <v>0</v>
      </c>
      <c r="O426" s="20" t="n">
        <v>0</v>
      </c>
      <c r="P426" s="20" t="n">
        <v>0</v>
      </c>
      <c r="Q426" s="20" t="n">
        <v>0</v>
      </c>
      <c r="R426" s="20" t="n">
        <v>0</v>
      </c>
      <c r="S426" s="20" t="n">
        <v>1</v>
      </c>
    </row>
    <row r="427" s="19" customFormat="true" ht="7.9" hidden="false" customHeight="true" outlineLevel="0" collapsed="false">
      <c r="A427" s="3" t="s">
        <v>389</v>
      </c>
      <c r="B427" s="20" t="n">
        <f aca="false">E427+Q427</f>
        <v>8</v>
      </c>
      <c r="C427" s="20" t="n">
        <f aca="false">F427+R427</f>
        <v>3</v>
      </c>
      <c r="D427" s="20" t="n">
        <f aca="false">G427+S427</f>
        <v>1</v>
      </c>
      <c r="E427" s="20" t="n">
        <f aca="false">H427+K427+N427</f>
        <v>7</v>
      </c>
      <c r="F427" s="20" t="n">
        <f aca="false">I427+L427+O427</f>
        <v>2</v>
      </c>
      <c r="G427" s="20" t="n">
        <f aca="false">J427+M427+P427</f>
        <v>1</v>
      </c>
      <c r="H427" s="20" t="n">
        <v>1</v>
      </c>
      <c r="I427" s="20" t="n">
        <v>1</v>
      </c>
      <c r="J427" s="20" t="n">
        <v>0</v>
      </c>
      <c r="K427" s="20" t="n">
        <v>6</v>
      </c>
      <c r="L427" s="20" t="n">
        <v>1</v>
      </c>
      <c r="M427" s="20" t="n">
        <v>1</v>
      </c>
      <c r="N427" s="20" t="n">
        <v>0</v>
      </c>
      <c r="O427" s="20" t="n">
        <v>0</v>
      </c>
      <c r="P427" s="20" t="n">
        <v>0</v>
      </c>
      <c r="Q427" s="20" t="n">
        <v>1</v>
      </c>
      <c r="R427" s="20" t="n">
        <v>1</v>
      </c>
      <c r="S427" s="20" t="n">
        <v>0</v>
      </c>
    </row>
    <row r="428" s="19" customFormat="true" ht="7.9" hidden="false" customHeight="true" outlineLevel="0" collapsed="false">
      <c r="A428" s="3" t="s">
        <v>390</v>
      </c>
      <c r="B428" s="20" t="n">
        <f aca="false">E428+Q428</f>
        <v>0</v>
      </c>
      <c r="C428" s="20" t="n">
        <f aca="false">F428+R428</f>
        <v>0</v>
      </c>
      <c r="D428" s="20" t="n">
        <f aca="false">G428+S428</f>
        <v>1</v>
      </c>
      <c r="E428" s="20" t="n">
        <f aca="false">H428+K428+N428</f>
        <v>0</v>
      </c>
      <c r="F428" s="20" t="n">
        <f aca="false">I428+L428+O428</f>
        <v>0</v>
      </c>
      <c r="G428" s="20" t="n">
        <f aca="false">J428+M428+P428</f>
        <v>1</v>
      </c>
      <c r="H428" s="20" t="n">
        <v>0</v>
      </c>
      <c r="I428" s="20" t="n">
        <v>0</v>
      </c>
      <c r="J428" s="20" t="n">
        <v>0</v>
      </c>
      <c r="K428" s="20" t="n">
        <v>0</v>
      </c>
      <c r="L428" s="20" t="n">
        <v>0</v>
      </c>
      <c r="M428" s="20" t="n">
        <v>1</v>
      </c>
      <c r="N428" s="20" t="n">
        <v>0</v>
      </c>
      <c r="O428" s="20" t="n">
        <v>0</v>
      </c>
      <c r="P428" s="20" t="n">
        <v>0</v>
      </c>
      <c r="Q428" s="20" t="n">
        <v>0</v>
      </c>
      <c r="R428" s="20" t="n">
        <v>0</v>
      </c>
      <c r="S428" s="20" t="n">
        <v>0</v>
      </c>
    </row>
    <row r="429" s="19" customFormat="true" ht="7.9" hidden="false" customHeight="true" outlineLevel="0" collapsed="false">
      <c r="A429" s="3" t="s">
        <v>391</v>
      </c>
      <c r="B429" s="20" t="n">
        <f aca="false">E429+Q429</f>
        <v>3</v>
      </c>
      <c r="C429" s="20" t="n">
        <f aca="false">F429+R429</f>
        <v>1</v>
      </c>
      <c r="D429" s="20" t="n">
        <f aca="false">G429+S429</f>
        <v>0</v>
      </c>
      <c r="E429" s="20" t="n">
        <f aca="false">H429+K429+N429</f>
        <v>2</v>
      </c>
      <c r="F429" s="20" t="n">
        <f aca="false">I429+L429+O429</f>
        <v>1</v>
      </c>
      <c r="G429" s="20" t="n">
        <f aca="false">J429+M429+P429</f>
        <v>0</v>
      </c>
      <c r="H429" s="20" t="n">
        <v>1</v>
      </c>
      <c r="I429" s="20" t="n">
        <v>1</v>
      </c>
      <c r="J429" s="20" t="n">
        <v>0</v>
      </c>
      <c r="K429" s="20" t="n">
        <v>1</v>
      </c>
      <c r="L429" s="20" t="n">
        <v>0</v>
      </c>
      <c r="M429" s="20" t="n">
        <v>0</v>
      </c>
      <c r="N429" s="20" t="n">
        <v>0</v>
      </c>
      <c r="O429" s="20" t="n">
        <v>0</v>
      </c>
      <c r="P429" s="20" t="n">
        <v>0</v>
      </c>
      <c r="Q429" s="20" t="n">
        <v>1</v>
      </c>
      <c r="R429" s="20" t="n">
        <v>0</v>
      </c>
      <c r="S429" s="20" t="n">
        <v>0</v>
      </c>
    </row>
    <row r="430" s="19" customFormat="true" ht="7.9" hidden="false" customHeight="true" outlineLevel="0" collapsed="false">
      <c r="A430" s="3" t="s">
        <v>392</v>
      </c>
      <c r="B430" s="20" t="n">
        <f aca="false">E430+Q430</f>
        <v>16</v>
      </c>
      <c r="C430" s="20" t="n">
        <f aca="false">F430+R430</f>
        <v>7</v>
      </c>
      <c r="D430" s="20" t="n">
        <f aca="false">G430+S430</f>
        <v>3</v>
      </c>
      <c r="E430" s="20" t="n">
        <f aca="false">H430+K430+N430</f>
        <v>15</v>
      </c>
      <c r="F430" s="20" t="n">
        <f aca="false">I430+L430+O430</f>
        <v>7</v>
      </c>
      <c r="G430" s="20" t="n">
        <f aca="false">J430+M430+P430</f>
        <v>2</v>
      </c>
      <c r="H430" s="20" t="n">
        <v>12</v>
      </c>
      <c r="I430" s="20" t="n">
        <v>2</v>
      </c>
      <c r="J430" s="20" t="n">
        <v>0</v>
      </c>
      <c r="K430" s="20" t="n">
        <v>2</v>
      </c>
      <c r="L430" s="20" t="n">
        <v>5</v>
      </c>
      <c r="M430" s="20" t="n">
        <v>2</v>
      </c>
      <c r="N430" s="20" t="n">
        <v>1</v>
      </c>
      <c r="O430" s="20" t="n">
        <v>0</v>
      </c>
      <c r="P430" s="20" t="n">
        <v>0</v>
      </c>
      <c r="Q430" s="20" t="n">
        <v>1</v>
      </c>
      <c r="R430" s="20" t="n">
        <v>0</v>
      </c>
      <c r="S430" s="20" t="n">
        <v>1</v>
      </c>
    </row>
    <row r="431" s="19" customFormat="true" ht="7.9" hidden="false" customHeight="true" outlineLevel="0" collapsed="false">
      <c r="A431" s="3" t="s">
        <v>393</v>
      </c>
      <c r="B431" s="20" t="n">
        <f aca="false">E431+Q431</f>
        <v>56</v>
      </c>
      <c r="C431" s="20" t="n">
        <f aca="false">F431+R431</f>
        <v>38</v>
      </c>
      <c r="D431" s="20" t="n">
        <f aca="false">G431+S431</f>
        <v>45</v>
      </c>
      <c r="E431" s="20" t="n">
        <f aca="false">H431+K431+N431</f>
        <v>40</v>
      </c>
      <c r="F431" s="20" t="n">
        <f aca="false">I431+L431+O431</f>
        <v>25</v>
      </c>
      <c r="G431" s="20" t="n">
        <f aca="false">J431+M431+P431</f>
        <v>39</v>
      </c>
      <c r="H431" s="20" t="n">
        <v>19</v>
      </c>
      <c r="I431" s="20" t="n">
        <v>11</v>
      </c>
      <c r="J431" s="20" t="n">
        <v>18</v>
      </c>
      <c r="K431" s="20" t="n">
        <v>14</v>
      </c>
      <c r="L431" s="20" t="n">
        <v>8</v>
      </c>
      <c r="M431" s="20" t="n">
        <v>16</v>
      </c>
      <c r="N431" s="20" t="n">
        <v>7</v>
      </c>
      <c r="O431" s="20" t="n">
        <v>6</v>
      </c>
      <c r="P431" s="20" t="n">
        <v>5</v>
      </c>
      <c r="Q431" s="20" t="n">
        <v>16</v>
      </c>
      <c r="R431" s="20" t="n">
        <v>13</v>
      </c>
      <c r="S431" s="20" t="n">
        <v>6</v>
      </c>
    </row>
    <row r="432" s="19" customFormat="true" ht="7.9" hidden="false" customHeight="true" outlineLevel="0" collapsed="false">
      <c r="A432" s="3" t="s">
        <v>394</v>
      </c>
      <c r="B432" s="20" t="n">
        <f aca="false">E432+Q432</f>
        <v>15</v>
      </c>
      <c r="C432" s="20" t="n">
        <f aca="false">F432+R432</f>
        <v>15</v>
      </c>
      <c r="D432" s="20" t="n">
        <f aca="false">G432+S432</f>
        <v>5</v>
      </c>
      <c r="E432" s="20" t="n">
        <f aca="false">H432+K432+N432</f>
        <v>11</v>
      </c>
      <c r="F432" s="20" t="n">
        <f aca="false">I432+L432+O432</f>
        <v>12</v>
      </c>
      <c r="G432" s="20" t="n">
        <f aca="false">J432+M432+P432</f>
        <v>2</v>
      </c>
      <c r="H432" s="20" t="n">
        <v>2</v>
      </c>
      <c r="I432" s="20" t="n">
        <v>5</v>
      </c>
      <c r="J432" s="20" t="n">
        <v>2</v>
      </c>
      <c r="K432" s="20" t="n">
        <v>5</v>
      </c>
      <c r="L432" s="20" t="n">
        <v>5</v>
      </c>
      <c r="M432" s="20" t="n">
        <v>0</v>
      </c>
      <c r="N432" s="20" t="n">
        <v>4</v>
      </c>
      <c r="O432" s="20" t="n">
        <v>2</v>
      </c>
      <c r="P432" s="20" t="n">
        <v>0</v>
      </c>
      <c r="Q432" s="20" t="n">
        <v>4</v>
      </c>
      <c r="R432" s="20" t="n">
        <v>3</v>
      </c>
      <c r="S432" s="20" t="n">
        <v>3</v>
      </c>
    </row>
    <row r="433" s="19" customFormat="true" ht="7.9" hidden="false" customHeight="true" outlineLevel="0" collapsed="false">
      <c r="A433" s="3" t="s">
        <v>395</v>
      </c>
      <c r="B433" s="20" t="n">
        <f aca="false">E433+Q433</f>
        <v>1</v>
      </c>
      <c r="C433" s="20" t="n">
        <f aca="false">F433+R433</f>
        <v>2</v>
      </c>
      <c r="D433" s="20" t="n">
        <f aca="false">G433+S433</f>
        <v>0</v>
      </c>
      <c r="E433" s="20" t="n">
        <f aca="false">H433+K433+N433</f>
        <v>0</v>
      </c>
      <c r="F433" s="20" t="n">
        <f aca="false">I433+L433+O433</f>
        <v>2</v>
      </c>
      <c r="G433" s="20" t="n">
        <f aca="false">J433+M433+P433</f>
        <v>0</v>
      </c>
      <c r="H433" s="20" t="n">
        <v>0</v>
      </c>
      <c r="I433" s="20" t="n">
        <v>2</v>
      </c>
      <c r="J433" s="20" t="n">
        <v>0</v>
      </c>
      <c r="K433" s="20" t="n">
        <v>0</v>
      </c>
      <c r="L433" s="20" t="n">
        <v>0</v>
      </c>
      <c r="M433" s="20" t="n">
        <v>0</v>
      </c>
      <c r="N433" s="20" t="n">
        <v>0</v>
      </c>
      <c r="O433" s="20" t="n">
        <v>0</v>
      </c>
      <c r="P433" s="20" t="n">
        <v>0</v>
      </c>
      <c r="Q433" s="20" t="n">
        <v>1</v>
      </c>
      <c r="R433" s="20" t="n">
        <v>0</v>
      </c>
      <c r="S433" s="20" t="n">
        <v>0</v>
      </c>
    </row>
    <row r="434" s="19" customFormat="true" ht="7.9" hidden="false" customHeight="true" outlineLevel="0" collapsed="false">
      <c r="A434" s="3" t="s">
        <v>396</v>
      </c>
      <c r="B434" s="20" t="n">
        <f aca="false">E434+Q434</f>
        <v>0</v>
      </c>
      <c r="C434" s="20" t="n">
        <f aca="false">F434+R434</f>
        <v>1</v>
      </c>
      <c r="D434" s="20" t="n">
        <f aca="false">G434+S434</f>
        <v>0</v>
      </c>
      <c r="E434" s="20" t="n">
        <f aca="false">H434+K434+N434</f>
        <v>0</v>
      </c>
      <c r="F434" s="20" t="n">
        <f aca="false">I434+L434+O434</f>
        <v>0</v>
      </c>
      <c r="G434" s="20" t="n">
        <f aca="false">J434+M434+P434</f>
        <v>0</v>
      </c>
      <c r="H434" s="20" t="n">
        <v>0</v>
      </c>
      <c r="I434" s="20" t="n">
        <v>0</v>
      </c>
      <c r="J434" s="20" t="n">
        <v>0</v>
      </c>
      <c r="K434" s="20" t="n">
        <v>0</v>
      </c>
      <c r="L434" s="20" t="n">
        <v>0</v>
      </c>
      <c r="M434" s="20" t="n">
        <v>0</v>
      </c>
      <c r="N434" s="20" t="n">
        <v>0</v>
      </c>
      <c r="O434" s="20" t="n">
        <v>0</v>
      </c>
      <c r="P434" s="20" t="n">
        <v>0</v>
      </c>
      <c r="Q434" s="20" t="n">
        <v>0</v>
      </c>
      <c r="R434" s="20" t="n">
        <v>1</v>
      </c>
      <c r="S434" s="20" t="n">
        <v>0</v>
      </c>
    </row>
    <row r="435" s="19" customFormat="true" ht="7.9" hidden="false" customHeight="true" outlineLevel="0" collapsed="false">
      <c r="A435" s="3" t="s">
        <v>397</v>
      </c>
      <c r="B435" s="20" t="n">
        <f aca="false">E435+Q435</f>
        <v>0</v>
      </c>
      <c r="C435" s="20" t="n">
        <f aca="false">F435+R435</f>
        <v>1</v>
      </c>
      <c r="D435" s="20" t="n">
        <f aca="false">G435+S435</f>
        <v>0</v>
      </c>
      <c r="E435" s="20" t="n">
        <f aca="false">H435+K435+N435</f>
        <v>0</v>
      </c>
      <c r="F435" s="20" t="n">
        <f aca="false">I435+L435+O435</f>
        <v>1</v>
      </c>
      <c r="G435" s="20" t="n">
        <f aca="false">J435+M435+P435</f>
        <v>0</v>
      </c>
      <c r="H435" s="20" t="n">
        <v>0</v>
      </c>
      <c r="I435" s="20" t="n">
        <v>1</v>
      </c>
      <c r="J435" s="20" t="n">
        <v>0</v>
      </c>
      <c r="K435" s="20" t="n">
        <v>0</v>
      </c>
      <c r="L435" s="20" t="n">
        <v>0</v>
      </c>
      <c r="M435" s="20" t="n">
        <v>0</v>
      </c>
      <c r="N435" s="20" t="n">
        <v>0</v>
      </c>
      <c r="O435" s="20" t="n">
        <v>0</v>
      </c>
      <c r="P435" s="20" t="n">
        <v>0</v>
      </c>
      <c r="Q435" s="20" t="n">
        <v>0</v>
      </c>
      <c r="R435" s="20" t="n">
        <v>0</v>
      </c>
      <c r="S435" s="20" t="n">
        <v>0</v>
      </c>
    </row>
    <row r="436" s="19" customFormat="true" ht="7.9" hidden="false" customHeight="true" outlineLevel="0" collapsed="false">
      <c r="A436" s="3" t="s">
        <v>398</v>
      </c>
      <c r="B436" s="20" t="n">
        <f aca="false">E436+Q436</f>
        <v>1</v>
      </c>
      <c r="C436" s="20" t="n">
        <f aca="false">F436+R436</f>
        <v>5</v>
      </c>
      <c r="D436" s="20" t="n">
        <f aca="false">G436+S436</f>
        <v>2</v>
      </c>
      <c r="E436" s="20" t="n">
        <f aca="false">H436+K436+N436</f>
        <v>1</v>
      </c>
      <c r="F436" s="20" t="n">
        <f aca="false">I436+L436+O436</f>
        <v>5</v>
      </c>
      <c r="G436" s="20" t="n">
        <f aca="false">J436+M436+P436</f>
        <v>2</v>
      </c>
      <c r="H436" s="20" t="n">
        <v>1</v>
      </c>
      <c r="I436" s="20" t="n">
        <v>2</v>
      </c>
      <c r="J436" s="20" t="n">
        <v>1</v>
      </c>
      <c r="K436" s="20" t="n">
        <v>0</v>
      </c>
      <c r="L436" s="20" t="n">
        <v>3</v>
      </c>
      <c r="M436" s="20" t="n">
        <v>1</v>
      </c>
      <c r="N436" s="20" t="n">
        <v>0</v>
      </c>
      <c r="O436" s="20" t="n">
        <v>0</v>
      </c>
      <c r="P436" s="20" t="n">
        <v>0</v>
      </c>
      <c r="Q436" s="20" t="n">
        <v>0</v>
      </c>
      <c r="R436" s="20" t="n">
        <v>0</v>
      </c>
      <c r="S436" s="20" t="n">
        <v>0</v>
      </c>
    </row>
    <row r="437" s="19" customFormat="true" ht="7.9" hidden="false" customHeight="true" outlineLevel="0" collapsed="false">
      <c r="A437" s="3" t="s">
        <v>399</v>
      </c>
      <c r="B437" s="20" t="n">
        <f aca="false">E437+Q437</f>
        <v>2</v>
      </c>
      <c r="C437" s="20" t="n">
        <f aca="false">F437+R437</f>
        <v>0</v>
      </c>
      <c r="D437" s="20" t="n">
        <f aca="false">G437+S437</f>
        <v>0</v>
      </c>
      <c r="E437" s="20" t="n">
        <f aca="false">H437+K437+N437</f>
        <v>1</v>
      </c>
      <c r="F437" s="20" t="n">
        <f aca="false">I437+L437+O437</f>
        <v>0</v>
      </c>
      <c r="G437" s="20" t="n">
        <f aca="false">J437+M437+P437</f>
        <v>0</v>
      </c>
      <c r="H437" s="20" t="n">
        <v>0</v>
      </c>
      <c r="I437" s="20" t="n">
        <v>0</v>
      </c>
      <c r="J437" s="20" t="n">
        <v>0</v>
      </c>
      <c r="K437" s="20" t="n">
        <v>1</v>
      </c>
      <c r="L437" s="20" t="n">
        <v>0</v>
      </c>
      <c r="M437" s="20" t="n">
        <v>0</v>
      </c>
      <c r="N437" s="20" t="n">
        <v>0</v>
      </c>
      <c r="O437" s="20" t="n">
        <v>0</v>
      </c>
      <c r="P437" s="20" t="n">
        <v>0</v>
      </c>
      <c r="Q437" s="20" t="n">
        <v>1</v>
      </c>
      <c r="R437" s="20" t="n">
        <v>0</v>
      </c>
      <c r="S437" s="20" t="n">
        <v>0</v>
      </c>
    </row>
    <row r="438" s="19" customFormat="true" ht="7.9" hidden="false" customHeight="true" outlineLevel="0" collapsed="false">
      <c r="A438" s="3" t="s">
        <v>400</v>
      </c>
      <c r="B438" s="20" t="n">
        <f aca="false">E438+Q438</f>
        <v>4</v>
      </c>
      <c r="C438" s="20" t="n">
        <f aca="false">F438+R438</f>
        <v>9</v>
      </c>
      <c r="D438" s="20" t="n">
        <f aca="false">G438+S438</f>
        <v>5</v>
      </c>
      <c r="E438" s="20" t="n">
        <f aca="false">H438+K438+N438</f>
        <v>4</v>
      </c>
      <c r="F438" s="20" t="n">
        <f aca="false">I438+L438+O438</f>
        <v>9</v>
      </c>
      <c r="G438" s="20" t="n">
        <f aca="false">J438+M438+P438</f>
        <v>5</v>
      </c>
      <c r="H438" s="20" t="n">
        <v>2</v>
      </c>
      <c r="I438" s="20" t="n">
        <v>8</v>
      </c>
      <c r="J438" s="20" t="n">
        <v>4</v>
      </c>
      <c r="K438" s="20" t="n">
        <v>1</v>
      </c>
      <c r="L438" s="20" t="n">
        <v>1</v>
      </c>
      <c r="M438" s="20" t="n">
        <v>1</v>
      </c>
      <c r="N438" s="20" t="n">
        <v>1</v>
      </c>
      <c r="O438" s="20" t="n">
        <v>0</v>
      </c>
      <c r="P438" s="20" t="n">
        <v>0</v>
      </c>
      <c r="Q438" s="20" t="n">
        <v>0</v>
      </c>
      <c r="R438" s="20" t="n">
        <v>0</v>
      </c>
      <c r="S438" s="20" t="n">
        <v>0</v>
      </c>
    </row>
    <row r="439" s="19" customFormat="true" ht="7.9" hidden="false" customHeight="true" outlineLevel="0" collapsed="false">
      <c r="A439" s="3" t="s">
        <v>401</v>
      </c>
      <c r="B439" s="20" t="n">
        <f aca="false">E439+Q439</f>
        <v>0</v>
      </c>
      <c r="C439" s="20" t="n">
        <f aca="false">F439+R439</f>
        <v>1</v>
      </c>
      <c r="D439" s="20" t="n">
        <f aca="false">G439+S439</f>
        <v>6</v>
      </c>
      <c r="E439" s="20" t="n">
        <f aca="false">H439+K439+N439</f>
        <v>0</v>
      </c>
      <c r="F439" s="20" t="n">
        <f aca="false">I439+L439+O439</f>
        <v>1</v>
      </c>
      <c r="G439" s="20" t="n">
        <f aca="false">J439+M439+P439</f>
        <v>6</v>
      </c>
      <c r="H439" s="20" t="n">
        <v>0</v>
      </c>
      <c r="I439" s="20" t="n">
        <v>1</v>
      </c>
      <c r="J439" s="20" t="n">
        <v>6</v>
      </c>
      <c r="K439" s="20" t="n">
        <v>0</v>
      </c>
      <c r="L439" s="20" t="n">
        <v>0</v>
      </c>
      <c r="M439" s="20" t="n">
        <v>0</v>
      </c>
      <c r="N439" s="20" t="n">
        <v>0</v>
      </c>
      <c r="O439" s="20" t="n">
        <v>0</v>
      </c>
      <c r="P439" s="20" t="n">
        <v>0</v>
      </c>
      <c r="Q439" s="20" t="n">
        <v>0</v>
      </c>
      <c r="R439" s="20" t="n">
        <v>0</v>
      </c>
      <c r="S439" s="20" t="n">
        <v>0</v>
      </c>
    </row>
    <row r="440" s="19" customFormat="true" ht="7.9" hidden="false" customHeight="true" outlineLevel="0" collapsed="false">
      <c r="A440" s="3" t="s">
        <v>402</v>
      </c>
      <c r="B440" s="20" t="n">
        <f aca="false">E440+Q440</f>
        <v>0</v>
      </c>
      <c r="C440" s="20" t="n">
        <f aca="false">F440+R440</f>
        <v>0</v>
      </c>
      <c r="D440" s="20" t="n">
        <f aca="false">G440+S440</f>
        <v>2</v>
      </c>
      <c r="E440" s="20" t="n">
        <f aca="false">H440+K440+N440</f>
        <v>0</v>
      </c>
      <c r="F440" s="20" t="n">
        <f aca="false">I440+L440+O440</f>
        <v>0</v>
      </c>
      <c r="G440" s="20" t="n">
        <f aca="false">J440+M440+P440</f>
        <v>1</v>
      </c>
      <c r="H440" s="20" t="n">
        <v>0</v>
      </c>
      <c r="I440" s="20" t="n">
        <v>0</v>
      </c>
      <c r="J440" s="20" t="n">
        <v>0</v>
      </c>
      <c r="K440" s="20" t="n">
        <v>0</v>
      </c>
      <c r="L440" s="20" t="n">
        <v>0</v>
      </c>
      <c r="M440" s="20" t="n">
        <v>0</v>
      </c>
      <c r="N440" s="20" t="n">
        <v>0</v>
      </c>
      <c r="O440" s="20" t="n">
        <v>0</v>
      </c>
      <c r="P440" s="20" t="n">
        <v>1</v>
      </c>
      <c r="Q440" s="20" t="n">
        <v>0</v>
      </c>
      <c r="R440" s="20" t="n">
        <v>0</v>
      </c>
      <c r="S440" s="20" t="n">
        <v>1</v>
      </c>
    </row>
    <row r="441" s="19" customFormat="true" ht="7.9" hidden="false" customHeight="true" outlineLevel="0" collapsed="false">
      <c r="A441" s="3" t="s">
        <v>403</v>
      </c>
      <c r="B441" s="20" t="n">
        <f aca="false">E441+Q441</f>
        <v>2</v>
      </c>
      <c r="C441" s="20" t="n">
        <f aca="false">F441+R441</f>
        <v>1</v>
      </c>
      <c r="D441" s="20" t="n">
        <f aca="false">G441+S441</f>
        <v>0</v>
      </c>
      <c r="E441" s="20" t="n">
        <f aca="false">H441+K441+N441</f>
        <v>2</v>
      </c>
      <c r="F441" s="20" t="n">
        <f aca="false">I441+L441+O441</f>
        <v>0</v>
      </c>
      <c r="G441" s="20" t="n">
        <f aca="false">J441+M441+P441</f>
        <v>0</v>
      </c>
      <c r="H441" s="20" t="n">
        <v>0</v>
      </c>
      <c r="I441" s="20" t="n">
        <v>0</v>
      </c>
      <c r="J441" s="20" t="n">
        <v>0</v>
      </c>
      <c r="K441" s="20" t="n">
        <v>2</v>
      </c>
      <c r="L441" s="20" t="n">
        <v>0</v>
      </c>
      <c r="M441" s="20" t="n">
        <v>0</v>
      </c>
      <c r="N441" s="20" t="n">
        <v>0</v>
      </c>
      <c r="O441" s="20" t="n">
        <v>0</v>
      </c>
      <c r="P441" s="20" t="n">
        <v>0</v>
      </c>
      <c r="Q441" s="20" t="n">
        <v>0</v>
      </c>
      <c r="R441" s="20" t="n">
        <v>1</v>
      </c>
      <c r="S441" s="20" t="n">
        <v>0</v>
      </c>
    </row>
    <row r="442" s="19" customFormat="true" ht="7.9" hidden="false" customHeight="true" outlineLevel="0" collapsed="false">
      <c r="A442" s="3" t="s">
        <v>404</v>
      </c>
      <c r="B442" s="20" t="n">
        <f aca="false">E442+Q442</f>
        <v>1</v>
      </c>
      <c r="C442" s="20" t="n">
        <f aca="false">F442+R442</f>
        <v>0</v>
      </c>
      <c r="D442" s="20" t="n">
        <f aca="false">G442+S442</f>
        <v>1</v>
      </c>
      <c r="E442" s="20" t="n">
        <f aca="false">H442+K442+N442</f>
        <v>1</v>
      </c>
      <c r="F442" s="20" t="n">
        <f aca="false">I442+L442+O442</f>
        <v>0</v>
      </c>
      <c r="G442" s="20" t="n">
        <f aca="false">J442+M442+P442</f>
        <v>0</v>
      </c>
      <c r="H442" s="20" t="n">
        <v>1</v>
      </c>
      <c r="I442" s="20" t="n">
        <v>0</v>
      </c>
      <c r="J442" s="20" t="n">
        <v>0</v>
      </c>
      <c r="K442" s="20" t="n">
        <v>0</v>
      </c>
      <c r="L442" s="20" t="n">
        <v>0</v>
      </c>
      <c r="M442" s="20" t="n">
        <v>0</v>
      </c>
      <c r="N442" s="20" t="n">
        <v>0</v>
      </c>
      <c r="O442" s="20" t="n">
        <v>0</v>
      </c>
      <c r="P442" s="20" t="n">
        <v>0</v>
      </c>
      <c r="Q442" s="20" t="n">
        <v>0</v>
      </c>
      <c r="R442" s="20" t="n">
        <v>0</v>
      </c>
      <c r="S442" s="20" t="n">
        <v>1</v>
      </c>
    </row>
    <row r="443" s="19" customFormat="true" ht="7.9" hidden="false" customHeight="true" outlineLevel="0" collapsed="false">
      <c r="A443" s="3" t="s">
        <v>405</v>
      </c>
      <c r="B443" s="20" t="n">
        <f aca="false">E443+Q443</f>
        <v>1</v>
      </c>
      <c r="C443" s="20" t="n">
        <f aca="false">F443+R443</f>
        <v>2</v>
      </c>
      <c r="D443" s="20" t="n">
        <f aca="false">G443+S443</f>
        <v>4</v>
      </c>
      <c r="E443" s="20" t="n">
        <f aca="false">H443+K443+N443</f>
        <v>1</v>
      </c>
      <c r="F443" s="20" t="n">
        <f aca="false">I443+L443+O443</f>
        <v>2</v>
      </c>
      <c r="G443" s="20" t="n">
        <f aca="false">J443+M443+P443</f>
        <v>4</v>
      </c>
      <c r="H443" s="20" t="n">
        <v>0</v>
      </c>
      <c r="I443" s="20" t="n">
        <v>0</v>
      </c>
      <c r="J443" s="20" t="n">
        <v>2</v>
      </c>
      <c r="K443" s="20" t="n">
        <v>1</v>
      </c>
      <c r="L443" s="20" t="n">
        <v>2</v>
      </c>
      <c r="M443" s="20" t="n">
        <v>2</v>
      </c>
      <c r="N443" s="20" t="n">
        <v>0</v>
      </c>
      <c r="O443" s="20" t="n">
        <v>0</v>
      </c>
      <c r="P443" s="20" t="n">
        <v>0</v>
      </c>
      <c r="Q443" s="20" t="n">
        <v>0</v>
      </c>
      <c r="R443" s="20" t="n">
        <v>0</v>
      </c>
      <c r="S443" s="20" t="n">
        <v>0</v>
      </c>
    </row>
    <row r="444" s="19" customFormat="true" ht="7.9" hidden="false" customHeight="true" outlineLevel="0" collapsed="false">
      <c r="A444" s="3" t="s">
        <v>406</v>
      </c>
      <c r="B444" s="20" t="n">
        <f aca="false">E444+Q444</f>
        <v>1</v>
      </c>
      <c r="C444" s="20" t="n">
        <f aca="false">F444+R444</f>
        <v>0</v>
      </c>
      <c r="D444" s="20" t="n">
        <f aca="false">G444+S444</f>
        <v>0</v>
      </c>
      <c r="E444" s="20" t="n">
        <f aca="false">H444+K444+N444</f>
        <v>1</v>
      </c>
      <c r="F444" s="20" t="n">
        <f aca="false">I444+L444+O444</f>
        <v>0</v>
      </c>
      <c r="G444" s="20" t="n">
        <f aca="false">J444+M444+P444</f>
        <v>0</v>
      </c>
      <c r="H444" s="20" t="n">
        <v>0</v>
      </c>
      <c r="I444" s="20" t="n">
        <v>0</v>
      </c>
      <c r="J444" s="20" t="n">
        <v>0</v>
      </c>
      <c r="K444" s="20" t="n">
        <v>1</v>
      </c>
      <c r="L444" s="20" t="n">
        <v>0</v>
      </c>
      <c r="M444" s="20" t="n">
        <v>0</v>
      </c>
      <c r="N444" s="20" t="n">
        <v>0</v>
      </c>
      <c r="O444" s="20" t="n">
        <v>0</v>
      </c>
      <c r="P444" s="20" t="n">
        <v>0</v>
      </c>
      <c r="Q444" s="20" t="n">
        <v>0</v>
      </c>
      <c r="R444" s="20" t="n">
        <v>0</v>
      </c>
      <c r="S444" s="20" t="n">
        <v>0</v>
      </c>
    </row>
    <row r="445" s="19" customFormat="true" ht="7.9" hidden="false" customHeight="true" outlineLevel="0" collapsed="false">
      <c r="A445" s="3" t="s">
        <v>407</v>
      </c>
      <c r="B445" s="20" t="n">
        <f aca="false">E445+Q445</f>
        <v>63</v>
      </c>
      <c r="C445" s="20" t="n">
        <f aca="false">F445+R445</f>
        <v>47</v>
      </c>
      <c r="D445" s="20" t="n">
        <f aca="false">G445+S445</f>
        <v>32</v>
      </c>
      <c r="E445" s="20" t="n">
        <f aca="false">H445+K445+N445</f>
        <v>58</v>
      </c>
      <c r="F445" s="20" t="n">
        <f aca="false">I445+L445+O445</f>
        <v>42</v>
      </c>
      <c r="G445" s="20" t="n">
        <f aca="false">J445+M445+P445</f>
        <v>29</v>
      </c>
      <c r="H445" s="20" t="n">
        <v>41</v>
      </c>
      <c r="I445" s="20" t="n">
        <v>27</v>
      </c>
      <c r="J445" s="20" t="n">
        <v>23</v>
      </c>
      <c r="K445" s="20" t="n">
        <v>16</v>
      </c>
      <c r="L445" s="20" t="n">
        <v>15</v>
      </c>
      <c r="M445" s="20" t="n">
        <v>6</v>
      </c>
      <c r="N445" s="20" t="n">
        <v>1</v>
      </c>
      <c r="O445" s="20" t="n">
        <v>0</v>
      </c>
      <c r="P445" s="20" t="n">
        <v>0</v>
      </c>
      <c r="Q445" s="20" t="n">
        <v>5</v>
      </c>
      <c r="R445" s="20" t="n">
        <v>5</v>
      </c>
      <c r="S445" s="20" t="n">
        <v>3</v>
      </c>
    </row>
    <row r="446" s="19" customFormat="true" ht="7.9" hidden="false" customHeight="true" outlineLevel="0" collapsed="false">
      <c r="A446" s="3" t="s">
        <v>408</v>
      </c>
      <c r="B446" s="20" t="n">
        <f aca="false">E446+Q446</f>
        <v>0</v>
      </c>
      <c r="C446" s="20" t="n">
        <f aca="false">F446+R446</f>
        <v>0</v>
      </c>
      <c r="D446" s="20" t="n">
        <f aca="false">G446+S446</f>
        <v>1</v>
      </c>
      <c r="E446" s="20" t="n">
        <f aca="false">H446+K446+N446</f>
        <v>0</v>
      </c>
      <c r="F446" s="20" t="n">
        <f aca="false">I446+L446+O446</f>
        <v>0</v>
      </c>
      <c r="G446" s="20" t="n">
        <f aca="false">J446+M446+P446</f>
        <v>1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1</v>
      </c>
      <c r="N446" s="20" t="n">
        <v>0</v>
      </c>
      <c r="O446" s="20" t="n">
        <v>0</v>
      </c>
      <c r="P446" s="20" t="n">
        <v>0</v>
      </c>
      <c r="Q446" s="20" t="n">
        <v>0</v>
      </c>
      <c r="R446" s="20" t="n">
        <v>0</v>
      </c>
      <c r="S446" s="20" t="n">
        <v>0</v>
      </c>
    </row>
    <row r="447" s="19" customFormat="true" ht="7.9" hidden="false" customHeight="true" outlineLevel="0" collapsed="false">
      <c r="A447" s="3" t="s">
        <v>409</v>
      </c>
      <c r="B447" s="20" t="n">
        <f aca="false">E447+Q447</f>
        <v>3</v>
      </c>
      <c r="C447" s="20" t="n">
        <f aca="false">F447+R447</f>
        <v>7</v>
      </c>
      <c r="D447" s="20" t="n">
        <f aca="false">G447+S447</f>
        <v>4</v>
      </c>
      <c r="E447" s="20" t="n">
        <f aca="false">H447+K447+N447</f>
        <v>3</v>
      </c>
      <c r="F447" s="20" t="n">
        <f aca="false">I447+L447+O447</f>
        <v>7</v>
      </c>
      <c r="G447" s="20" t="n">
        <f aca="false">J447+M447+P447</f>
        <v>4</v>
      </c>
      <c r="H447" s="20" t="n">
        <v>3</v>
      </c>
      <c r="I447" s="20" t="n">
        <v>4</v>
      </c>
      <c r="J447" s="20" t="n">
        <v>1</v>
      </c>
      <c r="K447" s="20" t="n">
        <v>0</v>
      </c>
      <c r="L447" s="20" t="n">
        <v>3</v>
      </c>
      <c r="M447" s="20" t="n">
        <v>3</v>
      </c>
      <c r="N447" s="20" t="n">
        <v>0</v>
      </c>
      <c r="O447" s="20" t="n">
        <v>0</v>
      </c>
      <c r="P447" s="20" t="n">
        <v>0</v>
      </c>
      <c r="Q447" s="20" t="n">
        <v>0</v>
      </c>
      <c r="R447" s="20" t="n">
        <v>0</v>
      </c>
      <c r="S447" s="20" t="n">
        <v>0</v>
      </c>
    </row>
    <row r="448" s="19" customFormat="true" ht="7.9" hidden="false" customHeight="true" outlineLevel="0" collapsed="false">
      <c r="A448" s="3" t="s">
        <v>410</v>
      </c>
      <c r="B448" s="20" t="n">
        <f aca="false">E448+Q448</f>
        <v>1</v>
      </c>
      <c r="C448" s="20" t="n">
        <f aca="false">F448+R448</f>
        <v>3</v>
      </c>
      <c r="D448" s="20" t="n">
        <f aca="false">G448+S448</f>
        <v>0</v>
      </c>
      <c r="E448" s="20" t="n">
        <f aca="false">H448+K448+N448</f>
        <v>1</v>
      </c>
      <c r="F448" s="20" t="n">
        <f aca="false">I448+L448+O448</f>
        <v>3</v>
      </c>
      <c r="G448" s="20" t="n">
        <f aca="false">J448+M448+P448</f>
        <v>0</v>
      </c>
      <c r="H448" s="20" t="n">
        <v>0</v>
      </c>
      <c r="I448" s="20" t="n">
        <v>0</v>
      </c>
      <c r="J448" s="20" t="n">
        <v>0</v>
      </c>
      <c r="K448" s="20" t="n">
        <v>1</v>
      </c>
      <c r="L448" s="20" t="n">
        <v>3</v>
      </c>
      <c r="M448" s="20" t="n">
        <v>0</v>
      </c>
      <c r="N448" s="20" t="n">
        <v>0</v>
      </c>
      <c r="O448" s="20" t="n">
        <v>0</v>
      </c>
      <c r="P448" s="20" t="n">
        <v>0</v>
      </c>
      <c r="Q448" s="20" t="n">
        <v>0</v>
      </c>
      <c r="R448" s="20" t="n">
        <v>0</v>
      </c>
      <c r="S448" s="20" t="n">
        <v>0</v>
      </c>
    </row>
    <row r="449" s="19" customFormat="true" ht="7.9" hidden="false" customHeight="true" outlineLevel="0" collapsed="false">
      <c r="A449" s="3" t="s">
        <v>411</v>
      </c>
      <c r="B449" s="20" t="n">
        <f aca="false">E449+Q449</f>
        <v>2</v>
      </c>
      <c r="C449" s="20" t="n">
        <f aca="false">F449+R449</f>
        <v>0</v>
      </c>
      <c r="D449" s="20" t="n">
        <f aca="false">G449+S449</f>
        <v>1</v>
      </c>
      <c r="E449" s="20" t="n">
        <f aca="false">H449+K449+N449</f>
        <v>2</v>
      </c>
      <c r="F449" s="20" t="n">
        <f aca="false">I449+L449+O449</f>
        <v>0</v>
      </c>
      <c r="G449" s="20" t="n">
        <f aca="false">J449+M449+P449</f>
        <v>1</v>
      </c>
      <c r="H449" s="20" t="n">
        <v>1</v>
      </c>
      <c r="I449" s="20" t="n">
        <v>0</v>
      </c>
      <c r="J449" s="20" t="n">
        <v>0</v>
      </c>
      <c r="K449" s="20" t="n">
        <v>1</v>
      </c>
      <c r="L449" s="20" t="n">
        <v>0</v>
      </c>
      <c r="M449" s="20" t="n">
        <v>1</v>
      </c>
      <c r="N449" s="20" t="n">
        <v>0</v>
      </c>
      <c r="O449" s="20" t="n">
        <v>0</v>
      </c>
      <c r="P449" s="20" t="n">
        <v>0</v>
      </c>
      <c r="Q449" s="20" t="n">
        <v>0</v>
      </c>
      <c r="R449" s="20" t="n">
        <v>0</v>
      </c>
      <c r="S449" s="20" t="n">
        <v>0</v>
      </c>
    </row>
    <row r="450" s="19" customFormat="true" ht="7.9" hidden="false" customHeight="true" outlineLevel="0" collapsed="false">
      <c r="A450" s="3" t="s">
        <v>412</v>
      </c>
      <c r="B450" s="20" t="n">
        <f aca="false">E450+Q450</f>
        <v>0</v>
      </c>
      <c r="C450" s="20" t="n">
        <f aca="false">F450+R450</f>
        <v>1</v>
      </c>
      <c r="D450" s="20" t="n">
        <f aca="false">G450+S450</f>
        <v>0</v>
      </c>
      <c r="E450" s="20" t="n">
        <f aca="false">H450+K450+N450</f>
        <v>0</v>
      </c>
      <c r="F450" s="20" t="n">
        <f aca="false">I450+L450+O450</f>
        <v>1</v>
      </c>
      <c r="G450" s="20" t="n">
        <f aca="false">J450+M450+P450</f>
        <v>0</v>
      </c>
      <c r="H450" s="20" t="n">
        <v>0</v>
      </c>
      <c r="I450" s="20" t="n">
        <v>0</v>
      </c>
      <c r="J450" s="20" t="n">
        <v>0</v>
      </c>
      <c r="K450" s="20" t="n">
        <v>0</v>
      </c>
      <c r="L450" s="20" t="n">
        <v>1</v>
      </c>
      <c r="M450" s="20" t="n">
        <v>0</v>
      </c>
      <c r="N450" s="20" t="n">
        <v>0</v>
      </c>
      <c r="O450" s="20" t="n">
        <v>0</v>
      </c>
      <c r="P450" s="20" t="n">
        <v>0</v>
      </c>
      <c r="Q450" s="20" t="n">
        <v>0</v>
      </c>
      <c r="R450" s="20" t="n">
        <v>0</v>
      </c>
      <c r="S450" s="20" t="n">
        <v>0</v>
      </c>
    </row>
    <row r="451" s="19" customFormat="true" ht="7.9" hidden="false" customHeight="true" outlineLevel="0" collapsed="false">
      <c r="A451" s="3" t="s">
        <v>413</v>
      </c>
      <c r="B451" s="20" t="n">
        <f aca="false">E451+Q451</f>
        <v>14</v>
      </c>
      <c r="C451" s="20" t="n">
        <f aca="false">F451+R451</f>
        <v>29</v>
      </c>
      <c r="D451" s="20" t="n">
        <f aca="false">G451+S451</f>
        <v>6</v>
      </c>
      <c r="E451" s="20" t="n">
        <f aca="false">H451+K451+N451</f>
        <v>14</v>
      </c>
      <c r="F451" s="20" t="n">
        <f aca="false">I451+L451+O451</f>
        <v>28</v>
      </c>
      <c r="G451" s="20" t="n">
        <f aca="false">J451+M451+P451</f>
        <v>4</v>
      </c>
      <c r="H451" s="20" t="n">
        <v>12</v>
      </c>
      <c r="I451" s="20" t="n">
        <v>22</v>
      </c>
      <c r="J451" s="20" t="n">
        <v>4</v>
      </c>
      <c r="K451" s="20" t="n">
        <v>1</v>
      </c>
      <c r="L451" s="20" t="n">
        <v>6</v>
      </c>
      <c r="M451" s="20" t="n">
        <v>0</v>
      </c>
      <c r="N451" s="20" t="n">
        <v>1</v>
      </c>
      <c r="O451" s="20" t="n">
        <v>0</v>
      </c>
      <c r="P451" s="20" t="n">
        <v>0</v>
      </c>
      <c r="Q451" s="20" t="n">
        <v>0</v>
      </c>
      <c r="R451" s="20" t="n">
        <v>1</v>
      </c>
      <c r="S451" s="20" t="n">
        <v>2</v>
      </c>
    </row>
    <row r="452" s="19" customFormat="true" ht="7.9" hidden="false" customHeight="true" outlineLevel="0" collapsed="false">
      <c r="A452" s="3" t="s">
        <v>414</v>
      </c>
      <c r="B452" s="20" t="n">
        <f aca="false">E452+Q452</f>
        <v>6</v>
      </c>
      <c r="C452" s="20" t="n">
        <f aca="false">F452+R452</f>
        <v>2</v>
      </c>
      <c r="D452" s="20" t="n">
        <f aca="false">G452+S452</f>
        <v>3</v>
      </c>
      <c r="E452" s="20" t="n">
        <f aca="false">H452+K452+N452</f>
        <v>5</v>
      </c>
      <c r="F452" s="20" t="n">
        <f aca="false">I452+L452+O452</f>
        <v>2</v>
      </c>
      <c r="G452" s="20" t="n">
        <f aca="false">J452+M452+P452</f>
        <v>2</v>
      </c>
      <c r="H452" s="20" t="n">
        <v>3</v>
      </c>
      <c r="I452" s="20" t="n">
        <v>0</v>
      </c>
      <c r="J452" s="20" t="n">
        <v>1</v>
      </c>
      <c r="K452" s="20" t="n">
        <v>2</v>
      </c>
      <c r="L452" s="20" t="n">
        <v>1</v>
      </c>
      <c r="M452" s="20" t="n">
        <v>1</v>
      </c>
      <c r="N452" s="20" t="n">
        <v>0</v>
      </c>
      <c r="O452" s="20" t="n">
        <v>1</v>
      </c>
      <c r="P452" s="20" t="n">
        <v>0</v>
      </c>
      <c r="Q452" s="20" t="n">
        <v>1</v>
      </c>
      <c r="R452" s="20" t="n">
        <v>0</v>
      </c>
      <c r="S452" s="20" t="n">
        <v>1</v>
      </c>
    </row>
    <row r="453" s="19" customFormat="true" ht="7.9" hidden="false" customHeight="true" outlineLevel="0" collapsed="false">
      <c r="A453" s="3" t="s">
        <v>415</v>
      </c>
      <c r="B453" s="20" t="n">
        <f aca="false">E453+Q453</f>
        <v>9</v>
      </c>
      <c r="C453" s="20" t="n">
        <f aca="false">F453+R453</f>
        <v>12</v>
      </c>
      <c r="D453" s="20" t="n">
        <f aca="false">G453+S453</f>
        <v>7</v>
      </c>
      <c r="E453" s="20" t="n">
        <f aca="false">H453+K453+N453</f>
        <v>8</v>
      </c>
      <c r="F453" s="20" t="n">
        <f aca="false">I453+L453+O453</f>
        <v>10</v>
      </c>
      <c r="G453" s="20" t="n">
        <f aca="false">J453+M453+P453</f>
        <v>5</v>
      </c>
      <c r="H453" s="20" t="n">
        <v>7</v>
      </c>
      <c r="I453" s="20" t="n">
        <v>4</v>
      </c>
      <c r="J453" s="20" t="n">
        <v>4</v>
      </c>
      <c r="K453" s="20" t="n">
        <v>1</v>
      </c>
      <c r="L453" s="20" t="n">
        <v>6</v>
      </c>
      <c r="M453" s="20" t="n">
        <v>1</v>
      </c>
      <c r="N453" s="20" t="n">
        <v>0</v>
      </c>
      <c r="O453" s="20" t="n">
        <v>0</v>
      </c>
      <c r="P453" s="20" t="n">
        <v>0</v>
      </c>
      <c r="Q453" s="20" t="n">
        <v>1</v>
      </c>
      <c r="R453" s="20" t="n">
        <v>2</v>
      </c>
      <c r="S453" s="20" t="n">
        <v>2</v>
      </c>
    </row>
    <row r="454" s="19" customFormat="true" ht="7.9" hidden="false" customHeight="true" outlineLevel="0" collapsed="false">
      <c r="A454" s="3" t="s">
        <v>416</v>
      </c>
      <c r="B454" s="20" t="n">
        <f aca="false">E454+Q454</f>
        <v>1</v>
      </c>
      <c r="C454" s="20" t="n">
        <f aca="false">F454+R454</f>
        <v>2</v>
      </c>
      <c r="D454" s="20" t="n">
        <f aca="false">G454+S454</f>
        <v>1</v>
      </c>
      <c r="E454" s="20" t="n">
        <f aca="false">H454+K454+N454</f>
        <v>1</v>
      </c>
      <c r="F454" s="20" t="n">
        <f aca="false">I454+L454+O454</f>
        <v>1</v>
      </c>
      <c r="G454" s="20" t="n">
        <f aca="false">J454+M454+P454</f>
        <v>1</v>
      </c>
      <c r="H454" s="20" t="n">
        <v>0</v>
      </c>
      <c r="I454" s="20" t="n">
        <v>1</v>
      </c>
      <c r="J454" s="20" t="n">
        <v>0</v>
      </c>
      <c r="K454" s="20" t="n">
        <v>1</v>
      </c>
      <c r="L454" s="20" t="n">
        <v>0</v>
      </c>
      <c r="M454" s="20" t="n">
        <v>1</v>
      </c>
      <c r="N454" s="20" t="n">
        <v>0</v>
      </c>
      <c r="O454" s="20" t="n">
        <v>0</v>
      </c>
      <c r="P454" s="20" t="n">
        <v>0</v>
      </c>
      <c r="Q454" s="20" t="n">
        <v>0</v>
      </c>
      <c r="R454" s="20" t="n">
        <v>1</v>
      </c>
      <c r="S454" s="20" t="n">
        <v>0</v>
      </c>
    </row>
    <row r="455" s="19" customFormat="true" ht="7.9" hidden="false" customHeight="true" outlineLevel="0" collapsed="false">
      <c r="A455" s="3" t="s">
        <v>417</v>
      </c>
      <c r="B455" s="20" t="n">
        <f aca="false">E455+Q455</f>
        <v>1</v>
      </c>
      <c r="C455" s="20" t="n">
        <f aca="false">F455+R455</f>
        <v>4</v>
      </c>
      <c r="D455" s="20" t="n">
        <f aca="false">G455+S455</f>
        <v>7</v>
      </c>
      <c r="E455" s="20" t="n">
        <f aca="false">H455+K455+N455</f>
        <v>1</v>
      </c>
      <c r="F455" s="20" t="n">
        <f aca="false">I455+L455+O455</f>
        <v>3</v>
      </c>
      <c r="G455" s="20" t="n">
        <f aca="false">J455+M455+P455</f>
        <v>7</v>
      </c>
      <c r="H455" s="20" t="n">
        <v>0</v>
      </c>
      <c r="I455" s="20" t="n">
        <v>0</v>
      </c>
      <c r="J455" s="20" t="n">
        <v>2</v>
      </c>
      <c r="K455" s="20" t="n">
        <v>1</v>
      </c>
      <c r="L455" s="20" t="n">
        <v>3</v>
      </c>
      <c r="M455" s="20" t="n">
        <v>5</v>
      </c>
      <c r="N455" s="20" t="n">
        <v>0</v>
      </c>
      <c r="O455" s="20" t="n">
        <v>0</v>
      </c>
      <c r="P455" s="20" t="n">
        <v>0</v>
      </c>
      <c r="Q455" s="20" t="n">
        <v>0</v>
      </c>
      <c r="R455" s="20" t="n">
        <v>1</v>
      </c>
      <c r="S455" s="20" t="n">
        <v>0</v>
      </c>
    </row>
    <row r="456" s="19" customFormat="true" ht="7.9" hidden="false" customHeight="true" outlineLevel="0" collapsed="false">
      <c r="A456" s="3" t="s">
        <v>418</v>
      </c>
      <c r="B456" s="20" t="n">
        <f aca="false">E456+Q456</f>
        <v>27</v>
      </c>
      <c r="C456" s="20" t="n">
        <f aca="false">F456+R456</f>
        <v>20</v>
      </c>
      <c r="D456" s="20" t="n">
        <f aca="false">G456+S456</f>
        <v>31</v>
      </c>
      <c r="E456" s="20" t="n">
        <f aca="false">H456+K456+N456</f>
        <v>23</v>
      </c>
      <c r="F456" s="20" t="n">
        <f aca="false">I456+L456+O456</f>
        <v>17</v>
      </c>
      <c r="G456" s="20" t="n">
        <f aca="false">J456+M456+P456</f>
        <v>26</v>
      </c>
      <c r="H456" s="20" t="n">
        <v>7</v>
      </c>
      <c r="I456" s="20" t="n">
        <v>6</v>
      </c>
      <c r="J456" s="20" t="n">
        <v>13</v>
      </c>
      <c r="K456" s="20" t="n">
        <v>15</v>
      </c>
      <c r="L456" s="20" t="n">
        <v>10</v>
      </c>
      <c r="M456" s="20" t="n">
        <v>13</v>
      </c>
      <c r="N456" s="20" t="n">
        <v>1</v>
      </c>
      <c r="O456" s="20" t="n">
        <v>1</v>
      </c>
      <c r="P456" s="20" t="n">
        <v>0</v>
      </c>
      <c r="Q456" s="20" t="n">
        <v>4</v>
      </c>
      <c r="R456" s="20" t="n">
        <v>3</v>
      </c>
      <c r="S456" s="20" t="n">
        <v>5</v>
      </c>
    </row>
    <row r="457" s="19" customFormat="true" ht="7.9" hidden="false" customHeight="true" outlineLevel="0" collapsed="false">
      <c r="A457" s="3" t="s">
        <v>419</v>
      </c>
      <c r="B457" s="20" t="n">
        <f aca="false">E457+Q457</f>
        <v>6</v>
      </c>
      <c r="C457" s="20" t="n">
        <f aca="false">F457+R457</f>
        <v>3</v>
      </c>
      <c r="D457" s="20" t="n">
        <f aca="false">G457+S457</f>
        <v>6</v>
      </c>
      <c r="E457" s="20" t="n">
        <f aca="false">H457+K457+N457</f>
        <v>6</v>
      </c>
      <c r="F457" s="20" t="n">
        <f aca="false">I457+L457+O457</f>
        <v>3</v>
      </c>
      <c r="G457" s="20" t="n">
        <f aca="false">J457+M457+P457</f>
        <v>6</v>
      </c>
      <c r="H457" s="20" t="n">
        <v>3</v>
      </c>
      <c r="I457" s="20" t="n">
        <v>2</v>
      </c>
      <c r="J457" s="20" t="n">
        <v>3</v>
      </c>
      <c r="K457" s="20" t="n">
        <v>3</v>
      </c>
      <c r="L457" s="20" t="n">
        <v>1</v>
      </c>
      <c r="M457" s="20" t="n">
        <v>3</v>
      </c>
      <c r="N457" s="20" t="n">
        <v>0</v>
      </c>
      <c r="O457" s="20" t="n">
        <v>0</v>
      </c>
      <c r="P457" s="20" t="n">
        <v>0</v>
      </c>
      <c r="Q457" s="20" t="n">
        <v>0</v>
      </c>
      <c r="R457" s="20" t="n">
        <v>0</v>
      </c>
      <c r="S457" s="20" t="n">
        <v>0</v>
      </c>
    </row>
    <row r="458" s="19" customFormat="true" ht="7.9" hidden="false" customHeight="true" outlineLevel="0" collapsed="false">
      <c r="A458" s="3" t="s">
        <v>420</v>
      </c>
      <c r="B458" s="20" t="n">
        <f aca="false">E458+Q458</f>
        <v>5</v>
      </c>
      <c r="C458" s="20" t="n">
        <f aca="false">F458+R458</f>
        <v>4</v>
      </c>
      <c r="D458" s="20" t="n">
        <f aca="false">G458+S458</f>
        <v>3</v>
      </c>
      <c r="E458" s="20" t="n">
        <f aca="false">H458+K458+N458</f>
        <v>5</v>
      </c>
      <c r="F458" s="20" t="n">
        <f aca="false">I458+L458+O458</f>
        <v>4</v>
      </c>
      <c r="G458" s="20" t="n">
        <f aca="false">J458+M458+P458</f>
        <v>3</v>
      </c>
      <c r="H458" s="20" t="n">
        <v>2</v>
      </c>
      <c r="I458" s="20" t="n">
        <v>4</v>
      </c>
      <c r="J458" s="20" t="n">
        <v>3</v>
      </c>
      <c r="K458" s="20" t="n">
        <v>3</v>
      </c>
      <c r="L458" s="20" t="n">
        <v>0</v>
      </c>
      <c r="M458" s="20" t="n">
        <v>0</v>
      </c>
      <c r="N458" s="20" t="n">
        <v>0</v>
      </c>
      <c r="O458" s="20" t="n">
        <v>0</v>
      </c>
      <c r="P458" s="20" t="n">
        <v>0</v>
      </c>
      <c r="Q458" s="20" t="n">
        <v>0</v>
      </c>
      <c r="R458" s="20" t="n">
        <v>0</v>
      </c>
      <c r="S458" s="20" t="n">
        <v>0</v>
      </c>
    </row>
    <row r="459" s="19" customFormat="true" ht="7.9" hidden="false" customHeight="true" outlineLevel="0" collapsed="false">
      <c r="A459" s="3" t="s">
        <v>421</v>
      </c>
      <c r="B459" s="20" t="n">
        <f aca="false">E459+Q459</f>
        <v>143</v>
      </c>
      <c r="C459" s="20" t="n">
        <f aca="false">F459+R459</f>
        <v>120</v>
      </c>
      <c r="D459" s="20" t="n">
        <f aca="false">G459+S459</f>
        <v>101</v>
      </c>
      <c r="E459" s="20" t="n">
        <f aca="false">H459+K459+N459</f>
        <v>137</v>
      </c>
      <c r="F459" s="20" t="n">
        <f aca="false">I459+L459+O459</f>
        <v>112</v>
      </c>
      <c r="G459" s="20" t="n">
        <f aca="false">J459+M459+P459</f>
        <v>94</v>
      </c>
      <c r="H459" s="20" t="n">
        <v>118</v>
      </c>
      <c r="I459" s="20" t="n">
        <v>79</v>
      </c>
      <c r="J459" s="20" t="n">
        <v>72</v>
      </c>
      <c r="K459" s="20" t="n">
        <v>17</v>
      </c>
      <c r="L459" s="20" t="n">
        <v>32</v>
      </c>
      <c r="M459" s="20" t="n">
        <v>21</v>
      </c>
      <c r="N459" s="20" t="n">
        <v>2</v>
      </c>
      <c r="O459" s="20" t="n">
        <v>1</v>
      </c>
      <c r="P459" s="20" t="n">
        <v>1</v>
      </c>
      <c r="Q459" s="20" t="n">
        <v>6</v>
      </c>
      <c r="R459" s="20" t="n">
        <v>8</v>
      </c>
      <c r="S459" s="20" t="n">
        <v>7</v>
      </c>
    </row>
    <row r="460" s="19" customFormat="true" ht="7.9" hidden="false" customHeight="true" outlineLevel="0" collapsed="false">
      <c r="A460" s="3" t="s">
        <v>422</v>
      </c>
      <c r="B460" s="20" t="n">
        <f aca="false">E460+Q460</f>
        <v>10</v>
      </c>
      <c r="C460" s="20" t="n">
        <f aca="false">F460+R460</f>
        <v>12</v>
      </c>
      <c r="D460" s="20" t="n">
        <f aca="false">G460+S460</f>
        <v>6</v>
      </c>
      <c r="E460" s="20" t="n">
        <f aca="false">H460+K460+N460</f>
        <v>10</v>
      </c>
      <c r="F460" s="20" t="n">
        <f aca="false">I460+L460+O460</f>
        <v>11</v>
      </c>
      <c r="G460" s="20" t="n">
        <f aca="false">J460+M460+P460</f>
        <v>5</v>
      </c>
      <c r="H460" s="20" t="n">
        <v>3</v>
      </c>
      <c r="I460" s="20" t="n">
        <v>8</v>
      </c>
      <c r="J460" s="20" t="n">
        <v>2</v>
      </c>
      <c r="K460" s="20" t="n">
        <v>7</v>
      </c>
      <c r="L460" s="20" t="n">
        <v>3</v>
      </c>
      <c r="M460" s="20" t="n">
        <v>3</v>
      </c>
      <c r="N460" s="20" t="n">
        <v>0</v>
      </c>
      <c r="O460" s="20" t="n">
        <v>0</v>
      </c>
      <c r="P460" s="20" t="n">
        <v>0</v>
      </c>
      <c r="Q460" s="20" t="n">
        <v>0</v>
      </c>
      <c r="R460" s="20" t="n">
        <v>1</v>
      </c>
      <c r="S460" s="20" t="n">
        <v>1</v>
      </c>
    </row>
    <row r="461" s="19" customFormat="true" ht="7.9" hidden="false" customHeight="true" outlineLevel="0" collapsed="false">
      <c r="A461" s="3" t="s">
        <v>423</v>
      </c>
      <c r="B461" s="20" t="n">
        <f aca="false">E461+Q461</f>
        <v>8</v>
      </c>
      <c r="C461" s="20" t="n">
        <f aca="false">F461+R461</f>
        <v>6</v>
      </c>
      <c r="D461" s="20" t="n">
        <f aca="false">G461+S461</f>
        <v>5</v>
      </c>
      <c r="E461" s="20" t="n">
        <f aca="false">H461+K461+N461</f>
        <v>8</v>
      </c>
      <c r="F461" s="20" t="n">
        <f aca="false">I461+L461+O461</f>
        <v>6</v>
      </c>
      <c r="G461" s="20" t="n">
        <f aca="false">J461+M461+P461</f>
        <v>4</v>
      </c>
      <c r="H461" s="20" t="n">
        <v>6</v>
      </c>
      <c r="I461" s="20" t="n">
        <v>6</v>
      </c>
      <c r="J461" s="20" t="n">
        <v>2</v>
      </c>
      <c r="K461" s="20" t="n">
        <v>2</v>
      </c>
      <c r="L461" s="20" t="n">
        <v>0</v>
      </c>
      <c r="M461" s="20" t="n">
        <v>2</v>
      </c>
      <c r="N461" s="20" t="n">
        <v>0</v>
      </c>
      <c r="O461" s="20" t="n">
        <v>0</v>
      </c>
      <c r="P461" s="20" t="n">
        <v>0</v>
      </c>
      <c r="Q461" s="20" t="n">
        <v>0</v>
      </c>
      <c r="R461" s="20" t="n">
        <v>0</v>
      </c>
      <c r="S461" s="20" t="n">
        <v>1</v>
      </c>
    </row>
    <row r="462" s="19" customFormat="true" ht="7.9" hidden="false" customHeight="true" outlineLevel="0" collapsed="false">
      <c r="A462" s="3" t="s">
        <v>424</v>
      </c>
      <c r="B462" s="20" t="n">
        <f aca="false">E462+Q462</f>
        <v>1</v>
      </c>
      <c r="C462" s="20" t="n">
        <f aca="false">F462+R462</f>
        <v>1</v>
      </c>
      <c r="D462" s="20" t="n">
        <f aca="false">G462+S462</f>
        <v>0</v>
      </c>
      <c r="E462" s="20" t="n">
        <f aca="false">H462+K462+N462</f>
        <v>1</v>
      </c>
      <c r="F462" s="20" t="n">
        <f aca="false">I462+L462+O462</f>
        <v>1</v>
      </c>
      <c r="G462" s="20" t="n">
        <f aca="false">J462+M462+P462</f>
        <v>0</v>
      </c>
      <c r="H462" s="20" t="n">
        <v>1</v>
      </c>
      <c r="I462" s="20" t="n">
        <v>0</v>
      </c>
      <c r="J462" s="20" t="n">
        <v>0</v>
      </c>
      <c r="K462" s="20" t="n">
        <v>0</v>
      </c>
      <c r="L462" s="20" t="n">
        <v>1</v>
      </c>
      <c r="M462" s="20" t="n">
        <v>0</v>
      </c>
      <c r="N462" s="20" t="n">
        <v>0</v>
      </c>
      <c r="O462" s="20" t="n">
        <v>0</v>
      </c>
      <c r="P462" s="20" t="n">
        <v>0</v>
      </c>
      <c r="Q462" s="20" t="n">
        <v>0</v>
      </c>
      <c r="R462" s="20" t="n">
        <v>0</v>
      </c>
      <c r="S462" s="20" t="n">
        <v>0</v>
      </c>
    </row>
    <row r="463" s="19" customFormat="true" ht="7.9" hidden="false" customHeight="true" outlineLevel="0" collapsed="false">
      <c r="A463" s="3" t="s">
        <v>425</v>
      </c>
      <c r="B463" s="20" t="n">
        <f aca="false">E463+Q463</f>
        <v>0</v>
      </c>
      <c r="C463" s="20" t="n">
        <f aca="false">F463+R463</f>
        <v>1</v>
      </c>
      <c r="D463" s="20" t="n">
        <f aca="false">G463+S463</f>
        <v>0</v>
      </c>
      <c r="E463" s="20" t="n">
        <f aca="false">H463+K463+N463</f>
        <v>0</v>
      </c>
      <c r="F463" s="20" t="n">
        <f aca="false">I463+L463+O463</f>
        <v>1</v>
      </c>
      <c r="G463" s="20" t="n">
        <f aca="false">J463+M463+P463</f>
        <v>0</v>
      </c>
      <c r="H463" s="20" t="n">
        <v>0</v>
      </c>
      <c r="I463" s="20" t="n">
        <v>1</v>
      </c>
      <c r="J463" s="20" t="n">
        <v>0</v>
      </c>
      <c r="K463" s="20" t="n">
        <v>0</v>
      </c>
      <c r="L463" s="20" t="n">
        <v>0</v>
      </c>
      <c r="M463" s="20" t="n">
        <v>0</v>
      </c>
      <c r="N463" s="20" t="n">
        <v>0</v>
      </c>
      <c r="O463" s="20" t="n">
        <v>0</v>
      </c>
      <c r="P463" s="20" t="n">
        <v>0</v>
      </c>
      <c r="Q463" s="20" t="n">
        <v>0</v>
      </c>
      <c r="R463" s="20" t="n">
        <v>0</v>
      </c>
      <c r="S463" s="20" t="n">
        <v>0</v>
      </c>
    </row>
    <row r="464" s="19" customFormat="true" ht="7.9" hidden="false" customHeight="true" outlineLevel="0" collapsed="false">
      <c r="A464" s="3" t="s">
        <v>426</v>
      </c>
      <c r="B464" s="20" t="n">
        <f aca="false">E464+Q464</f>
        <v>2</v>
      </c>
      <c r="C464" s="20" t="n">
        <f aca="false">F464+R464</f>
        <v>0</v>
      </c>
      <c r="D464" s="20" t="n">
        <f aca="false">G464+S464</f>
        <v>0</v>
      </c>
      <c r="E464" s="20" t="n">
        <f aca="false">H464+K464+N464</f>
        <v>2</v>
      </c>
      <c r="F464" s="20" t="n">
        <f aca="false">I464+L464+O464</f>
        <v>0</v>
      </c>
      <c r="G464" s="20" t="n">
        <f aca="false">J464+M464+P464</f>
        <v>0</v>
      </c>
      <c r="H464" s="20" t="n">
        <v>0</v>
      </c>
      <c r="I464" s="20" t="n">
        <v>0</v>
      </c>
      <c r="J464" s="20" t="n">
        <v>0</v>
      </c>
      <c r="K464" s="20" t="n">
        <v>2</v>
      </c>
      <c r="L464" s="20" t="n">
        <v>0</v>
      </c>
      <c r="M464" s="20" t="n">
        <v>0</v>
      </c>
      <c r="N464" s="20" t="n">
        <v>0</v>
      </c>
      <c r="O464" s="20" t="n">
        <v>0</v>
      </c>
      <c r="P464" s="20" t="n">
        <v>0</v>
      </c>
      <c r="Q464" s="20" t="n">
        <v>0</v>
      </c>
      <c r="R464" s="20" t="n">
        <v>0</v>
      </c>
      <c r="S464" s="20" t="n">
        <v>0</v>
      </c>
    </row>
    <row r="465" s="19" customFormat="true" ht="7.9" hidden="false" customHeight="true" outlineLevel="0" collapsed="false">
      <c r="A465" s="3" t="s">
        <v>427</v>
      </c>
      <c r="B465" s="20" t="n">
        <f aca="false">E465+Q465</f>
        <v>1</v>
      </c>
      <c r="C465" s="20" t="n">
        <f aca="false">F465+R465</f>
        <v>0</v>
      </c>
      <c r="D465" s="20" t="n">
        <f aca="false">G465+S465</f>
        <v>0</v>
      </c>
      <c r="E465" s="20" t="n">
        <f aca="false">H465+K465+N465</f>
        <v>1</v>
      </c>
      <c r="F465" s="20" t="n">
        <f aca="false">I465+L465+O465</f>
        <v>0</v>
      </c>
      <c r="G465" s="20" t="n">
        <f aca="false">J465+M465+P465</f>
        <v>0</v>
      </c>
      <c r="H465" s="20" t="n">
        <v>1</v>
      </c>
      <c r="I465" s="20" t="n">
        <v>0</v>
      </c>
      <c r="J465" s="20" t="n">
        <v>0</v>
      </c>
      <c r="K465" s="20" t="n">
        <v>0</v>
      </c>
      <c r="L465" s="20" t="n">
        <v>0</v>
      </c>
      <c r="M465" s="20" t="n">
        <v>0</v>
      </c>
      <c r="N465" s="20" t="n">
        <v>0</v>
      </c>
      <c r="O465" s="20" t="n">
        <v>0</v>
      </c>
      <c r="P465" s="20" t="n">
        <v>0</v>
      </c>
      <c r="Q465" s="20" t="n">
        <v>0</v>
      </c>
      <c r="R465" s="20" t="n">
        <v>0</v>
      </c>
      <c r="S465" s="20" t="n">
        <v>0</v>
      </c>
    </row>
    <row r="466" s="19" customFormat="true" ht="7.9" hidden="false" customHeight="true" outlineLevel="0" collapsed="false">
      <c r="A466" s="3" t="s">
        <v>428</v>
      </c>
      <c r="B466" s="20" t="n">
        <f aca="false">E466+Q466</f>
        <v>2</v>
      </c>
      <c r="C466" s="20" t="n">
        <f aca="false">F466+R466</f>
        <v>4</v>
      </c>
      <c r="D466" s="20" t="n">
        <f aca="false">G466+S466</f>
        <v>4</v>
      </c>
      <c r="E466" s="20" t="n">
        <f aca="false">H466+K466+N466</f>
        <v>1</v>
      </c>
      <c r="F466" s="20" t="n">
        <f aca="false">I466+L466+O466</f>
        <v>2</v>
      </c>
      <c r="G466" s="20" t="n">
        <f aca="false">J466+M466+P466</f>
        <v>4</v>
      </c>
      <c r="H466" s="20" t="n">
        <v>0</v>
      </c>
      <c r="I466" s="20" t="n">
        <v>0</v>
      </c>
      <c r="J466" s="20" t="n">
        <v>1</v>
      </c>
      <c r="K466" s="20" t="n">
        <v>1</v>
      </c>
      <c r="L466" s="20" t="n">
        <v>2</v>
      </c>
      <c r="M466" s="20" t="n">
        <v>3</v>
      </c>
      <c r="N466" s="20" t="n">
        <v>0</v>
      </c>
      <c r="O466" s="20" t="n">
        <v>0</v>
      </c>
      <c r="P466" s="20" t="n">
        <v>0</v>
      </c>
      <c r="Q466" s="20" t="n">
        <v>1</v>
      </c>
      <c r="R466" s="20" t="n">
        <v>2</v>
      </c>
      <c r="S466" s="20" t="n">
        <v>0</v>
      </c>
    </row>
    <row r="467" s="19" customFormat="true" ht="7.9" hidden="false" customHeight="true" outlineLevel="0" collapsed="false">
      <c r="A467" s="3" t="s">
        <v>429</v>
      </c>
      <c r="B467" s="20" t="n">
        <f aca="false">E467+Q467</f>
        <v>1</v>
      </c>
      <c r="C467" s="20" t="n">
        <f aca="false">F467+R467</f>
        <v>0</v>
      </c>
      <c r="D467" s="20" t="n">
        <f aca="false">G467+S467</f>
        <v>0</v>
      </c>
      <c r="E467" s="20" t="n">
        <f aca="false">H467+K467+N467</f>
        <v>1</v>
      </c>
      <c r="F467" s="20" t="n">
        <f aca="false">I467+L467+O467</f>
        <v>0</v>
      </c>
      <c r="G467" s="20" t="n">
        <f aca="false">J467+M467+P467</f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1</v>
      </c>
      <c r="O467" s="20" t="n">
        <v>0</v>
      </c>
      <c r="P467" s="20" t="n">
        <v>0</v>
      </c>
      <c r="Q467" s="20" t="n">
        <v>0</v>
      </c>
      <c r="R467" s="20" t="n">
        <v>0</v>
      </c>
      <c r="S467" s="20" t="n">
        <v>0</v>
      </c>
    </row>
    <row r="468" s="19" customFormat="true" ht="7.9" hidden="false" customHeight="true" outlineLevel="0" collapsed="false">
      <c r="A468" s="3" t="s">
        <v>430</v>
      </c>
      <c r="B468" s="20" t="n">
        <f aca="false">E468+Q468</f>
        <v>1</v>
      </c>
      <c r="C468" s="20" t="n">
        <f aca="false">F468+R468</f>
        <v>1</v>
      </c>
      <c r="D468" s="20" t="n">
        <f aca="false">G468+S468</f>
        <v>0</v>
      </c>
      <c r="E468" s="20" t="n">
        <f aca="false">H468+K468+N468</f>
        <v>1</v>
      </c>
      <c r="F468" s="20" t="n">
        <f aca="false">I468+L468+O468</f>
        <v>1</v>
      </c>
      <c r="G468" s="20" t="n">
        <f aca="false">J468+M468+P468</f>
        <v>0</v>
      </c>
      <c r="H468" s="20" t="n">
        <v>1</v>
      </c>
      <c r="I468" s="20" t="n">
        <v>0</v>
      </c>
      <c r="J468" s="20" t="n">
        <v>0</v>
      </c>
      <c r="K468" s="20" t="n">
        <v>0</v>
      </c>
      <c r="L468" s="20" t="n">
        <v>1</v>
      </c>
      <c r="M468" s="20" t="n">
        <v>0</v>
      </c>
      <c r="N468" s="20" t="n">
        <v>0</v>
      </c>
      <c r="O468" s="20" t="n">
        <v>0</v>
      </c>
      <c r="P468" s="20" t="n">
        <v>0</v>
      </c>
      <c r="Q468" s="20" t="n">
        <v>0</v>
      </c>
      <c r="R468" s="20" t="n">
        <v>0</v>
      </c>
      <c r="S468" s="20" t="n">
        <v>0</v>
      </c>
    </row>
    <row r="469" s="19" customFormat="true" ht="7.9" hidden="false" customHeight="true" outlineLevel="0" collapsed="false">
      <c r="A469" s="3" t="s">
        <v>431</v>
      </c>
      <c r="B469" s="20" t="n">
        <f aca="false">E469+Q469</f>
        <v>17</v>
      </c>
      <c r="C469" s="20" t="n">
        <f aca="false">F469+R469</f>
        <v>8</v>
      </c>
      <c r="D469" s="20" t="n">
        <f aca="false">G469+S469</f>
        <v>17</v>
      </c>
      <c r="E469" s="20" t="n">
        <f aca="false">H469+K469+N469</f>
        <v>16</v>
      </c>
      <c r="F469" s="20" t="n">
        <f aca="false">I469+L469+O469</f>
        <v>7</v>
      </c>
      <c r="G469" s="20" t="n">
        <f aca="false">J469+M469+P469</f>
        <v>15</v>
      </c>
      <c r="H469" s="20" t="n">
        <v>10</v>
      </c>
      <c r="I469" s="20" t="n">
        <v>3</v>
      </c>
      <c r="J469" s="20" t="n">
        <v>10</v>
      </c>
      <c r="K469" s="20" t="n">
        <v>6</v>
      </c>
      <c r="L469" s="20" t="n">
        <v>4</v>
      </c>
      <c r="M469" s="20" t="n">
        <v>4</v>
      </c>
      <c r="N469" s="20" t="n">
        <v>0</v>
      </c>
      <c r="O469" s="20" t="n">
        <v>0</v>
      </c>
      <c r="P469" s="20" t="n">
        <v>1</v>
      </c>
      <c r="Q469" s="20" t="n">
        <v>1</v>
      </c>
      <c r="R469" s="20" t="n">
        <v>1</v>
      </c>
      <c r="S469" s="20" t="n">
        <v>2</v>
      </c>
    </row>
    <row r="470" customFormat="false" ht="7.9" hidden="false" customHeight="true" outlineLevel="0" collapsed="false">
      <c r="A470" s="3" t="s">
        <v>432</v>
      </c>
      <c r="B470" s="20" t="n">
        <f aca="false">E470+Q470</f>
        <v>16</v>
      </c>
      <c r="C470" s="20" t="n">
        <f aca="false">F470+R470</f>
        <v>21</v>
      </c>
      <c r="D470" s="20" t="n">
        <f aca="false">G470+S470</f>
        <v>15</v>
      </c>
      <c r="E470" s="20" t="n">
        <f aca="false">H470+K470+N470</f>
        <v>15</v>
      </c>
      <c r="F470" s="20" t="n">
        <f aca="false">I470+L470+O470</f>
        <v>21</v>
      </c>
      <c r="G470" s="20" t="n">
        <f aca="false">J470+M470+P470</f>
        <v>14</v>
      </c>
      <c r="H470" s="20" t="n">
        <v>9</v>
      </c>
      <c r="I470" s="20" t="n">
        <v>17</v>
      </c>
      <c r="J470" s="20" t="n">
        <v>9</v>
      </c>
      <c r="K470" s="20" t="n">
        <v>6</v>
      </c>
      <c r="L470" s="20" t="n">
        <v>4</v>
      </c>
      <c r="M470" s="20" t="n">
        <v>4</v>
      </c>
      <c r="N470" s="20" t="n">
        <v>0</v>
      </c>
      <c r="O470" s="20" t="n">
        <v>0</v>
      </c>
      <c r="P470" s="20" t="n">
        <v>1</v>
      </c>
      <c r="Q470" s="20" t="n">
        <v>1</v>
      </c>
      <c r="R470" s="20" t="n">
        <v>0</v>
      </c>
      <c r="S470" s="20" t="n">
        <v>1</v>
      </c>
    </row>
    <row r="471" s="22" customFormat="true" ht="12" hidden="false" customHeight="true" outlineLevel="0" collapsed="false">
      <c r="A471" s="4" t="s">
        <v>0</v>
      </c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</row>
    <row r="472" customFormat="false" ht="7.5" hidden="false" customHeight="tru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6"/>
      <c r="Q472" s="6"/>
      <c r="R472" s="6"/>
      <c r="S472" s="6"/>
    </row>
    <row r="473" customFormat="false" ht="10.5" hidden="false" customHeight="true" outlineLevel="0" collapsed="false">
      <c r="A473" s="7" t="s">
        <v>1</v>
      </c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</row>
    <row r="474" customFormat="false" ht="10.5" hidden="false" customHeight="true" outlineLevel="0" collapsed="false">
      <c r="A474" s="7" t="s">
        <v>2</v>
      </c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</row>
    <row r="475" customFormat="false" ht="7.5" hidden="false" customHeight="true" outlineLevel="0" collapsed="false">
      <c r="A475" s="8"/>
      <c r="B475" s="8"/>
      <c r="C475" s="8"/>
      <c r="D475" s="8"/>
      <c r="E475" s="8"/>
      <c r="F475" s="8"/>
      <c r="G475" s="8"/>
      <c r="H475" s="5"/>
      <c r="I475" s="5"/>
      <c r="J475" s="8"/>
      <c r="K475" s="8"/>
      <c r="L475" s="8"/>
      <c r="M475" s="21"/>
      <c r="N475" s="8"/>
      <c r="O475" s="8"/>
      <c r="P475" s="9"/>
      <c r="Q475" s="8"/>
      <c r="R475" s="8"/>
      <c r="S475" s="9" t="s">
        <v>433</v>
      </c>
    </row>
    <row r="476" customFormat="false" ht="12.6" hidden="false" customHeight="true" outlineLevel="0" collapsed="false">
      <c r="A476" s="10" t="s">
        <v>4</v>
      </c>
      <c r="B476" s="11" t="s">
        <v>5</v>
      </c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6" hidden="false" customHeight="true" outlineLevel="0" collapsed="false">
      <c r="A477" s="10"/>
      <c r="B477" s="12" t="s">
        <v>6</v>
      </c>
      <c r="C477" s="12"/>
      <c r="D477" s="12"/>
      <c r="E477" s="13" t="s">
        <v>7</v>
      </c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4" t="s">
        <v>8</v>
      </c>
      <c r="R477" s="14"/>
      <c r="S477" s="14"/>
    </row>
    <row r="478" customFormat="false" ht="12.6" hidden="false" customHeight="true" outlineLevel="0" collapsed="false">
      <c r="A478" s="10"/>
      <c r="B478" s="12"/>
      <c r="C478" s="12"/>
      <c r="D478" s="12"/>
      <c r="E478" s="12" t="s">
        <v>6</v>
      </c>
      <c r="F478" s="12"/>
      <c r="G478" s="12"/>
      <c r="H478" s="15" t="s">
        <v>9</v>
      </c>
      <c r="I478" s="15"/>
      <c r="J478" s="15"/>
      <c r="K478" s="15"/>
      <c r="L478" s="15"/>
      <c r="M478" s="15"/>
      <c r="N478" s="15"/>
      <c r="O478" s="15"/>
      <c r="P478" s="15"/>
      <c r="Q478" s="14"/>
      <c r="R478" s="14"/>
      <c r="S478" s="14"/>
    </row>
    <row r="479" customFormat="false" ht="12.6" hidden="false" customHeight="true" outlineLevel="0" collapsed="false">
      <c r="A479" s="10"/>
      <c r="B479" s="12"/>
      <c r="C479" s="12"/>
      <c r="D479" s="12"/>
      <c r="E479" s="12"/>
      <c r="F479" s="12"/>
      <c r="G479" s="12"/>
      <c r="H479" s="10" t="s">
        <v>10</v>
      </c>
      <c r="I479" s="10"/>
      <c r="J479" s="10"/>
      <c r="K479" s="12" t="s">
        <v>11</v>
      </c>
      <c r="L479" s="12"/>
      <c r="M479" s="12"/>
      <c r="N479" s="13" t="s">
        <v>12</v>
      </c>
      <c r="O479" s="13"/>
      <c r="P479" s="13"/>
      <c r="Q479" s="14"/>
      <c r="R479" s="14"/>
      <c r="S479" s="14"/>
    </row>
    <row r="480" customFormat="false" ht="12.6" hidden="false" customHeight="true" outlineLevel="0" collapsed="false">
      <c r="A480" s="10"/>
      <c r="B480" s="16" t="n">
        <v>2009</v>
      </c>
      <c r="C480" s="16" t="n">
        <v>2010</v>
      </c>
      <c r="D480" s="16" t="n">
        <v>2011</v>
      </c>
      <c r="E480" s="16" t="n">
        <v>2009</v>
      </c>
      <c r="F480" s="16" t="n">
        <v>2010</v>
      </c>
      <c r="G480" s="16" t="n">
        <v>2011</v>
      </c>
      <c r="H480" s="16" t="n">
        <v>2009</v>
      </c>
      <c r="I480" s="16" t="n">
        <v>2010</v>
      </c>
      <c r="J480" s="16" t="n">
        <v>2011</v>
      </c>
      <c r="K480" s="16" t="n">
        <v>2009</v>
      </c>
      <c r="L480" s="16" t="n">
        <v>2010</v>
      </c>
      <c r="M480" s="16" t="n">
        <v>2011</v>
      </c>
      <c r="N480" s="16" t="n">
        <v>2009</v>
      </c>
      <c r="O480" s="16" t="n">
        <v>2010</v>
      </c>
      <c r="P480" s="16" t="n">
        <v>2011</v>
      </c>
      <c r="Q480" s="16" t="n">
        <v>2009</v>
      </c>
      <c r="R480" s="16" t="n">
        <v>2010</v>
      </c>
      <c r="S480" s="13" t="n">
        <v>2011</v>
      </c>
    </row>
    <row r="481" customFormat="false" ht="11.1" hidden="false" customHeight="true" outlineLevel="0" collapsed="false">
      <c r="A481" s="3" t="s">
        <v>434</v>
      </c>
      <c r="B481" s="20" t="n">
        <f aca="false">E481+Q481</f>
        <v>4</v>
      </c>
      <c r="C481" s="20" t="n">
        <f aca="false">F481+R481</f>
        <v>3</v>
      </c>
      <c r="D481" s="20" t="n">
        <f aca="false">G481+S481</f>
        <v>2</v>
      </c>
      <c r="E481" s="20" t="n">
        <f aca="false">H481+K481+N481</f>
        <v>4</v>
      </c>
      <c r="F481" s="20" t="n">
        <f aca="false">I481+L481+O481</f>
        <v>3</v>
      </c>
      <c r="G481" s="20" t="n">
        <f aca="false">J481+M481+P481</f>
        <v>1</v>
      </c>
      <c r="H481" s="20" t="n">
        <v>2</v>
      </c>
      <c r="I481" s="20" t="n">
        <v>3</v>
      </c>
      <c r="J481" s="20" t="n">
        <v>1</v>
      </c>
      <c r="K481" s="20" t="n">
        <v>2</v>
      </c>
      <c r="L481" s="20" t="n">
        <v>0</v>
      </c>
      <c r="M481" s="20" t="n">
        <v>0</v>
      </c>
      <c r="N481" s="20" t="n">
        <v>0</v>
      </c>
      <c r="O481" s="20" t="n">
        <v>0</v>
      </c>
      <c r="P481" s="20" t="n">
        <v>0</v>
      </c>
      <c r="Q481" s="20" t="n">
        <v>0</v>
      </c>
      <c r="R481" s="20" t="n">
        <v>0</v>
      </c>
      <c r="S481" s="20" t="n">
        <v>1</v>
      </c>
    </row>
    <row r="482" customFormat="false" ht="7.5" hidden="false" customHeight="true" outlineLevel="0" collapsed="false">
      <c r="A482" s="3" t="s">
        <v>435</v>
      </c>
      <c r="B482" s="20" t="n">
        <f aca="false">E482+Q482</f>
        <v>1</v>
      </c>
      <c r="C482" s="20" t="n">
        <f aca="false">F482+R482</f>
        <v>0</v>
      </c>
      <c r="D482" s="20" t="n">
        <f aca="false">G482+S482</f>
        <v>0</v>
      </c>
      <c r="E482" s="20" t="n">
        <f aca="false">H482+K482+N482</f>
        <v>1</v>
      </c>
      <c r="F482" s="20" t="n">
        <f aca="false">I482+L482+O482</f>
        <v>0</v>
      </c>
      <c r="G482" s="20" t="n">
        <f aca="false">J482+M482+P482</f>
        <v>0</v>
      </c>
      <c r="H482" s="20" t="n">
        <v>0</v>
      </c>
      <c r="I482" s="20" t="n">
        <v>0</v>
      </c>
      <c r="J482" s="20" t="n">
        <v>0</v>
      </c>
      <c r="K482" s="20" t="n">
        <v>1</v>
      </c>
      <c r="L482" s="20" t="n">
        <v>0</v>
      </c>
      <c r="M482" s="20" t="n">
        <v>0</v>
      </c>
      <c r="N482" s="20" t="n">
        <v>0</v>
      </c>
      <c r="O482" s="20" t="n">
        <v>0</v>
      </c>
      <c r="P482" s="20" t="n">
        <v>0</v>
      </c>
      <c r="Q482" s="20" t="n">
        <v>0</v>
      </c>
      <c r="R482" s="20" t="n">
        <v>0</v>
      </c>
      <c r="S482" s="20" t="n">
        <v>0</v>
      </c>
    </row>
    <row r="483" customFormat="false" ht="7.5" hidden="false" customHeight="true" outlineLevel="0" collapsed="false">
      <c r="A483" s="3" t="s">
        <v>436</v>
      </c>
      <c r="B483" s="20" t="n">
        <f aca="false">E483+Q483</f>
        <v>6</v>
      </c>
      <c r="C483" s="20" t="n">
        <f aca="false">F483+R483</f>
        <v>1</v>
      </c>
      <c r="D483" s="20" t="n">
        <f aca="false">G483+S483</f>
        <v>1</v>
      </c>
      <c r="E483" s="20" t="n">
        <f aca="false">H483+K483+N483</f>
        <v>2</v>
      </c>
      <c r="F483" s="20" t="n">
        <f aca="false">I483+L483+O483</f>
        <v>1</v>
      </c>
      <c r="G483" s="20" t="n">
        <f aca="false">J483+M483+P483</f>
        <v>0</v>
      </c>
      <c r="H483" s="20" t="n">
        <v>1</v>
      </c>
      <c r="I483" s="20" t="n">
        <v>0</v>
      </c>
      <c r="J483" s="20" t="n">
        <v>0</v>
      </c>
      <c r="K483" s="20" t="n">
        <v>0</v>
      </c>
      <c r="L483" s="20" t="n">
        <v>1</v>
      </c>
      <c r="M483" s="20" t="n">
        <v>0</v>
      </c>
      <c r="N483" s="20" t="n">
        <v>1</v>
      </c>
      <c r="O483" s="20" t="n">
        <v>0</v>
      </c>
      <c r="P483" s="20" t="n">
        <v>0</v>
      </c>
      <c r="Q483" s="20" t="n">
        <v>4</v>
      </c>
      <c r="R483" s="20" t="n">
        <v>0</v>
      </c>
      <c r="S483" s="20" t="n">
        <v>1</v>
      </c>
    </row>
    <row r="484" customFormat="false" ht="7.5" hidden="false" customHeight="true" outlineLevel="0" collapsed="false">
      <c r="A484" s="3" t="s">
        <v>437</v>
      </c>
      <c r="B484" s="20" t="n">
        <f aca="false">E484+Q484</f>
        <v>0</v>
      </c>
      <c r="C484" s="20" t="n">
        <f aca="false">F484+R484</f>
        <v>2</v>
      </c>
      <c r="D484" s="20" t="n">
        <f aca="false">G484+S484</f>
        <v>0</v>
      </c>
      <c r="E484" s="20" t="n">
        <f aca="false">H484+K484+N484</f>
        <v>0</v>
      </c>
      <c r="F484" s="20" t="n">
        <f aca="false">I484+L484+O484</f>
        <v>1</v>
      </c>
      <c r="G484" s="20" t="n">
        <f aca="false">J484+M484+P484</f>
        <v>0</v>
      </c>
      <c r="H484" s="20" t="n">
        <v>0</v>
      </c>
      <c r="I484" s="20" t="n">
        <v>1</v>
      </c>
      <c r="J484" s="20" t="n">
        <v>0</v>
      </c>
      <c r="K484" s="20" t="n">
        <v>0</v>
      </c>
      <c r="L484" s="20" t="n">
        <v>0</v>
      </c>
      <c r="M484" s="20" t="n">
        <v>0</v>
      </c>
      <c r="N484" s="20" t="n">
        <v>0</v>
      </c>
      <c r="O484" s="20" t="n">
        <v>0</v>
      </c>
      <c r="P484" s="20" t="n">
        <v>0</v>
      </c>
      <c r="Q484" s="20" t="n">
        <v>0</v>
      </c>
      <c r="R484" s="20" t="n">
        <v>1</v>
      </c>
      <c r="S484" s="20" t="n">
        <v>0</v>
      </c>
    </row>
    <row r="485" customFormat="false" ht="7.5" hidden="false" customHeight="true" outlineLevel="0" collapsed="false">
      <c r="A485" s="3" t="s">
        <v>438</v>
      </c>
      <c r="B485" s="20" t="n">
        <f aca="false">E485+Q485</f>
        <v>0</v>
      </c>
      <c r="C485" s="20" t="n">
        <f aca="false">F485+R485</f>
        <v>3</v>
      </c>
      <c r="D485" s="20" t="n">
        <f aca="false">G485+S485</f>
        <v>4</v>
      </c>
      <c r="E485" s="20" t="n">
        <f aca="false">H485+K485+N485</f>
        <v>0</v>
      </c>
      <c r="F485" s="20" t="n">
        <f aca="false">I485+L485+O485</f>
        <v>3</v>
      </c>
      <c r="G485" s="20" t="n">
        <f aca="false">J485+M485+P485</f>
        <v>4</v>
      </c>
      <c r="H485" s="20" t="n">
        <v>0</v>
      </c>
      <c r="I485" s="20" t="n">
        <v>2</v>
      </c>
      <c r="J485" s="20" t="n">
        <v>4</v>
      </c>
      <c r="K485" s="20" t="n">
        <v>0</v>
      </c>
      <c r="L485" s="20" t="n">
        <v>1</v>
      </c>
      <c r="M485" s="20" t="n">
        <v>0</v>
      </c>
      <c r="N485" s="20" t="n">
        <v>0</v>
      </c>
      <c r="O485" s="20" t="n">
        <v>0</v>
      </c>
      <c r="P485" s="20" t="n">
        <v>0</v>
      </c>
      <c r="Q485" s="20" t="n">
        <v>0</v>
      </c>
      <c r="R485" s="20" t="n">
        <v>0</v>
      </c>
      <c r="S485" s="20" t="n">
        <v>0</v>
      </c>
    </row>
    <row r="486" customFormat="false" ht="7.5" hidden="false" customHeight="true" outlineLevel="0" collapsed="false">
      <c r="A486" s="3" t="s">
        <v>439</v>
      </c>
      <c r="B486" s="20" t="n">
        <f aca="false">E486+Q486</f>
        <v>97</v>
      </c>
      <c r="C486" s="20" t="n">
        <f aca="false">F486+R486</f>
        <v>66</v>
      </c>
      <c r="D486" s="20" t="n">
        <f aca="false">G486+S486</f>
        <v>70</v>
      </c>
      <c r="E486" s="20" t="n">
        <f aca="false">H486+K486+N486</f>
        <v>82</v>
      </c>
      <c r="F486" s="20" t="n">
        <f aca="false">I486+L486+O486</f>
        <v>62</v>
      </c>
      <c r="G486" s="20" t="n">
        <f aca="false">J486+M486+P486</f>
        <v>67</v>
      </c>
      <c r="H486" s="20" t="n">
        <v>68</v>
      </c>
      <c r="I486" s="20" t="n">
        <v>49</v>
      </c>
      <c r="J486" s="20" t="n">
        <v>56</v>
      </c>
      <c r="K486" s="20" t="n">
        <v>12</v>
      </c>
      <c r="L486" s="20" t="n">
        <v>12</v>
      </c>
      <c r="M486" s="20" t="n">
        <v>11</v>
      </c>
      <c r="N486" s="20" t="n">
        <v>2</v>
      </c>
      <c r="O486" s="20" t="n">
        <v>1</v>
      </c>
      <c r="P486" s="20" t="n">
        <v>0</v>
      </c>
      <c r="Q486" s="20" t="n">
        <v>15</v>
      </c>
      <c r="R486" s="20" t="n">
        <v>4</v>
      </c>
      <c r="S486" s="20" t="n">
        <v>3</v>
      </c>
    </row>
    <row r="487" customFormat="false" ht="7.5" hidden="false" customHeight="true" outlineLevel="0" collapsed="false">
      <c r="A487" s="3" t="s">
        <v>440</v>
      </c>
      <c r="B487" s="20" t="n">
        <f aca="false">E487+Q487</f>
        <v>1</v>
      </c>
      <c r="C487" s="20" t="n">
        <f aca="false">F487+R487</f>
        <v>0</v>
      </c>
      <c r="D487" s="20" t="n">
        <f aca="false">G487+S487</f>
        <v>0</v>
      </c>
      <c r="E487" s="20" t="n">
        <f aca="false">H487+K487+N487</f>
        <v>1</v>
      </c>
      <c r="F487" s="20" t="n">
        <f aca="false">I487+L487+O487</f>
        <v>0</v>
      </c>
      <c r="G487" s="20" t="n">
        <f aca="false">J487+M487+P487</f>
        <v>0</v>
      </c>
      <c r="H487" s="20" t="n">
        <v>0</v>
      </c>
      <c r="I487" s="20" t="n">
        <v>0</v>
      </c>
      <c r="J487" s="20" t="n">
        <v>0</v>
      </c>
      <c r="K487" s="20" t="n">
        <v>1</v>
      </c>
      <c r="L487" s="20" t="n">
        <v>0</v>
      </c>
      <c r="M487" s="20" t="n">
        <v>0</v>
      </c>
      <c r="N487" s="20" t="n">
        <v>0</v>
      </c>
      <c r="O487" s="20" t="n">
        <v>0</v>
      </c>
      <c r="P487" s="20" t="n">
        <v>0</v>
      </c>
      <c r="Q487" s="20" t="n">
        <v>0</v>
      </c>
      <c r="R487" s="20" t="n">
        <v>0</v>
      </c>
      <c r="S487" s="20" t="n">
        <v>0</v>
      </c>
    </row>
    <row r="488" customFormat="false" ht="7.5" hidden="false" customHeight="true" outlineLevel="0" collapsed="false">
      <c r="A488" s="3" t="s">
        <v>441</v>
      </c>
      <c r="B488" s="20" t="n">
        <f aca="false">E488+Q488</f>
        <v>17</v>
      </c>
      <c r="C488" s="20" t="n">
        <f aca="false">F488+R488</f>
        <v>14</v>
      </c>
      <c r="D488" s="20" t="n">
        <f aca="false">G488+S488</f>
        <v>26</v>
      </c>
      <c r="E488" s="20" t="n">
        <f aca="false">H488+K488+N488</f>
        <v>16</v>
      </c>
      <c r="F488" s="20" t="n">
        <f aca="false">I488+L488+O488</f>
        <v>11</v>
      </c>
      <c r="G488" s="20" t="n">
        <f aca="false">J488+M488+P488</f>
        <v>26</v>
      </c>
      <c r="H488" s="20" t="n">
        <v>14</v>
      </c>
      <c r="I488" s="20" t="n">
        <v>9</v>
      </c>
      <c r="J488" s="20" t="n">
        <v>23</v>
      </c>
      <c r="K488" s="20" t="n">
        <v>2</v>
      </c>
      <c r="L488" s="20" t="n">
        <v>2</v>
      </c>
      <c r="M488" s="20" t="n">
        <v>3</v>
      </c>
      <c r="N488" s="20" t="n">
        <v>0</v>
      </c>
      <c r="O488" s="20" t="n">
        <v>0</v>
      </c>
      <c r="P488" s="20" t="n">
        <v>0</v>
      </c>
      <c r="Q488" s="20" t="n">
        <v>1</v>
      </c>
      <c r="R488" s="20" t="n">
        <v>3</v>
      </c>
      <c r="S488" s="20" t="n">
        <v>0</v>
      </c>
    </row>
    <row r="489" customFormat="false" ht="7.5" hidden="false" customHeight="true" outlineLevel="0" collapsed="false">
      <c r="A489" s="3" t="s">
        <v>442</v>
      </c>
      <c r="B489" s="20" t="n">
        <f aca="false">E489+Q489</f>
        <v>37</v>
      </c>
      <c r="C489" s="20" t="n">
        <f aca="false">F489+R489</f>
        <v>16</v>
      </c>
      <c r="D489" s="20" t="n">
        <f aca="false">G489+S489</f>
        <v>13</v>
      </c>
      <c r="E489" s="20" t="n">
        <f aca="false">H489+K489+N489</f>
        <v>33</v>
      </c>
      <c r="F489" s="20" t="n">
        <f aca="false">I489+L489+O489</f>
        <v>14</v>
      </c>
      <c r="G489" s="20" t="n">
        <f aca="false">J489+M489+P489</f>
        <v>12</v>
      </c>
      <c r="H489" s="20" t="n">
        <v>21</v>
      </c>
      <c r="I489" s="20" t="n">
        <v>8</v>
      </c>
      <c r="J489" s="20" t="n">
        <v>8</v>
      </c>
      <c r="K489" s="20" t="n">
        <v>12</v>
      </c>
      <c r="L489" s="20" t="n">
        <v>5</v>
      </c>
      <c r="M489" s="20" t="n">
        <v>4</v>
      </c>
      <c r="N489" s="20" t="n">
        <v>0</v>
      </c>
      <c r="O489" s="20" t="n">
        <v>1</v>
      </c>
      <c r="P489" s="20" t="n">
        <v>0</v>
      </c>
      <c r="Q489" s="20" t="n">
        <v>4</v>
      </c>
      <c r="R489" s="20" t="n">
        <v>2</v>
      </c>
      <c r="S489" s="20" t="n">
        <v>1</v>
      </c>
    </row>
    <row r="490" customFormat="false" ht="7.5" hidden="false" customHeight="true" outlineLevel="0" collapsed="false">
      <c r="A490" s="3" t="s">
        <v>443</v>
      </c>
      <c r="B490" s="20" t="n">
        <f aca="false">E490+Q490</f>
        <v>88</v>
      </c>
      <c r="C490" s="20" t="n">
        <f aca="false">F490+R490</f>
        <v>87</v>
      </c>
      <c r="D490" s="20" t="n">
        <f aca="false">G490+S490</f>
        <v>73</v>
      </c>
      <c r="E490" s="20" t="n">
        <f aca="false">H490+K490+N490</f>
        <v>72</v>
      </c>
      <c r="F490" s="20" t="n">
        <f aca="false">I490+L490+O490</f>
        <v>75</v>
      </c>
      <c r="G490" s="20" t="n">
        <f aca="false">J490+M490+P490</f>
        <v>63</v>
      </c>
      <c r="H490" s="20" t="n">
        <v>52</v>
      </c>
      <c r="I490" s="20" t="n">
        <v>43</v>
      </c>
      <c r="J490" s="20" t="n">
        <v>36</v>
      </c>
      <c r="K490" s="20" t="n">
        <v>19</v>
      </c>
      <c r="L490" s="20" t="n">
        <v>30</v>
      </c>
      <c r="M490" s="20" t="n">
        <v>26</v>
      </c>
      <c r="N490" s="20" t="n">
        <v>1</v>
      </c>
      <c r="O490" s="20" t="n">
        <v>2</v>
      </c>
      <c r="P490" s="20" t="n">
        <v>1</v>
      </c>
      <c r="Q490" s="20" t="n">
        <v>16</v>
      </c>
      <c r="R490" s="20" t="n">
        <v>12</v>
      </c>
      <c r="S490" s="20" t="n">
        <v>10</v>
      </c>
    </row>
    <row r="491" customFormat="false" ht="7.5" hidden="false" customHeight="true" outlineLevel="0" collapsed="false">
      <c r="A491" s="3" t="s">
        <v>444</v>
      </c>
      <c r="B491" s="20" t="n">
        <f aca="false">E491+Q491</f>
        <v>6</v>
      </c>
      <c r="C491" s="20" t="n">
        <f aca="false">F491+R491</f>
        <v>2</v>
      </c>
      <c r="D491" s="20" t="n">
        <f aca="false">G491+S491</f>
        <v>5</v>
      </c>
      <c r="E491" s="20" t="n">
        <f aca="false">H491+K491+N491</f>
        <v>3</v>
      </c>
      <c r="F491" s="20" t="n">
        <f aca="false">I491+L491+O491</f>
        <v>2</v>
      </c>
      <c r="G491" s="20" t="n">
        <f aca="false">J491+M491+P491</f>
        <v>2</v>
      </c>
      <c r="H491" s="20" t="n">
        <v>2</v>
      </c>
      <c r="I491" s="20" t="n">
        <v>0</v>
      </c>
      <c r="J491" s="20" t="n">
        <v>1</v>
      </c>
      <c r="K491" s="20" t="n">
        <v>1</v>
      </c>
      <c r="L491" s="20" t="n">
        <v>2</v>
      </c>
      <c r="M491" s="20" t="n">
        <v>1</v>
      </c>
      <c r="N491" s="20" t="n">
        <v>0</v>
      </c>
      <c r="O491" s="20" t="n">
        <v>0</v>
      </c>
      <c r="P491" s="20" t="n">
        <v>0</v>
      </c>
      <c r="Q491" s="20" t="n">
        <v>3</v>
      </c>
      <c r="R491" s="20" t="n">
        <v>0</v>
      </c>
      <c r="S491" s="20" t="n">
        <v>3</v>
      </c>
    </row>
    <row r="492" customFormat="false" ht="7.5" hidden="false" customHeight="true" outlineLevel="0" collapsed="false">
      <c r="A492" s="3" t="s">
        <v>445</v>
      </c>
      <c r="B492" s="20" t="n">
        <f aca="false">E492+Q492</f>
        <v>0</v>
      </c>
      <c r="C492" s="20" t="n">
        <f aca="false">F492+R492</f>
        <v>3</v>
      </c>
      <c r="D492" s="20" t="n">
        <f aca="false">G492+S492</f>
        <v>3</v>
      </c>
      <c r="E492" s="20" t="n">
        <f aca="false">H492+K492+N492</f>
        <v>0</v>
      </c>
      <c r="F492" s="20" t="n">
        <f aca="false">I492+L492+O492</f>
        <v>3</v>
      </c>
      <c r="G492" s="20" t="n">
        <f aca="false">J492+M492+P492</f>
        <v>3</v>
      </c>
      <c r="H492" s="20" t="n">
        <v>0</v>
      </c>
      <c r="I492" s="20" t="n">
        <v>3</v>
      </c>
      <c r="J492" s="20" t="n">
        <v>1</v>
      </c>
      <c r="K492" s="20" t="n">
        <v>0</v>
      </c>
      <c r="L492" s="20" t="n">
        <v>0</v>
      </c>
      <c r="M492" s="20" t="n">
        <v>1</v>
      </c>
      <c r="N492" s="20" t="n">
        <v>0</v>
      </c>
      <c r="O492" s="20" t="n">
        <v>0</v>
      </c>
      <c r="P492" s="20" t="n">
        <v>1</v>
      </c>
      <c r="Q492" s="20" t="n">
        <v>0</v>
      </c>
      <c r="R492" s="20" t="n">
        <v>0</v>
      </c>
      <c r="S492" s="20" t="n">
        <v>0</v>
      </c>
    </row>
    <row r="493" customFormat="false" ht="7.5" hidden="false" customHeight="true" outlineLevel="0" collapsed="false">
      <c r="A493" s="3" t="s">
        <v>446</v>
      </c>
      <c r="B493" s="20" t="n">
        <f aca="false">E493+Q493</f>
        <v>0</v>
      </c>
      <c r="C493" s="20" t="n">
        <f aca="false">F493+R493</f>
        <v>0</v>
      </c>
      <c r="D493" s="20" t="n">
        <f aca="false">G493+S493</f>
        <v>1</v>
      </c>
      <c r="E493" s="20" t="n">
        <f aca="false">H493+K493+N493</f>
        <v>0</v>
      </c>
      <c r="F493" s="20" t="n">
        <f aca="false">I493+L493+O493</f>
        <v>0</v>
      </c>
      <c r="G493" s="20" t="n">
        <f aca="false">J493+M493+P493</f>
        <v>1</v>
      </c>
      <c r="H493" s="20" t="n">
        <v>0</v>
      </c>
      <c r="I493" s="20" t="n">
        <v>0</v>
      </c>
      <c r="J493" s="20" t="n">
        <v>1</v>
      </c>
      <c r="K493" s="20" t="n">
        <v>0</v>
      </c>
      <c r="L493" s="20" t="n">
        <v>0</v>
      </c>
      <c r="M493" s="20" t="n">
        <v>0</v>
      </c>
      <c r="N493" s="20" t="n">
        <v>0</v>
      </c>
      <c r="O493" s="20" t="n">
        <v>0</v>
      </c>
      <c r="P493" s="20" t="n">
        <v>0</v>
      </c>
      <c r="Q493" s="20" t="n">
        <v>0</v>
      </c>
      <c r="R493" s="20" t="n">
        <v>0</v>
      </c>
      <c r="S493" s="20" t="n">
        <v>0</v>
      </c>
    </row>
    <row r="494" customFormat="false" ht="7.5" hidden="false" customHeight="true" outlineLevel="0" collapsed="false">
      <c r="A494" s="3" t="s">
        <v>447</v>
      </c>
      <c r="B494" s="20" t="n">
        <f aca="false">E494+Q494</f>
        <v>116</v>
      </c>
      <c r="C494" s="20" t="n">
        <f aca="false">F494+R494</f>
        <v>104</v>
      </c>
      <c r="D494" s="20" t="n">
        <f aca="false">G494+S494</f>
        <v>123</v>
      </c>
      <c r="E494" s="20" t="n">
        <f aca="false">H494+K494+N494</f>
        <v>106</v>
      </c>
      <c r="F494" s="20" t="n">
        <f aca="false">I494+L494+O494</f>
        <v>100</v>
      </c>
      <c r="G494" s="20" t="n">
        <f aca="false">J494+M494+P494</f>
        <v>119</v>
      </c>
      <c r="H494" s="20" t="n">
        <v>36</v>
      </c>
      <c r="I494" s="20" t="n">
        <v>42</v>
      </c>
      <c r="J494" s="20" t="n">
        <v>37</v>
      </c>
      <c r="K494" s="20" t="n">
        <v>69</v>
      </c>
      <c r="L494" s="20" t="n">
        <v>58</v>
      </c>
      <c r="M494" s="20" t="n">
        <v>82</v>
      </c>
      <c r="N494" s="20" t="n">
        <v>1</v>
      </c>
      <c r="O494" s="20" t="n">
        <v>0</v>
      </c>
      <c r="P494" s="20" t="n">
        <v>0</v>
      </c>
      <c r="Q494" s="20" t="n">
        <v>10</v>
      </c>
      <c r="R494" s="20" t="n">
        <v>4</v>
      </c>
      <c r="S494" s="20" t="n">
        <v>4</v>
      </c>
    </row>
    <row r="495" customFormat="false" ht="7.5" hidden="false" customHeight="true" outlineLevel="0" collapsed="false">
      <c r="A495" s="3" t="s">
        <v>448</v>
      </c>
      <c r="B495" s="20" t="n">
        <f aca="false">E495+Q495</f>
        <v>29</v>
      </c>
      <c r="C495" s="20" t="n">
        <f aca="false">F495+R495</f>
        <v>26</v>
      </c>
      <c r="D495" s="20" t="n">
        <f aca="false">G495+S495</f>
        <v>28</v>
      </c>
      <c r="E495" s="20" t="n">
        <f aca="false">H495+K495+N495</f>
        <v>25</v>
      </c>
      <c r="F495" s="20" t="n">
        <f aca="false">I495+L495+O495</f>
        <v>25</v>
      </c>
      <c r="G495" s="20" t="n">
        <f aca="false">J495+M495+P495</f>
        <v>27</v>
      </c>
      <c r="H495" s="20" t="n">
        <v>13</v>
      </c>
      <c r="I495" s="20" t="n">
        <v>11</v>
      </c>
      <c r="J495" s="20" t="n">
        <v>15</v>
      </c>
      <c r="K495" s="20" t="n">
        <v>12</v>
      </c>
      <c r="L495" s="20" t="n">
        <v>14</v>
      </c>
      <c r="M495" s="20" t="n">
        <v>12</v>
      </c>
      <c r="N495" s="20" t="n">
        <v>0</v>
      </c>
      <c r="O495" s="20" t="n">
        <v>0</v>
      </c>
      <c r="P495" s="20" t="n">
        <v>0</v>
      </c>
      <c r="Q495" s="20" t="n">
        <v>4</v>
      </c>
      <c r="R495" s="20" t="n">
        <v>1</v>
      </c>
      <c r="S495" s="20" t="n">
        <v>1</v>
      </c>
    </row>
    <row r="496" customFormat="false" ht="7.5" hidden="false" customHeight="true" outlineLevel="0" collapsed="false">
      <c r="A496" s="3" t="s">
        <v>449</v>
      </c>
      <c r="B496" s="20" t="n">
        <f aca="false">E496+Q496</f>
        <v>14</v>
      </c>
      <c r="C496" s="20" t="n">
        <f aca="false">F496+R496</f>
        <v>16</v>
      </c>
      <c r="D496" s="20" t="n">
        <f aca="false">G496+S496</f>
        <v>19</v>
      </c>
      <c r="E496" s="20" t="n">
        <f aca="false">H496+K496+N496</f>
        <v>10</v>
      </c>
      <c r="F496" s="20" t="n">
        <f aca="false">I496+L496+O496</f>
        <v>16</v>
      </c>
      <c r="G496" s="20" t="n">
        <f aca="false">J496+M496+P496</f>
        <v>17</v>
      </c>
      <c r="H496" s="20" t="n">
        <v>9</v>
      </c>
      <c r="I496" s="20" t="n">
        <v>14</v>
      </c>
      <c r="J496" s="20" t="n">
        <v>12</v>
      </c>
      <c r="K496" s="20" t="n">
        <v>1</v>
      </c>
      <c r="L496" s="20" t="n">
        <v>2</v>
      </c>
      <c r="M496" s="20" t="n">
        <v>5</v>
      </c>
      <c r="N496" s="20" t="n">
        <v>0</v>
      </c>
      <c r="O496" s="20" t="n">
        <v>0</v>
      </c>
      <c r="P496" s="20" t="n">
        <v>0</v>
      </c>
      <c r="Q496" s="20" t="n">
        <v>4</v>
      </c>
      <c r="R496" s="20" t="n">
        <v>0</v>
      </c>
      <c r="S496" s="20" t="n">
        <v>2</v>
      </c>
    </row>
    <row r="497" customFormat="false" ht="7.5" hidden="false" customHeight="true" outlineLevel="0" collapsed="false">
      <c r="A497" s="3" t="s">
        <v>450</v>
      </c>
      <c r="B497" s="20" t="n">
        <f aca="false">E497+Q497</f>
        <v>10</v>
      </c>
      <c r="C497" s="20" t="n">
        <f aca="false">F497+R497</f>
        <v>10</v>
      </c>
      <c r="D497" s="20" t="n">
        <f aca="false">G497+S497</f>
        <v>11</v>
      </c>
      <c r="E497" s="20" t="n">
        <f aca="false">H497+K497+N497</f>
        <v>9</v>
      </c>
      <c r="F497" s="20" t="n">
        <f aca="false">I497+L497+O497</f>
        <v>7</v>
      </c>
      <c r="G497" s="20" t="n">
        <f aca="false">J497+M497+P497</f>
        <v>9</v>
      </c>
      <c r="H497" s="20" t="n">
        <v>3</v>
      </c>
      <c r="I497" s="20" t="n">
        <v>2</v>
      </c>
      <c r="J497" s="20" t="n">
        <v>6</v>
      </c>
      <c r="K497" s="20" t="n">
        <v>6</v>
      </c>
      <c r="L497" s="20" t="n">
        <v>5</v>
      </c>
      <c r="M497" s="20" t="n">
        <v>3</v>
      </c>
      <c r="N497" s="20" t="n">
        <v>0</v>
      </c>
      <c r="O497" s="20" t="n">
        <v>0</v>
      </c>
      <c r="P497" s="20" t="n">
        <v>0</v>
      </c>
      <c r="Q497" s="20" t="n">
        <v>1</v>
      </c>
      <c r="R497" s="20" t="n">
        <v>3</v>
      </c>
      <c r="S497" s="20" t="n">
        <v>2</v>
      </c>
    </row>
    <row r="498" customFormat="false" ht="7.5" hidden="false" customHeight="true" outlineLevel="0" collapsed="false">
      <c r="A498" s="3" t="s">
        <v>451</v>
      </c>
      <c r="B498" s="20" t="n">
        <f aca="false">E498+Q498</f>
        <v>169</v>
      </c>
      <c r="C498" s="20" t="n">
        <f aca="false">F498+R498</f>
        <v>134</v>
      </c>
      <c r="D498" s="20" t="n">
        <f aca="false">G498+S498</f>
        <v>160</v>
      </c>
      <c r="E498" s="20" t="n">
        <f aca="false">H498+K498+N498</f>
        <v>145</v>
      </c>
      <c r="F498" s="20" t="n">
        <f aca="false">I498+L498+O498</f>
        <v>116</v>
      </c>
      <c r="G498" s="20" t="n">
        <f aca="false">J498+M498+P498</f>
        <v>148</v>
      </c>
      <c r="H498" s="20" t="n">
        <v>122</v>
      </c>
      <c r="I498" s="20" t="n">
        <v>93</v>
      </c>
      <c r="J498" s="20" t="n">
        <v>121</v>
      </c>
      <c r="K498" s="20" t="n">
        <v>20</v>
      </c>
      <c r="L498" s="20" t="n">
        <v>18</v>
      </c>
      <c r="M498" s="20" t="n">
        <v>25</v>
      </c>
      <c r="N498" s="20" t="n">
        <v>3</v>
      </c>
      <c r="O498" s="20" t="n">
        <v>5</v>
      </c>
      <c r="P498" s="20" t="n">
        <v>2</v>
      </c>
      <c r="Q498" s="20" t="n">
        <v>24</v>
      </c>
      <c r="R498" s="20" t="n">
        <v>18</v>
      </c>
      <c r="S498" s="20" t="n">
        <v>12</v>
      </c>
    </row>
    <row r="499" customFormat="false" ht="7.5" hidden="false" customHeight="true" outlineLevel="0" collapsed="false">
      <c r="A499" s="3" t="s">
        <v>452</v>
      </c>
      <c r="B499" s="20" t="n">
        <f aca="false">E499+Q499</f>
        <v>215</v>
      </c>
      <c r="C499" s="20" t="n">
        <f aca="false">F499+R499</f>
        <v>167</v>
      </c>
      <c r="D499" s="20" t="n">
        <f aca="false">G499+S499</f>
        <v>229</v>
      </c>
      <c r="E499" s="20" t="n">
        <f aca="false">H499+K499+N499</f>
        <v>153</v>
      </c>
      <c r="F499" s="20" t="n">
        <f aca="false">I499+L499+O499</f>
        <v>127</v>
      </c>
      <c r="G499" s="20" t="n">
        <f aca="false">J499+M499+P499</f>
        <v>191</v>
      </c>
      <c r="H499" s="20" t="n">
        <v>104</v>
      </c>
      <c r="I499" s="20" t="n">
        <v>85</v>
      </c>
      <c r="J499" s="20" t="n">
        <v>134</v>
      </c>
      <c r="K499" s="20" t="n">
        <v>45</v>
      </c>
      <c r="L499" s="20" t="n">
        <v>41</v>
      </c>
      <c r="M499" s="20" t="n">
        <v>54</v>
      </c>
      <c r="N499" s="20" t="n">
        <v>4</v>
      </c>
      <c r="O499" s="20" t="n">
        <v>1</v>
      </c>
      <c r="P499" s="20" t="n">
        <v>3</v>
      </c>
      <c r="Q499" s="20" t="n">
        <v>62</v>
      </c>
      <c r="R499" s="20" t="n">
        <v>40</v>
      </c>
      <c r="S499" s="20" t="n">
        <v>38</v>
      </c>
    </row>
    <row r="500" customFormat="false" ht="7.5" hidden="false" customHeight="true" outlineLevel="0" collapsed="false">
      <c r="A500" s="3" t="s">
        <v>453</v>
      </c>
      <c r="B500" s="20" t="n">
        <f aca="false">E500+Q500</f>
        <v>4</v>
      </c>
      <c r="C500" s="20" t="n">
        <f aca="false">F500+R500</f>
        <v>8</v>
      </c>
      <c r="D500" s="20" t="n">
        <f aca="false">G500+S500</f>
        <v>11</v>
      </c>
      <c r="E500" s="20" t="n">
        <f aca="false">H500+K500+N500</f>
        <v>2</v>
      </c>
      <c r="F500" s="20" t="n">
        <f aca="false">I500+L500+O500</f>
        <v>8</v>
      </c>
      <c r="G500" s="20" t="n">
        <f aca="false">J500+M500+P500</f>
        <v>10</v>
      </c>
      <c r="H500" s="20" t="n">
        <v>1</v>
      </c>
      <c r="I500" s="20" t="n">
        <v>4</v>
      </c>
      <c r="J500" s="20" t="n">
        <v>8</v>
      </c>
      <c r="K500" s="20" t="n">
        <v>1</v>
      </c>
      <c r="L500" s="20" t="n">
        <v>4</v>
      </c>
      <c r="M500" s="20" t="n">
        <v>2</v>
      </c>
      <c r="N500" s="20" t="n">
        <v>0</v>
      </c>
      <c r="O500" s="20" t="n">
        <v>0</v>
      </c>
      <c r="P500" s="20" t="n">
        <v>0</v>
      </c>
      <c r="Q500" s="20" t="n">
        <v>2</v>
      </c>
      <c r="R500" s="20" t="n">
        <v>0</v>
      </c>
      <c r="S500" s="20" t="n">
        <v>1</v>
      </c>
    </row>
    <row r="501" customFormat="false" ht="7.5" hidden="false" customHeight="true" outlineLevel="0" collapsed="false">
      <c r="A501" s="3" t="s">
        <v>454</v>
      </c>
      <c r="B501" s="20" t="n">
        <f aca="false">E501+Q501</f>
        <v>7</v>
      </c>
      <c r="C501" s="20" t="n">
        <f aca="false">F501+R501</f>
        <v>8</v>
      </c>
      <c r="D501" s="20" t="n">
        <f aca="false">G501+S501</f>
        <v>4</v>
      </c>
      <c r="E501" s="20" t="n">
        <f aca="false">H501+K501+N501</f>
        <v>4</v>
      </c>
      <c r="F501" s="20" t="n">
        <f aca="false">I501+L501+O501</f>
        <v>7</v>
      </c>
      <c r="G501" s="20" t="n">
        <f aca="false">J501+M501+P501</f>
        <v>3</v>
      </c>
      <c r="H501" s="20" t="n">
        <v>3</v>
      </c>
      <c r="I501" s="20" t="n">
        <v>5</v>
      </c>
      <c r="J501" s="20" t="n">
        <v>2</v>
      </c>
      <c r="K501" s="20" t="n">
        <v>0</v>
      </c>
      <c r="L501" s="20" t="n">
        <v>2</v>
      </c>
      <c r="M501" s="20" t="n">
        <v>1</v>
      </c>
      <c r="N501" s="20" t="n">
        <v>1</v>
      </c>
      <c r="O501" s="20" t="n">
        <v>0</v>
      </c>
      <c r="P501" s="20" t="n">
        <v>0</v>
      </c>
      <c r="Q501" s="20" t="n">
        <v>3</v>
      </c>
      <c r="R501" s="20" t="n">
        <v>1</v>
      </c>
      <c r="S501" s="20" t="n">
        <v>1</v>
      </c>
    </row>
    <row r="502" customFormat="false" ht="7.5" hidden="false" customHeight="true" outlineLevel="0" collapsed="false">
      <c r="A502" s="3" t="s">
        <v>455</v>
      </c>
      <c r="B502" s="20" t="n">
        <f aca="false">E502+Q502</f>
        <v>13</v>
      </c>
      <c r="C502" s="20" t="n">
        <f aca="false">F502+R502</f>
        <v>16</v>
      </c>
      <c r="D502" s="20" t="n">
        <f aca="false">G502+S502</f>
        <v>10</v>
      </c>
      <c r="E502" s="20" t="n">
        <f aca="false">H502+K502+N502</f>
        <v>10</v>
      </c>
      <c r="F502" s="20" t="n">
        <f aca="false">I502+L502+O502</f>
        <v>16</v>
      </c>
      <c r="G502" s="20" t="n">
        <f aca="false">J502+M502+P502</f>
        <v>8</v>
      </c>
      <c r="H502" s="20" t="n">
        <v>9</v>
      </c>
      <c r="I502" s="20" t="n">
        <v>10</v>
      </c>
      <c r="J502" s="20" t="n">
        <v>6</v>
      </c>
      <c r="K502" s="20" t="n">
        <v>1</v>
      </c>
      <c r="L502" s="20" t="n">
        <v>6</v>
      </c>
      <c r="M502" s="20" t="n">
        <v>2</v>
      </c>
      <c r="N502" s="20" t="n">
        <v>0</v>
      </c>
      <c r="O502" s="20" t="n">
        <v>0</v>
      </c>
      <c r="P502" s="20" t="n">
        <v>0</v>
      </c>
      <c r="Q502" s="20" t="n">
        <v>3</v>
      </c>
      <c r="R502" s="20" t="n">
        <v>0</v>
      </c>
      <c r="S502" s="20" t="n">
        <v>2</v>
      </c>
    </row>
    <row r="503" customFormat="false" ht="7.5" hidden="false" customHeight="true" outlineLevel="0" collapsed="false">
      <c r="A503" s="3" t="s">
        <v>456</v>
      </c>
      <c r="B503" s="20" t="n">
        <f aca="false">E503+Q503</f>
        <v>14</v>
      </c>
      <c r="C503" s="20" t="n">
        <f aca="false">F503+R503</f>
        <v>37</v>
      </c>
      <c r="D503" s="20" t="n">
        <f aca="false">G503+S503</f>
        <v>39</v>
      </c>
      <c r="E503" s="20" t="n">
        <f aca="false">H503+K503+N503</f>
        <v>12</v>
      </c>
      <c r="F503" s="20" t="n">
        <f aca="false">I503+L503+O503</f>
        <v>27</v>
      </c>
      <c r="G503" s="20" t="n">
        <f aca="false">J503+M503+P503</f>
        <v>32</v>
      </c>
      <c r="H503" s="20" t="n">
        <v>5</v>
      </c>
      <c r="I503" s="20" t="n">
        <v>12</v>
      </c>
      <c r="J503" s="20" t="n">
        <v>19</v>
      </c>
      <c r="K503" s="20" t="n">
        <v>6</v>
      </c>
      <c r="L503" s="20" t="n">
        <v>14</v>
      </c>
      <c r="M503" s="20" t="n">
        <v>13</v>
      </c>
      <c r="N503" s="20" t="n">
        <v>1</v>
      </c>
      <c r="O503" s="20" t="n">
        <v>1</v>
      </c>
      <c r="P503" s="20" t="n">
        <v>0</v>
      </c>
      <c r="Q503" s="20" t="n">
        <v>2</v>
      </c>
      <c r="R503" s="20" t="n">
        <v>10</v>
      </c>
      <c r="S503" s="20" t="n">
        <v>7</v>
      </c>
    </row>
    <row r="504" customFormat="false" ht="7.5" hidden="false" customHeight="true" outlineLevel="0" collapsed="false">
      <c r="A504" s="3" t="s">
        <v>457</v>
      </c>
      <c r="B504" s="20" t="n">
        <f aca="false">E504+Q504</f>
        <v>10</v>
      </c>
      <c r="C504" s="20" t="n">
        <f aca="false">F504+R504</f>
        <v>6</v>
      </c>
      <c r="D504" s="20" t="n">
        <f aca="false">G504+S504</f>
        <v>8</v>
      </c>
      <c r="E504" s="20" t="n">
        <f aca="false">H504+K504+N504</f>
        <v>8</v>
      </c>
      <c r="F504" s="20" t="n">
        <f aca="false">I504+L504+O504</f>
        <v>4</v>
      </c>
      <c r="G504" s="20" t="n">
        <f aca="false">J504+M504+P504</f>
        <v>8</v>
      </c>
      <c r="H504" s="20" t="n">
        <v>6</v>
      </c>
      <c r="I504" s="20" t="n">
        <v>2</v>
      </c>
      <c r="J504" s="20" t="n">
        <v>3</v>
      </c>
      <c r="K504" s="20" t="n">
        <v>2</v>
      </c>
      <c r="L504" s="20" t="n">
        <v>2</v>
      </c>
      <c r="M504" s="20" t="n">
        <v>5</v>
      </c>
      <c r="N504" s="20" t="n">
        <v>0</v>
      </c>
      <c r="O504" s="20" t="n">
        <v>0</v>
      </c>
      <c r="P504" s="20" t="n">
        <v>0</v>
      </c>
      <c r="Q504" s="20" t="n">
        <v>2</v>
      </c>
      <c r="R504" s="20" t="n">
        <v>2</v>
      </c>
      <c r="S504" s="20" t="n">
        <v>0</v>
      </c>
    </row>
    <row r="505" customFormat="false" ht="7.5" hidden="false" customHeight="true" outlineLevel="0" collapsed="false">
      <c r="A505" s="3" t="s">
        <v>458</v>
      </c>
      <c r="B505" s="20" t="n">
        <f aca="false">E505+Q505</f>
        <v>27</v>
      </c>
      <c r="C505" s="20" t="n">
        <f aca="false">F505+R505</f>
        <v>14</v>
      </c>
      <c r="D505" s="20" t="n">
        <f aca="false">G505+S505</f>
        <v>13</v>
      </c>
      <c r="E505" s="20" t="n">
        <f aca="false">H505+K505+N505</f>
        <v>20</v>
      </c>
      <c r="F505" s="20" t="n">
        <f aca="false">I505+L505+O505</f>
        <v>13</v>
      </c>
      <c r="G505" s="20" t="n">
        <f aca="false">J505+M505+P505</f>
        <v>13</v>
      </c>
      <c r="H505" s="20" t="n">
        <v>11</v>
      </c>
      <c r="I505" s="20" t="n">
        <v>1</v>
      </c>
      <c r="J505" s="20" t="n">
        <v>4</v>
      </c>
      <c r="K505" s="20" t="n">
        <v>9</v>
      </c>
      <c r="L505" s="20" t="n">
        <v>8</v>
      </c>
      <c r="M505" s="20" t="n">
        <v>9</v>
      </c>
      <c r="N505" s="20" t="n">
        <v>0</v>
      </c>
      <c r="O505" s="20" t="n">
        <v>4</v>
      </c>
      <c r="P505" s="20" t="n">
        <v>0</v>
      </c>
      <c r="Q505" s="20" t="n">
        <v>7</v>
      </c>
      <c r="R505" s="20" t="n">
        <v>1</v>
      </c>
      <c r="S505" s="20" t="n">
        <v>0</v>
      </c>
    </row>
    <row r="506" customFormat="false" ht="7.5" hidden="false" customHeight="true" outlineLevel="0" collapsed="false">
      <c r="A506" s="3" t="s">
        <v>459</v>
      </c>
      <c r="B506" s="20" t="n">
        <f aca="false">E506+Q506</f>
        <v>4</v>
      </c>
      <c r="C506" s="20" t="n">
        <f aca="false">F506+R506</f>
        <v>5</v>
      </c>
      <c r="D506" s="20" t="n">
        <f aca="false">G506+S506</f>
        <v>4</v>
      </c>
      <c r="E506" s="20" t="n">
        <f aca="false">H506+K506+N506</f>
        <v>4</v>
      </c>
      <c r="F506" s="20" t="n">
        <f aca="false">I506+L506+O506</f>
        <v>3</v>
      </c>
      <c r="G506" s="20" t="n">
        <f aca="false">J506+M506+P506</f>
        <v>3</v>
      </c>
      <c r="H506" s="20" t="n">
        <v>1</v>
      </c>
      <c r="I506" s="20" t="n">
        <v>3</v>
      </c>
      <c r="J506" s="20" t="n">
        <v>3</v>
      </c>
      <c r="K506" s="20" t="n">
        <v>3</v>
      </c>
      <c r="L506" s="20" t="n">
        <v>0</v>
      </c>
      <c r="M506" s="20" t="n">
        <v>0</v>
      </c>
      <c r="N506" s="20" t="n">
        <v>0</v>
      </c>
      <c r="O506" s="20" t="n">
        <v>0</v>
      </c>
      <c r="P506" s="20" t="n">
        <v>0</v>
      </c>
      <c r="Q506" s="20" t="n">
        <v>0</v>
      </c>
      <c r="R506" s="20" t="n">
        <v>2</v>
      </c>
      <c r="S506" s="20" t="n">
        <v>1</v>
      </c>
    </row>
    <row r="507" customFormat="false" ht="7.5" hidden="false" customHeight="true" outlineLevel="0" collapsed="false">
      <c r="A507" s="3" t="s">
        <v>460</v>
      </c>
      <c r="B507" s="20" t="n">
        <f aca="false">E507+Q507</f>
        <v>3</v>
      </c>
      <c r="C507" s="20" t="n">
        <f aca="false">F507+R507</f>
        <v>7</v>
      </c>
      <c r="D507" s="20" t="n">
        <f aca="false">G507+S507</f>
        <v>11</v>
      </c>
      <c r="E507" s="20" t="n">
        <f aca="false">H507+K507+N507</f>
        <v>3</v>
      </c>
      <c r="F507" s="20" t="n">
        <f aca="false">I507+L507+O507</f>
        <v>5</v>
      </c>
      <c r="G507" s="20" t="n">
        <f aca="false">J507+M507+P507</f>
        <v>10</v>
      </c>
      <c r="H507" s="20" t="n">
        <v>0</v>
      </c>
      <c r="I507" s="20" t="n">
        <v>1</v>
      </c>
      <c r="J507" s="20" t="n">
        <v>5</v>
      </c>
      <c r="K507" s="20" t="n">
        <v>3</v>
      </c>
      <c r="L507" s="20" t="n">
        <v>4</v>
      </c>
      <c r="M507" s="20" t="n">
        <v>5</v>
      </c>
      <c r="N507" s="20" t="n">
        <v>0</v>
      </c>
      <c r="O507" s="20" t="n">
        <v>0</v>
      </c>
      <c r="P507" s="20" t="n">
        <v>0</v>
      </c>
      <c r="Q507" s="20" t="n">
        <v>0</v>
      </c>
      <c r="R507" s="20" t="n">
        <v>2</v>
      </c>
      <c r="S507" s="20" t="n">
        <v>1</v>
      </c>
    </row>
    <row r="508" customFormat="false" ht="7.5" hidden="false" customHeight="true" outlineLevel="0" collapsed="false">
      <c r="A508" s="3" t="s">
        <v>461</v>
      </c>
      <c r="B508" s="20" t="n">
        <f aca="false">E508+Q508</f>
        <v>0</v>
      </c>
      <c r="C508" s="20" t="n">
        <f aca="false">F508+R508</f>
        <v>0</v>
      </c>
      <c r="D508" s="20" t="n">
        <f aca="false">G508+S508</f>
        <v>3</v>
      </c>
      <c r="E508" s="20" t="n">
        <f aca="false">H508+K508+N508</f>
        <v>0</v>
      </c>
      <c r="F508" s="20" t="n">
        <f aca="false">I508+L508+O508</f>
        <v>0</v>
      </c>
      <c r="G508" s="20" t="n">
        <f aca="false">J508+M508+P508</f>
        <v>3</v>
      </c>
      <c r="H508" s="20" t="n">
        <v>0</v>
      </c>
      <c r="I508" s="20" t="n">
        <v>0</v>
      </c>
      <c r="J508" s="20" t="n">
        <v>1</v>
      </c>
      <c r="K508" s="20" t="n">
        <v>0</v>
      </c>
      <c r="L508" s="20" t="n">
        <v>0</v>
      </c>
      <c r="M508" s="20" t="n">
        <v>2</v>
      </c>
      <c r="N508" s="20" t="n">
        <v>0</v>
      </c>
      <c r="O508" s="20" t="n">
        <v>0</v>
      </c>
      <c r="P508" s="20" t="n">
        <v>0</v>
      </c>
      <c r="Q508" s="20" t="n">
        <v>0</v>
      </c>
      <c r="R508" s="20" t="n">
        <v>0</v>
      </c>
      <c r="S508" s="20" t="n">
        <v>0</v>
      </c>
    </row>
    <row r="509" customFormat="false" ht="7.5" hidden="false" customHeight="true" outlineLevel="0" collapsed="false">
      <c r="A509" s="3" t="s">
        <v>462</v>
      </c>
      <c r="B509" s="20" t="n">
        <f aca="false">E509+Q509</f>
        <v>65</v>
      </c>
      <c r="C509" s="20" t="n">
        <f aca="false">F509+R509</f>
        <v>46</v>
      </c>
      <c r="D509" s="20" t="n">
        <f aca="false">G509+S509</f>
        <v>58</v>
      </c>
      <c r="E509" s="20" t="n">
        <f aca="false">H509+K509+N509</f>
        <v>57</v>
      </c>
      <c r="F509" s="20" t="n">
        <f aca="false">I509+L509+O509</f>
        <v>35</v>
      </c>
      <c r="G509" s="20" t="n">
        <f aca="false">J509+M509+P509</f>
        <v>52</v>
      </c>
      <c r="H509" s="20" t="n">
        <v>26</v>
      </c>
      <c r="I509" s="20" t="n">
        <v>17</v>
      </c>
      <c r="J509" s="20" t="n">
        <v>34</v>
      </c>
      <c r="K509" s="20" t="n">
        <v>29</v>
      </c>
      <c r="L509" s="20" t="n">
        <v>18</v>
      </c>
      <c r="M509" s="20" t="n">
        <v>18</v>
      </c>
      <c r="N509" s="20" t="n">
        <v>2</v>
      </c>
      <c r="O509" s="20" t="n">
        <v>0</v>
      </c>
      <c r="P509" s="20" t="n">
        <v>0</v>
      </c>
      <c r="Q509" s="20" t="n">
        <v>8</v>
      </c>
      <c r="R509" s="20" t="n">
        <v>11</v>
      </c>
      <c r="S509" s="20" t="n">
        <v>6</v>
      </c>
    </row>
    <row r="510" customFormat="false" ht="7.5" hidden="false" customHeight="true" outlineLevel="0" collapsed="false">
      <c r="A510" s="3" t="s">
        <v>463</v>
      </c>
      <c r="B510" s="20" t="n">
        <f aca="false">E510+Q510</f>
        <v>581</v>
      </c>
      <c r="C510" s="20" t="n">
        <f aca="false">F510+R510</f>
        <v>539</v>
      </c>
      <c r="D510" s="20" t="n">
        <f aca="false">G510+S510</f>
        <v>541</v>
      </c>
      <c r="E510" s="20" t="n">
        <f aca="false">H510+K510+N510</f>
        <v>388</v>
      </c>
      <c r="F510" s="20" t="n">
        <f aca="false">I510+L510+O510</f>
        <v>414</v>
      </c>
      <c r="G510" s="20" t="n">
        <f aca="false">J510+M510+P510</f>
        <v>415</v>
      </c>
      <c r="H510" s="20" t="n">
        <v>287</v>
      </c>
      <c r="I510" s="20" t="n">
        <v>310</v>
      </c>
      <c r="J510" s="20" t="n">
        <v>302</v>
      </c>
      <c r="K510" s="20" t="n">
        <v>96</v>
      </c>
      <c r="L510" s="20" t="n">
        <v>96</v>
      </c>
      <c r="M510" s="20" t="n">
        <v>103</v>
      </c>
      <c r="N510" s="20" t="n">
        <v>5</v>
      </c>
      <c r="O510" s="20" t="n">
        <v>8</v>
      </c>
      <c r="P510" s="20" t="n">
        <v>10</v>
      </c>
      <c r="Q510" s="20" t="n">
        <v>193</v>
      </c>
      <c r="R510" s="20" t="n">
        <v>125</v>
      </c>
      <c r="S510" s="20" t="n">
        <v>126</v>
      </c>
    </row>
    <row r="511" customFormat="false" ht="7.5" hidden="false" customHeight="true" outlineLevel="0" collapsed="false">
      <c r="A511" s="3" t="s">
        <v>464</v>
      </c>
      <c r="B511" s="20" t="n">
        <f aca="false">E511+Q511</f>
        <v>22</v>
      </c>
      <c r="C511" s="20" t="n">
        <f aca="false">F511+R511</f>
        <v>69</v>
      </c>
      <c r="D511" s="20" t="n">
        <f aca="false">G511+S511</f>
        <v>116</v>
      </c>
      <c r="E511" s="20" t="n">
        <f aca="false">H511+K511+N511</f>
        <v>19</v>
      </c>
      <c r="F511" s="20" t="n">
        <f aca="false">I511+L511+O511</f>
        <v>64</v>
      </c>
      <c r="G511" s="20" t="n">
        <f aca="false">J511+M511+P511</f>
        <v>109</v>
      </c>
      <c r="H511" s="20" t="n">
        <v>17</v>
      </c>
      <c r="I511" s="20" t="n">
        <v>60</v>
      </c>
      <c r="J511" s="20" t="n">
        <v>76</v>
      </c>
      <c r="K511" s="20" t="n">
        <v>2</v>
      </c>
      <c r="L511" s="20" t="n">
        <v>3</v>
      </c>
      <c r="M511" s="20" t="n">
        <v>33</v>
      </c>
      <c r="N511" s="20" t="n">
        <v>0</v>
      </c>
      <c r="O511" s="20" t="n">
        <v>1</v>
      </c>
      <c r="P511" s="20" t="n">
        <v>0</v>
      </c>
      <c r="Q511" s="20" t="n">
        <v>3</v>
      </c>
      <c r="R511" s="20" t="n">
        <v>5</v>
      </c>
      <c r="S511" s="20" t="n">
        <v>7</v>
      </c>
    </row>
    <row r="512" customFormat="false" ht="7.5" hidden="false" customHeight="true" outlineLevel="0" collapsed="false">
      <c r="A512" s="3" t="s">
        <v>465</v>
      </c>
      <c r="B512" s="20" t="n">
        <f aca="false">E512+Q512</f>
        <v>0</v>
      </c>
      <c r="C512" s="20" t="n">
        <f aca="false">F512+R512</f>
        <v>2</v>
      </c>
      <c r="D512" s="20" t="n">
        <f aca="false">G512+S512</f>
        <v>2</v>
      </c>
      <c r="E512" s="20" t="n">
        <f aca="false">H512+K512+N512</f>
        <v>0</v>
      </c>
      <c r="F512" s="20" t="n">
        <f aca="false">I512+L512+O512</f>
        <v>2</v>
      </c>
      <c r="G512" s="20" t="n">
        <f aca="false">J512+M512+P512</f>
        <v>2</v>
      </c>
      <c r="H512" s="20" t="n">
        <v>0</v>
      </c>
      <c r="I512" s="20" t="n">
        <v>0</v>
      </c>
      <c r="J512" s="20" t="n">
        <v>0</v>
      </c>
      <c r="K512" s="20" t="n">
        <v>0</v>
      </c>
      <c r="L512" s="20" t="n">
        <v>2</v>
      </c>
      <c r="M512" s="20" t="n">
        <v>2</v>
      </c>
      <c r="N512" s="20" t="n">
        <v>0</v>
      </c>
      <c r="O512" s="20" t="n">
        <v>0</v>
      </c>
      <c r="P512" s="20" t="n">
        <v>0</v>
      </c>
      <c r="Q512" s="20" t="n">
        <v>0</v>
      </c>
      <c r="R512" s="20" t="n">
        <v>0</v>
      </c>
      <c r="S512" s="20" t="n">
        <v>0</v>
      </c>
    </row>
    <row r="513" customFormat="false" ht="7.5" hidden="false" customHeight="true" outlineLevel="0" collapsed="false">
      <c r="A513" s="3" t="s">
        <v>466</v>
      </c>
      <c r="B513" s="20" t="n">
        <f aca="false">E513+Q513</f>
        <v>6</v>
      </c>
      <c r="C513" s="20" t="n">
        <f aca="false">F513+R513</f>
        <v>2</v>
      </c>
      <c r="D513" s="20" t="n">
        <f aca="false">G513+S513</f>
        <v>4</v>
      </c>
      <c r="E513" s="20" t="n">
        <f aca="false">H513+K513+N513</f>
        <v>6</v>
      </c>
      <c r="F513" s="20" t="n">
        <f aca="false">I513+L513+O513</f>
        <v>2</v>
      </c>
      <c r="G513" s="20" t="n">
        <f aca="false">J513+M513+P513</f>
        <v>4</v>
      </c>
      <c r="H513" s="20" t="n">
        <v>6</v>
      </c>
      <c r="I513" s="20" t="n">
        <v>1</v>
      </c>
      <c r="J513" s="20" t="n">
        <v>3</v>
      </c>
      <c r="K513" s="20" t="n">
        <v>0</v>
      </c>
      <c r="L513" s="20" t="n">
        <v>1</v>
      </c>
      <c r="M513" s="20" t="n">
        <v>1</v>
      </c>
      <c r="N513" s="20" t="n">
        <v>0</v>
      </c>
      <c r="O513" s="20" t="n">
        <v>0</v>
      </c>
      <c r="P513" s="20" t="n">
        <v>0</v>
      </c>
      <c r="Q513" s="20" t="n">
        <v>0</v>
      </c>
      <c r="R513" s="20" t="n">
        <v>0</v>
      </c>
      <c r="S513" s="20" t="n">
        <v>0</v>
      </c>
    </row>
    <row r="514" customFormat="false" ht="7.5" hidden="false" customHeight="true" outlineLevel="0" collapsed="false">
      <c r="A514" s="3" t="s">
        <v>467</v>
      </c>
      <c r="B514" s="20" t="n">
        <f aca="false">E514+Q514</f>
        <v>14</v>
      </c>
      <c r="C514" s="20" t="n">
        <f aca="false">F514+R514</f>
        <v>10</v>
      </c>
      <c r="D514" s="20" t="n">
        <f aca="false">G514+S514</f>
        <v>12</v>
      </c>
      <c r="E514" s="20" t="n">
        <f aca="false">H514+K514+N514</f>
        <v>14</v>
      </c>
      <c r="F514" s="20" t="n">
        <f aca="false">I514+L514+O514</f>
        <v>7</v>
      </c>
      <c r="G514" s="20" t="n">
        <f aca="false">J514+M514+P514</f>
        <v>11</v>
      </c>
      <c r="H514" s="20" t="n">
        <v>13</v>
      </c>
      <c r="I514" s="20" t="n">
        <v>7</v>
      </c>
      <c r="J514" s="20" t="n">
        <v>4</v>
      </c>
      <c r="K514" s="20" t="n">
        <v>1</v>
      </c>
      <c r="L514" s="20" t="n">
        <v>0</v>
      </c>
      <c r="M514" s="20" t="n">
        <v>6</v>
      </c>
      <c r="N514" s="20" t="n">
        <v>0</v>
      </c>
      <c r="O514" s="20" t="n">
        <v>0</v>
      </c>
      <c r="P514" s="20" t="n">
        <v>1</v>
      </c>
      <c r="Q514" s="20" t="n">
        <v>0</v>
      </c>
      <c r="R514" s="20" t="n">
        <v>3</v>
      </c>
      <c r="S514" s="20" t="n">
        <v>1</v>
      </c>
    </row>
    <row r="515" customFormat="false" ht="7.5" hidden="false" customHeight="true" outlineLevel="0" collapsed="false">
      <c r="A515" s="3" t="s">
        <v>468</v>
      </c>
      <c r="B515" s="20" t="n">
        <f aca="false">E515+Q515</f>
        <v>3</v>
      </c>
      <c r="C515" s="20" t="n">
        <f aca="false">F515+R515</f>
        <v>1</v>
      </c>
      <c r="D515" s="20" t="n">
        <f aca="false">G515+S515</f>
        <v>0</v>
      </c>
      <c r="E515" s="20" t="n">
        <f aca="false">H515+K515+N515</f>
        <v>3</v>
      </c>
      <c r="F515" s="20" t="n">
        <f aca="false">I515+L515+O515</f>
        <v>1</v>
      </c>
      <c r="G515" s="20" t="n">
        <f aca="false">J515+M515+P515</f>
        <v>0</v>
      </c>
      <c r="H515" s="20" t="n">
        <v>2</v>
      </c>
      <c r="I515" s="20" t="n">
        <v>1</v>
      </c>
      <c r="J515" s="20" t="n">
        <v>0</v>
      </c>
      <c r="K515" s="20" t="n">
        <v>1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0" t="n">
        <v>0</v>
      </c>
      <c r="R515" s="20" t="n">
        <v>0</v>
      </c>
      <c r="S515" s="20" t="n">
        <v>0</v>
      </c>
    </row>
    <row r="516" customFormat="false" ht="7.5" hidden="false" customHeight="true" outlineLevel="0" collapsed="false">
      <c r="A516" s="3" t="s">
        <v>469</v>
      </c>
      <c r="B516" s="20" t="n">
        <f aca="false">E516+Q516</f>
        <v>8</v>
      </c>
      <c r="C516" s="20" t="n">
        <f aca="false">F516+R516</f>
        <v>8</v>
      </c>
      <c r="D516" s="20" t="n">
        <f aca="false">G516+S516</f>
        <v>4</v>
      </c>
      <c r="E516" s="20" t="n">
        <f aca="false">H516+K516+N516</f>
        <v>6</v>
      </c>
      <c r="F516" s="20" t="n">
        <f aca="false">I516+L516+O516</f>
        <v>5</v>
      </c>
      <c r="G516" s="20" t="n">
        <f aca="false">J516+M516+P516</f>
        <v>2</v>
      </c>
      <c r="H516" s="20" t="n">
        <v>5</v>
      </c>
      <c r="I516" s="20" t="n">
        <v>5</v>
      </c>
      <c r="J516" s="20" t="n">
        <v>0</v>
      </c>
      <c r="K516" s="20" t="n">
        <v>1</v>
      </c>
      <c r="L516" s="20" t="n">
        <v>0</v>
      </c>
      <c r="M516" s="20" t="n">
        <v>1</v>
      </c>
      <c r="N516" s="20" t="n">
        <v>0</v>
      </c>
      <c r="O516" s="20" t="n">
        <v>0</v>
      </c>
      <c r="P516" s="20" t="n">
        <v>1</v>
      </c>
      <c r="Q516" s="20" t="n">
        <v>2</v>
      </c>
      <c r="R516" s="20" t="n">
        <v>3</v>
      </c>
      <c r="S516" s="20" t="n">
        <v>2</v>
      </c>
    </row>
    <row r="517" customFormat="false" ht="7.5" hidden="false" customHeight="true" outlineLevel="0" collapsed="false">
      <c r="A517" s="3" t="s">
        <v>470</v>
      </c>
      <c r="B517" s="20" t="n">
        <f aca="false">E517+Q517</f>
        <v>2</v>
      </c>
      <c r="C517" s="20" t="n">
        <f aca="false">F517+R517</f>
        <v>2</v>
      </c>
      <c r="D517" s="20" t="n">
        <f aca="false">G517+S517</f>
        <v>5</v>
      </c>
      <c r="E517" s="20" t="n">
        <f aca="false">H517+K517+N517</f>
        <v>1</v>
      </c>
      <c r="F517" s="20" t="n">
        <f aca="false">I517+L517+O517</f>
        <v>0</v>
      </c>
      <c r="G517" s="20" t="n">
        <f aca="false">J517+M517+P517</f>
        <v>4</v>
      </c>
      <c r="H517" s="20" t="n">
        <v>0</v>
      </c>
      <c r="I517" s="20" t="n">
        <v>0</v>
      </c>
      <c r="J517" s="20" t="n">
        <v>2</v>
      </c>
      <c r="K517" s="20" t="n">
        <v>0</v>
      </c>
      <c r="L517" s="20" t="n">
        <v>0</v>
      </c>
      <c r="M517" s="20" t="n">
        <v>2</v>
      </c>
      <c r="N517" s="20" t="n">
        <v>1</v>
      </c>
      <c r="O517" s="20" t="n">
        <v>0</v>
      </c>
      <c r="P517" s="20" t="n">
        <v>0</v>
      </c>
      <c r="Q517" s="20" t="n">
        <v>1</v>
      </c>
      <c r="R517" s="20" t="n">
        <v>2</v>
      </c>
      <c r="S517" s="20" t="n">
        <v>1</v>
      </c>
    </row>
    <row r="518" customFormat="false" ht="7.5" hidden="false" customHeight="true" outlineLevel="0" collapsed="false">
      <c r="A518" s="3" t="s">
        <v>471</v>
      </c>
      <c r="B518" s="20" t="n">
        <f aca="false">E518+Q518</f>
        <v>17</v>
      </c>
      <c r="C518" s="20" t="n">
        <f aca="false">F518+R518</f>
        <v>22</v>
      </c>
      <c r="D518" s="20" t="n">
        <f aca="false">G518+S518</f>
        <v>29</v>
      </c>
      <c r="E518" s="20" t="n">
        <f aca="false">H518+K518+N518</f>
        <v>14</v>
      </c>
      <c r="F518" s="20" t="n">
        <f aca="false">I518+L518+O518</f>
        <v>20</v>
      </c>
      <c r="G518" s="20" t="n">
        <f aca="false">J518+M518+P518</f>
        <v>26</v>
      </c>
      <c r="H518" s="20" t="n">
        <v>11</v>
      </c>
      <c r="I518" s="20" t="n">
        <v>14</v>
      </c>
      <c r="J518" s="20" t="n">
        <v>23</v>
      </c>
      <c r="K518" s="20" t="n">
        <v>3</v>
      </c>
      <c r="L518" s="20" t="n">
        <v>5</v>
      </c>
      <c r="M518" s="20" t="n">
        <v>3</v>
      </c>
      <c r="N518" s="20" t="n">
        <v>0</v>
      </c>
      <c r="O518" s="20" t="n">
        <v>1</v>
      </c>
      <c r="P518" s="20" t="n">
        <v>0</v>
      </c>
      <c r="Q518" s="20" t="n">
        <v>3</v>
      </c>
      <c r="R518" s="20" t="n">
        <v>2</v>
      </c>
      <c r="S518" s="20" t="n">
        <v>3</v>
      </c>
    </row>
    <row r="519" customFormat="false" ht="7.5" hidden="false" customHeight="true" outlineLevel="0" collapsed="false">
      <c r="A519" s="3" t="s">
        <v>472</v>
      </c>
      <c r="B519" s="20" t="n">
        <f aca="false">E519+Q519</f>
        <v>5</v>
      </c>
      <c r="C519" s="20" t="n">
        <f aca="false">F519+R519</f>
        <v>5</v>
      </c>
      <c r="D519" s="20" t="n">
        <f aca="false">G519+S519</f>
        <v>6</v>
      </c>
      <c r="E519" s="20" t="n">
        <f aca="false">H519+K519+N519</f>
        <v>5</v>
      </c>
      <c r="F519" s="20" t="n">
        <f aca="false">I519+L519+O519</f>
        <v>5</v>
      </c>
      <c r="G519" s="20" t="n">
        <f aca="false">J519+M519+P519</f>
        <v>4</v>
      </c>
      <c r="H519" s="20" t="n">
        <v>2</v>
      </c>
      <c r="I519" s="20" t="n">
        <v>3</v>
      </c>
      <c r="J519" s="20" t="n">
        <v>4</v>
      </c>
      <c r="K519" s="20" t="n">
        <v>2</v>
      </c>
      <c r="L519" s="20" t="n">
        <v>2</v>
      </c>
      <c r="M519" s="20" t="n">
        <v>0</v>
      </c>
      <c r="N519" s="20" t="n">
        <v>1</v>
      </c>
      <c r="O519" s="20" t="n">
        <v>0</v>
      </c>
      <c r="P519" s="20" t="n">
        <v>0</v>
      </c>
      <c r="Q519" s="20" t="n">
        <v>0</v>
      </c>
      <c r="R519" s="20" t="n">
        <v>0</v>
      </c>
      <c r="S519" s="20" t="n">
        <v>2</v>
      </c>
    </row>
    <row r="520" customFormat="false" ht="7.5" hidden="false" customHeight="true" outlineLevel="0" collapsed="false">
      <c r="A520" s="3" t="s">
        <v>473</v>
      </c>
      <c r="B520" s="20" t="n">
        <f aca="false">E520+Q520</f>
        <v>29</v>
      </c>
      <c r="C520" s="20" t="n">
        <f aca="false">F520+R520</f>
        <v>30</v>
      </c>
      <c r="D520" s="20" t="n">
        <f aca="false">G520+S520</f>
        <v>36</v>
      </c>
      <c r="E520" s="20" t="n">
        <f aca="false">H520+K520+N520</f>
        <v>27</v>
      </c>
      <c r="F520" s="20" t="n">
        <f aca="false">I520+L520+O520</f>
        <v>28</v>
      </c>
      <c r="G520" s="20" t="n">
        <f aca="false">J520+M520+P520</f>
        <v>34</v>
      </c>
      <c r="H520" s="20" t="n">
        <v>20</v>
      </c>
      <c r="I520" s="20" t="n">
        <v>19</v>
      </c>
      <c r="J520" s="20" t="n">
        <v>27</v>
      </c>
      <c r="K520" s="20" t="n">
        <v>6</v>
      </c>
      <c r="L520" s="20" t="n">
        <v>9</v>
      </c>
      <c r="M520" s="20" t="n">
        <v>6</v>
      </c>
      <c r="N520" s="20" t="n">
        <v>1</v>
      </c>
      <c r="O520" s="20" t="n">
        <v>0</v>
      </c>
      <c r="P520" s="20" t="n">
        <v>1</v>
      </c>
      <c r="Q520" s="20" t="n">
        <v>2</v>
      </c>
      <c r="R520" s="20" t="n">
        <v>2</v>
      </c>
      <c r="S520" s="20" t="n">
        <v>2</v>
      </c>
    </row>
    <row r="521" customFormat="false" ht="7.5" hidden="false" customHeight="true" outlineLevel="0" collapsed="false">
      <c r="A521" s="3" t="s">
        <v>474</v>
      </c>
      <c r="B521" s="20" t="n">
        <f aca="false">E521+Q521</f>
        <v>8</v>
      </c>
      <c r="C521" s="20" t="n">
        <f aca="false">F521+R521</f>
        <v>8</v>
      </c>
      <c r="D521" s="20" t="n">
        <f aca="false">G521+S521</f>
        <v>9</v>
      </c>
      <c r="E521" s="20" t="n">
        <f aca="false">H521+K521+N521</f>
        <v>6</v>
      </c>
      <c r="F521" s="20" t="n">
        <f aca="false">I521+L521+O521</f>
        <v>8</v>
      </c>
      <c r="G521" s="20" t="n">
        <f aca="false">J521+M521+P521</f>
        <v>6</v>
      </c>
      <c r="H521" s="20" t="n">
        <v>6</v>
      </c>
      <c r="I521" s="20" t="n">
        <v>6</v>
      </c>
      <c r="J521" s="20" t="n">
        <v>2</v>
      </c>
      <c r="K521" s="20" t="n">
        <v>0</v>
      </c>
      <c r="L521" s="20" t="n">
        <v>2</v>
      </c>
      <c r="M521" s="20" t="n">
        <v>3</v>
      </c>
      <c r="N521" s="20" t="n">
        <v>0</v>
      </c>
      <c r="O521" s="20" t="n">
        <v>0</v>
      </c>
      <c r="P521" s="20" t="n">
        <v>1</v>
      </c>
      <c r="Q521" s="20" t="n">
        <v>2</v>
      </c>
      <c r="R521" s="20" t="n">
        <v>0</v>
      </c>
      <c r="S521" s="20" t="n">
        <v>3</v>
      </c>
    </row>
    <row r="522" customFormat="false" ht="7.5" hidden="false" customHeight="true" outlineLevel="0" collapsed="false">
      <c r="A522" s="3" t="s">
        <v>475</v>
      </c>
      <c r="B522" s="20" t="n">
        <f aca="false">E522+Q522</f>
        <v>3</v>
      </c>
      <c r="C522" s="20" t="n">
        <f aca="false">F522+R522</f>
        <v>2</v>
      </c>
      <c r="D522" s="20" t="n">
        <f aca="false">G522+S522</f>
        <v>3</v>
      </c>
      <c r="E522" s="20" t="n">
        <f aca="false">H522+K522+N522</f>
        <v>3</v>
      </c>
      <c r="F522" s="20" t="n">
        <f aca="false">I522+L522+O522</f>
        <v>2</v>
      </c>
      <c r="G522" s="20" t="n">
        <f aca="false">J522+M522+P522</f>
        <v>2</v>
      </c>
      <c r="H522" s="20" t="n">
        <v>2</v>
      </c>
      <c r="I522" s="20" t="n">
        <v>1</v>
      </c>
      <c r="J522" s="20" t="n">
        <v>1</v>
      </c>
      <c r="K522" s="20" t="n">
        <v>1</v>
      </c>
      <c r="L522" s="20" t="n">
        <v>1</v>
      </c>
      <c r="M522" s="20" t="n">
        <v>1</v>
      </c>
      <c r="N522" s="20" t="n">
        <v>0</v>
      </c>
      <c r="O522" s="20" t="n">
        <v>0</v>
      </c>
      <c r="P522" s="20" t="n">
        <v>0</v>
      </c>
      <c r="Q522" s="20" t="n">
        <v>0</v>
      </c>
      <c r="R522" s="20" t="n">
        <v>0</v>
      </c>
      <c r="S522" s="20" t="n">
        <v>1</v>
      </c>
    </row>
    <row r="523" customFormat="false" ht="7.5" hidden="false" customHeight="true" outlineLevel="0" collapsed="false">
      <c r="A523" s="3" t="s">
        <v>476</v>
      </c>
      <c r="B523" s="20" t="n">
        <f aca="false">E523+Q523</f>
        <v>0</v>
      </c>
      <c r="C523" s="20" t="n">
        <f aca="false">F523+R523</f>
        <v>1</v>
      </c>
      <c r="D523" s="20" t="n">
        <f aca="false">G523+S523</f>
        <v>1</v>
      </c>
      <c r="E523" s="20" t="n">
        <f aca="false">H523+K523+N523</f>
        <v>0</v>
      </c>
      <c r="F523" s="20" t="n">
        <f aca="false">I523+L523+O523</f>
        <v>1</v>
      </c>
      <c r="G523" s="20" t="n">
        <f aca="false">J523+M523+P523</f>
        <v>1</v>
      </c>
      <c r="H523" s="20" t="n">
        <v>0</v>
      </c>
      <c r="I523" s="20" t="n">
        <v>1</v>
      </c>
      <c r="J523" s="20" t="n">
        <v>1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20" t="n">
        <v>0</v>
      </c>
      <c r="R523" s="20" t="n">
        <v>0</v>
      </c>
      <c r="S523" s="20" t="n">
        <v>0</v>
      </c>
    </row>
    <row r="524" customFormat="false" ht="7.5" hidden="false" customHeight="true" outlineLevel="0" collapsed="false">
      <c r="A524" s="3" t="s">
        <v>477</v>
      </c>
      <c r="B524" s="20" t="n">
        <f aca="false">E524+Q524</f>
        <v>7</v>
      </c>
      <c r="C524" s="20" t="n">
        <f aca="false">F524+R524</f>
        <v>3</v>
      </c>
      <c r="D524" s="20" t="n">
        <f aca="false">G524+S524</f>
        <v>3</v>
      </c>
      <c r="E524" s="20" t="n">
        <f aca="false">H524+K524+N524</f>
        <v>5</v>
      </c>
      <c r="F524" s="20" t="n">
        <f aca="false">I524+L524+O524</f>
        <v>2</v>
      </c>
      <c r="G524" s="20" t="n">
        <f aca="false">J524+M524+P524</f>
        <v>3</v>
      </c>
      <c r="H524" s="20" t="n">
        <v>3</v>
      </c>
      <c r="I524" s="20" t="n">
        <v>1</v>
      </c>
      <c r="J524" s="20" t="n">
        <v>2</v>
      </c>
      <c r="K524" s="20" t="n">
        <v>0</v>
      </c>
      <c r="L524" s="20" t="n">
        <v>1</v>
      </c>
      <c r="M524" s="20" t="n">
        <v>1</v>
      </c>
      <c r="N524" s="20" t="n">
        <v>2</v>
      </c>
      <c r="O524" s="20" t="n">
        <v>0</v>
      </c>
      <c r="P524" s="20" t="n">
        <v>0</v>
      </c>
      <c r="Q524" s="20" t="n">
        <v>2</v>
      </c>
      <c r="R524" s="20" t="n">
        <v>1</v>
      </c>
      <c r="S524" s="20" t="n">
        <v>0</v>
      </c>
    </row>
    <row r="525" customFormat="false" ht="7.7" hidden="false" customHeight="true" outlineLevel="0" collapsed="false">
      <c r="A525" s="3" t="s">
        <v>478</v>
      </c>
      <c r="B525" s="20" t="n">
        <f aca="false">E525+Q525</f>
        <v>0</v>
      </c>
      <c r="C525" s="20" t="n">
        <f aca="false">F525+R525</f>
        <v>2</v>
      </c>
      <c r="D525" s="20" t="n">
        <f aca="false">G525+S525</f>
        <v>0</v>
      </c>
      <c r="E525" s="20" t="n">
        <f aca="false">H525+K525+N525</f>
        <v>0</v>
      </c>
      <c r="F525" s="20" t="n">
        <f aca="false">I525+L525+O525</f>
        <v>1</v>
      </c>
      <c r="G525" s="20" t="n">
        <f aca="false">J525+M525+P525</f>
        <v>0</v>
      </c>
      <c r="H525" s="20" t="n">
        <v>0</v>
      </c>
      <c r="I525" s="20" t="n">
        <v>1</v>
      </c>
      <c r="J525" s="20" t="n">
        <v>0</v>
      </c>
      <c r="K525" s="20" t="n">
        <v>0</v>
      </c>
      <c r="L525" s="20" t="n">
        <v>0</v>
      </c>
      <c r="M525" s="20" t="n">
        <v>0</v>
      </c>
      <c r="N525" s="20" t="n">
        <v>0</v>
      </c>
      <c r="O525" s="20" t="n">
        <v>0</v>
      </c>
      <c r="P525" s="20" t="n">
        <v>0</v>
      </c>
      <c r="Q525" s="20" t="n">
        <v>0</v>
      </c>
      <c r="R525" s="20" t="n">
        <v>1</v>
      </c>
      <c r="S525" s="20" t="n">
        <v>0</v>
      </c>
    </row>
    <row r="526" customFormat="false" ht="7.7" hidden="false" customHeight="true" outlineLevel="0" collapsed="false">
      <c r="A526" s="3" t="s">
        <v>479</v>
      </c>
      <c r="B526" s="20" t="n">
        <f aca="false">E526+Q526</f>
        <v>0</v>
      </c>
      <c r="C526" s="20" t="n">
        <f aca="false">F526+R526</f>
        <v>0</v>
      </c>
      <c r="D526" s="20" t="n">
        <f aca="false">G526+S526</f>
        <v>1</v>
      </c>
      <c r="E526" s="20" t="n">
        <f aca="false">H526+K526+N526</f>
        <v>0</v>
      </c>
      <c r="F526" s="20" t="n">
        <f aca="false">I526+L526+O526</f>
        <v>0</v>
      </c>
      <c r="G526" s="20" t="n">
        <f aca="false">J526+M526+P526</f>
        <v>0</v>
      </c>
      <c r="H526" s="20" t="n">
        <v>0</v>
      </c>
      <c r="I526" s="20" t="n">
        <v>0</v>
      </c>
      <c r="J526" s="20" t="n">
        <v>0</v>
      </c>
      <c r="K526" s="20" t="n">
        <v>0</v>
      </c>
      <c r="L526" s="20" t="n">
        <v>0</v>
      </c>
      <c r="M526" s="20" t="n">
        <v>0</v>
      </c>
      <c r="N526" s="20" t="n">
        <v>0</v>
      </c>
      <c r="O526" s="20" t="n">
        <v>0</v>
      </c>
      <c r="P526" s="20" t="n">
        <v>0</v>
      </c>
      <c r="Q526" s="20" t="n">
        <v>0</v>
      </c>
      <c r="R526" s="20" t="n">
        <v>0</v>
      </c>
      <c r="S526" s="20" t="n">
        <v>1</v>
      </c>
    </row>
    <row r="527" customFormat="false" ht="7.7" hidden="false" customHeight="true" outlineLevel="0" collapsed="false">
      <c r="A527" s="3" t="s">
        <v>480</v>
      </c>
      <c r="B527" s="20" t="n">
        <f aca="false">E527+Q527</f>
        <v>3</v>
      </c>
      <c r="C527" s="20" t="n">
        <f aca="false">F527+R527</f>
        <v>4</v>
      </c>
      <c r="D527" s="20" t="n">
        <f aca="false">G527+S527</f>
        <v>5</v>
      </c>
      <c r="E527" s="20" t="n">
        <f aca="false">H527+K527+N527</f>
        <v>3</v>
      </c>
      <c r="F527" s="20" t="n">
        <f aca="false">I527+L527+O527</f>
        <v>4</v>
      </c>
      <c r="G527" s="20" t="n">
        <f aca="false">J527+M527+P527</f>
        <v>4</v>
      </c>
      <c r="H527" s="20" t="n">
        <v>3</v>
      </c>
      <c r="I527" s="20" t="n">
        <v>1</v>
      </c>
      <c r="J527" s="20" t="n">
        <v>0</v>
      </c>
      <c r="K527" s="20" t="n">
        <v>0</v>
      </c>
      <c r="L527" s="20" t="n">
        <v>2</v>
      </c>
      <c r="M527" s="20" t="n">
        <v>4</v>
      </c>
      <c r="N527" s="20" t="n">
        <v>0</v>
      </c>
      <c r="O527" s="20" t="n">
        <v>1</v>
      </c>
      <c r="P527" s="20" t="n">
        <v>0</v>
      </c>
      <c r="Q527" s="20" t="n">
        <v>0</v>
      </c>
      <c r="R527" s="20" t="n">
        <v>0</v>
      </c>
      <c r="S527" s="20" t="n">
        <v>1</v>
      </c>
    </row>
    <row r="528" customFormat="false" ht="7.7" hidden="false" customHeight="true" outlineLevel="0" collapsed="false">
      <c r="A528" s="3" t="s">
        <v>481</v>
      </c>
      <c r="B528" s="20" t="n">
        <f aca="false">E528+Q528</f>
        <v>27</v>
      </c>
      <c r="C528" s="20" t="n">
        <f aca="false">F528+R528</f>
        <v>32</v>
      </c>
      <c r="D528" s="20" t="n">
        <f aca="false">G528+S528</f>
        <v>39</v>
      </c>
      <c r="E528" s="20" t="n">
        <f aca="false">H528+K528+N528</f>
        <v>23</v>
      </c>
      <c r="F528" s="20" t="n">
        <f aca="false">I528+L528+O528</f>
        <v>29</v>
      </c>
      <c r="G528" s="20" t="n">
        <f aca="false">J528+M528+P528</f>
        <v>37</v>
      </c>
      <c r="H528" s="20" t="n">
        <v>18</v>
      </c>
      <c r="I528" s="20" t="n">
        <v>22</v>
      </c>
      <c r="J528" s="20" t="n">
        <v>21</v>
      </c>
      <c r="K528" s="20" t="n">
        <v>5</v>
      </c>
      <c r="L528" s="20" t="n">
        <v>7</v>
      </c>
      <c r="M528" s="20" t="n">
        <v>11</v>
      </c>
      <c r="N528" s="20" t="n">
        <v>0</v>
      </c>
      <c r="O528" s="20" t="n">
        <v>0</v>
      </c>
      <c r="P528" s="20" t="n">
        <v>5</v>
      </c>
      <c r="Q528" s="20" t="n">
        <v>4</v>
      </c>
      <c r="R528" s="20" t="n">
        <v>3</v>
      </c>
      <c r="S528" s="20" t="n">
        <v>2</v>
      </c>
    </row>
    <row r="529" customFormat="false" ht="7.7" hidden="false" customHeight="true" outlineLevel="0" collapsed="false">
      <c r="A529" s="3" t="s">
        <v>482</v>
      </c>
      <c r="B529" s="20" t="n">
        <f aca="false">E529+Q529</f>
        <v>1317</v>
      </c>
      <c r="C529" s="20" t="n">
        <f aca="false">F529+R529</f>
        <v>1196</v>
      </c>
      <c r="D529" s="20" t="n">
        <f aca="false">G529+S529</f>
        <v>1367</v>
      </c>
      <c r="E529" s="20" t="n">
        <f aca="false">H529+K529+N529</f>
        <v>1255</v>
      </c>
      <c r="F529" s="20" t="n">
        <f aca="false">I529+L529+O529</f>
        <v>1161</v>
      </c>
      <c r="G529" s="20" t="n">
        <f aca="false">J529+M529+P529</f>
        <v>1321</v>
      </c>
      <c r="H529" s="20" t="n">
        <v>1111</v>
      </c>
      <c r="I529" s="20" t="n">
        <v>1016</v>
      </c>
      <c r="J529" s="20" t="n">
        <v>1156</v>
      </c>
      <c r="K529" s="20" t="n">
        <v>133</v>
      </c>
      <c r="L529" s="20" t="n">
        <v>140</v>
      </c>
      <c r="M529" s="20" t="n">
        <v>163</v>
      </c>
      <c r="N529" s="20" t="n">
        <v>11</v>
      </c>
      <c r="O529" s="20" t="n">
        <v>5</v>
      </c>
      <c r="P529" s="20" t="n">
        <v>2</v>
      </c>
      <c r="Q529" s="20" t="n">
        <v>62</v>
      </c>
      <c r="R529" s="20" t="n">
        <v>35</v>
      </c>
      <c r="S529" s="20" t="n">
        <v>46</v>
      </c>
    </row>
    <row r="530" customFormat="false" ht="7.7" hidden="false" customHeight="true" outlineLevel="0" collapsed="false">
      <c r="A530" s="3" t="s">
        <v>483</v>
      </c>
      <c r="B530" s="20" t="n">
        <f aca="false">E530+Q530</f>
        <v>2</v>
      </c>
      <c r="C530" s="20" t="n">
        <f aca="false">F530+R530</f>
        <v>5</v>
      </c>
      <c r="D530" s="20" t="n">
        <f aca="false">G530+S530</f>
        <v>0</v>
      </c>
      <c r="E530" s="20" t="n">
        <f aca="false">H530+K530+N530</f>
        <v>1</v>
      </c>
      <c r="F530" s="20" t="n">
        <f aca="false">I530+L530+O530</f>
        <v>5</v>
      </c>
      <c r="G530" s="20" t="n">
        <f aca="false">J530+M530+P530</f>
        <v>0</v>
      </c>
      <c r="H530" s="20" t="n">
        <v>0</v>
      </c>
      <c r="I530" s="20" t="n">
        <v>1</v>
      </c>
      <c r="J530" s="20" t="n">
        <v>0</v>
      </c>
      <c r="K530" s="20" t="n">
        <v>1</v>
      </c>
      <c r="L530" s="20" t="n">
        <v>4</v>
      </c>
      <c r="M530" s="20" t="n">
        <v>0</v>
      </c>
      <c r="N530" s="20" t="n">
        <v>0</v>
      </c>
      <c r="O530" s="20" t="n">
        <v>0</v>
      </c>
      <c r="P530" s="20" t="n">
        <v>0</v>
      </c>
      <c r="Q530" s="20" t="n">
        <v>1</v>
      </c>
      <c r="R530" s="20" t="n">
        <v>0</v>
      </c>
      <c r="S530" s="20" t="n">
        <v>0</v>
      </c>
    </row>
    <row r="531" customFormat="false" ht="7.7" hidden="false" customHeight="true" outlineLevel="0" collapsed="false">
      <c r="A531" s="3" t="s">
        <v>484</v>
      </c>
      <c r="B531" s="20" t="n">
        <f aca="false">E531+Q531</f>
        <v>34</v>
      </c>
      <c r="C531" s="20" t="n">
        <f aca="false">F531+R531</f>
        <v>139</v>
      </c>
      <c r="D531" s="20" t="n">
        <f aca="false">G531+S531</f>
        <v>146</v>
      </c>
      <c r="E531" s="20" t="n">
        <f aca="false">H531+K531+N531</f>
        <v>30</v>
      </c>
      <c r="F531" s="20" t="n">
        <f aca="false">I531+L531+O531</f>
        <v>135</v>
      </c>
      <c r="G531" s="20" t="n">
        <f aca="false">J531+M531+P531</f>
        <v>143</v>
      </c>
      <c r="H531" s="20" t="n">
        <v>21</v>
      </c>
      <c r="I531" s="20" t="n">
        <v>116</v>
      </c>
      <c r="J531" s="20" t="n">
        <v>107</v>
      </c>
      <c r="K531" s="20" t="n">
        <v>9</v>
      </c>
      <c r="L531" s="20" t="n">
        <v>17</v>
      </c>
      <c r="M531" s="20" t="n">
        <v>36</v>
      </c>
      <c r="N531" s="20" t="n">
        <v>0</v>
      </c>
      <c r="O531" s="20" t="n">
        <v>2</v>
      </c>
      <c r="P531" s="20" t="n">
        <v>0</v>
      </c>
      <c r="Q531" s="20" t="n">
        <v>4</v>
      </c>
      <c r="R531" s="20" t="n">
        <v>4</v>
      </c>
      <c r="S531" s="20" t="n">
        <v>3</v>
      </c>
    </row>
    <row r="532" customFormat="false" ht="7.7" hidden="false" customHeight="true" outlineLevel="0" collapsed="false">
      <c r="A532" s="3" t="s">
        <v>485</v>
      </c>
      <c r="B532" s="20" t="n">
        <f aca="false">E532+Q532</f>
        <v>73</v>
      </c>
      <c r="C532" s="20" t="n">
        <f aca="false">F532+R532</f>
        <v>71</v>
      </c>
      <c r="D532" s="20" t="n">
        <f aca="false">G532+S532</f>
        <v>82</v>
      </c>
      <c r="E532" s="20" t="n">
        <f aca="false">H532+K532+N532</f>
        <v>67</v>
      </c>
      <c r="F532" s="20" t="n">
        <f aca="false">I532+L532+O532</f>
        <v>70</v>
      </c>
      <c r="G532" s="20" t="n">
        <f aca="false">J532+M532+P532</f>
        <v>78</v>
      </c>
      <c r="H532" s="20" t="n">
        <v>47</v>
      </c>
      <c r="I532" s="20" t="n">
        <v>55</v>
      </c>
      <c r="J532" s="20" t="n">
        <v>63</v>
      </c>
      <c r="K532" s="20" t="n">
        <v>20</v>
      </c>
      <c r="L532" s="20" t="n">
        <v>15</v>
      </c>
      <c r="M532" s="20" t="n">
        <v>15</v>
      </c>
      <c r="N532" s="20" t="n">
        <v>0</v>
      </c>
      <c r="O532" s="20" t="n">
        <v>0</v>
      </c>
      <c r="P532" s="20" t="n">
        <v>0</v>
      </c>
      <c r="Q532" s="20" t="n">
        <v>6</v>
      </c>
      <c r="R532" s="20" t="n">
        <v>1</v>
      </c>
      <c r="S532" s="20" t="n">
        <v>4</v>
      </c>
    </row>
    <row r="533" customFormat="false" ht="7.7" hidden="false" customHeight="true" outlineLevel="0" collapsed="false">
      <c r="A533" s="3" t="s">
        <v>486</v>
      </c>
      <c r="B533" s="20" t="n">
        <f aca="false">E533+Q533</f>
        <v>5</v>
      </c>
      <c r="C533" s="20" t="n">
        <f aca="false">F533+R533</f>
        <v>3</v>
      </c>
      <c r="D533" s="20" t="n">
        <f aca="false">G533+S533</f>
        <v>4</v>
      </c>
      <c r="E533" s="20" t="n">
        <f aca="false">H533+K533+N533</f>
        <v>3</v>
      </c>
      <c r="F533" s="20" t="n">
        <f aca="false">I533+L533+O533</f>
        <v>3</v>
      </c>
      <c r="G533" s="20" t="n">
        <f aca="false">J533+M533+P533</f>
        <v>4</v>
      </c>
      <c r="H533" s="20" t="n">
        <v>0</v>
      </c>
      <c r="I533" s="20" t="n">
        <v>0</v>
      </c>
      <c r="J533" s="20" t="n">
        <v>0</v>
      </c>
      <c r="K533" s="20" t="n">
        <v>3</v>
      </c>
      <c r="L533" s="20" t="n">
        <v>2</v>
      </c>
      <c r="M533" s="20" t="n">
        <v>2</v>
      </c>
      <c r="N533" s="20" t="n">
        <v>0</v>
      </c>
      <c r="O533" s="20" t="n">
        <v>1</v>
      </c>
      <c r="P533" s="20" t="n">
        <v>2</v>
      </c>
      <c r="Q533" s="20" t="n">
        <v>2</v>
      </c>
      <c r="R533" s="20" t="n">
        <v>0</v>
      </c>
      <c r="S533" s="20" t="n">
        <v>0</v>
      </c>
    </row>
    <row r="534" customFormat="false" ht="7.7" hidden="false" customHeight="true" outlineLevel="0" collapsed="false">
      <c r="A534" s="3" t="s">
        <v>487</v>
      </c>
      <c r="B534" s="20" t="n">
        <f aca="false">E534+Q534</f>
        <v>0</v>
      </c>
      <c r="C534" s="20" t="n">
        <f aca="false">F534+R534</f>
        <v>0</v>
      </c>
      <c r="D534" s="20" t="n">
        <f aca="false">G534+S534</f>
        <v>6</v>
      </c>
      <c r="E534" s="20" t="n">
        <f aca="false">H534+K534+N534</f>
        <v>0</v>
      </c>
      <c r="F534" s="20" t="n">
        <f aca="false">I534+L534+O534</f>
        <v>0</v>
      </c>
      <c r="G534" s="20" t="n">
        <f aca="false">J534+M534+P534</f>
        <v>4</v>
      </c>
      <c r="H534" s="20" t="n">
        <v>0</v>
      </c>
      <c r="I534" s="20" t="n">
        <v>0</v>
      </c>
      <c r="J534" s="20" t="n">
        <v>1</v>
      </c>
      <c r="K534" s="20" t="n">
        <v>0</v>
      </c>
      <c r="L534" s="20" t="n">
        <v>0</v>
      </c>
      <c r="M534" s="20" t="n">
        <v>3</v>
      </c>
      <c r="N534" s="20" t="n">
        <v>0</v>
      </c>
      <c r="O534" s="20" t="n">
        <v>0</v>
      </c>
      <c r="P534" s="20" t="n">
        <v>0</v>
      </c>
      <c r="Q534" s="20" t="n">
        <v>0</v>
      </c>
      <c r="R534" s="20" t="n">
        <v>0</v>
      </c>
      <c r="S534" s="20" t="n">
        <v>2</v>
      </c>
    </row>
    <row r="535" customFormat="false" ht="7.7" hidden="false" customHeight="true" outlineLevel="0" collapsed="false">
      <c r="A535" s="3" t="s">
        <v>488</v>
      </c>
      <c r="B535" s="20" t="n">
        <f aca="false">E535+Q535</f>
        <v>12</v>
      </c>
      <c r="C535" s="20" t="n">
        <f aca="false">F535+R535</f>
        <v>21</v>
      </c>
      <c r="D535" s="20" t="n">
        <f aca="false">G535+S535</f>
        <v>22</v>
      </c>
      <c r="E535" s="20" t="n">
        <f aca="false">H535+K535+N535</f>
        <v>7</v>
      </c>
      <c r="F535" s="20" t="n">
        <f aca="false">I535+L535+O535</f>
        <v>19</v>
      </c>
      <c r="G535" s="20" t="n">
        <f aca="false">J535+M535+P535</f>
        <v>20</v>
      </c>
      <c r="H535" s="20" t="n">
        <v>4</v>
      </c>
      <c r="I535" s="20" t="n">
        <v>15</v>
      </c>
      <c r="J535" s="20" t="n">
        <v>14</v>
      </c>
      <c r="K535" s="20" t="n">
        <v>3</v>
      </c>
      <c r="L535" s="20" t="n">
        <v>2</v>
      </c>
      <c r="M535" s="20" t="n">
        <v>6</v>
      </c>
      <c r="N535" s="20" t="n">
        <v>0</v>
      </c>
      <c r="O535" s="20" t="n">
        <v>2</v>
      </c>
      <c r="P535" s="20" t="n">
        <v>0</v>
      </c>
      <c r="Q535" s="20" t="n">
        <v>5</v>
      </c>
      <c r="R535" s="20" t="n">
        <v>2</v>
      </c>
      <c r="S535" s="20" t="n">
        <v>2</v>
      </c>
    </row>
    <row r="536" customFormat="false" ht="7.7" hidden="false" customHeight="true" outlineLevel="0" collapsed="false">
      <c r="A536" s="3" t="s">
        <v>489</v>
      </c>
      <c r="B536" s="20" t="n">
        <f aca="false">E536+Q536</f>
        <v>6</v>
      </c>
      <c r="C536" s="20" t="n">
        <f aca="false">F536+R536</f>
        <v>3</v>
      </c>
      <c r="D536" s="20" t="n">
        <f aca="false">G536+S536</f>
        <v>6</v>
      </c>
      <c r="E536" s="20" t="n">
        <f aca="false">H536+K536+N536</f>
        <v>4</v>
      </c>
      <c r="F536" s="20" t="n">
        <f aca="false">I536+L536+O536</f>
        <v>2</v>
      </c>
      <c r="G536" s="20" t="n">
        <f aca="false">J536+M536+P536</f>
        <v>4</v>
      </c>
      <c r="H536" s="20" t="n">
        <v>4</v>
      </c>
      <c r="I536" s="20" t="n">
        <v>2</v>
      </c>
      <c r="J536" s="20" t="n">
        <v>2</v>
      </c>
      <c r="K536" s="20" t="n">
        <v>0</v>
      </c>
      <c r="L536" s="20" t="n">
        <v>0</v>
      </c>
      <c r="M536" s="20" t="n">
        <v>2</v>
      </c>
      <c r="N536" s="20" t="n">
        <v>0</v>
      </c>
      <c r="O536" s="20" t="n">
        <v>0</v>
      </c>
      <c r="P536" s="20" t="n">
        <v>0</v>
      </c>
      <c r="Q536" s="20" t="n">
        <v>2</v>
      </c>
      <c r="R536" s="20" t="n">
        <v>1</v>
      </c>
      <c r="S536" s="20" t="n">
        <v>2</v>
      </c>
    </row>
    <row r="537" customFormat="false" ht="7.7" hidden="false" customHeight="true" outlineLevel="0" collapsed="false">
      <c r="A537" s="3" t="s">
        <v>490</v>
      </c>
      <c r="B537" s="20" t="n">
        <f aca="false">E537+Q537</f>
        <v>0</v>
      </c>
      <c r="C537" s="20" t="n">
        <f aca="false">F537+R537</f>
        <v>0</v>
      </c>
      <c r="D537" s="20" t="n">
        <f aca="false">G537+S537</f>
        <v>1</v>
      </c>
      <c r="E537" s="20" t="n">
        <f aca="false">H537+K537+N537</f>
        <v>0</v>
      </c>
      <c r="F537" s="20" t="n">
        <f aca="false">I537+L537+O537</f>
        <v>0</v>
      </c>
      <c r="G537" s="20" t="n">
        <f aca="false">J537+M537+P537</f>
        <v>1</v>
      </c>
      <c r="H537" s="20" t="n">
        <v>0</v>
      </c>
      <c r="I537" s="20" t="n">
        <v>0</v>
      </c>
      <c r="J537" s="20" t="n">
        <v>0</v>
      </c>
      <c r="K537" s="20" t="n">
        <v>0</v>
      </c>
      <c r="L537" s="20" t="n">
        <v>0</v>
      </c>
      <c r="M537" s="20" t="n">
        <v>1</v>
      </c>
      <c r="N537" s="20" t="n">
        <v>0</v>
      </c>
      <c r="O537" s="20" t="n">
        <v>0</v>
      </c>
      <c r="P537" s="20" t="n">
        <v>0</v>
      </c>
      <c r="Q537" s="20" t="n">
        <v>0</v>
      </c>
      <c r="R537" s="20" t="n">
        <v>0</v>
      </c>
      <c r="S537" s="20" t="n">
        <v>0</v>
      </c>
    </row>
    <row r="538" customFormat="false" ht="7.7" hidden="false" customHeight="true" outlineLevel="0" collapsed="false">
      <c r="A538" s="3" t="s">
        <v>491</v>
      </c>
      <c r="B538" s="20" t="n">
        <f aca="false">E538+Q538</f>
        <v>1</v>
      </c>
      <c r="C538" s="20" t="n">
        <f aca="false">F538+R538</f>
        <v>2</v>
      </c>
      <c r="D538" s="20" t="n">
        <f aca="false">G538+S538</f>
        <v>1</v>
      </c>
      <c r="E538" s="20" t="n">
        <f aca="false">H538+K538+N538</f>
        <v>1</v>
      </c>
      <c r="F538" s="20" t="n">
        <f aca="false">I538+L538+O538</f>
        <v>2</v>
      </c>
      <c r="G538" s="20" t="n">
        <f aca="false">J538+M538+P538</f>
        <v>1</v>
      </c>
      <c r="H538" s="20" t="n">
        <v>1</v>
      </c>
      <c r="I538" s="20" t="n">
        <v>1</v>
      </c>
      <c r="J538" s="20" t="n">
        <v>1</v>
      </c>
      <c r="K538" s="20" t="n">
        <v>0</v>
      </c>
      <c r="L538" s="20" t="n">
        <v>1</v>
      </c>
      <c r="M538" s="20" t="n">
        <v>0</v>
      </c>
      <c r="N538" s="20" t="n">
        <v>0</v>
      </c>
      <c r="O538" s="20" t="n">
        <v>0</v>
      </c>
      <c r="P538" s="20" t="n">
        <v>0</v>
      </c>
      <c r="Q538" s="20" t="n">
        <v>0</v>
      </c>
      <c r="R538" s="20" t="n">
        <v>0</v>
      </c>
      <c r="S538" s="20" t="n">
        <v>0</v>
      </c>
    </row>
    <row r="539" customFormat="false" ht="7.7" hidden="false" customHeight="true" outlineLevel="0" collapsed="false">
      <c r="A539" s="3" t="s">
        <v>492</v>
      </c>
      <c r="B539" s="20" t="n">
        <f aca="false">E539+Q539</f>
        <v>0</v>
      </c>
      <c r="C539" s="20" t="n">
        <f aca="false">F539+R539</f>
        <v>1</v>
      </c>
      <c r="D539" s="20" t="n">
        <f aca="false">G539+S539</f>
        <v>4</v>
      </c>
      <c r="E539" s="20" t="n">
        <f aca="false">H539+K539+N539</f>
        <v>0</v>
      </c>
      <c r="F539" s="20" t="n">
        <f aca="false">I539+L539+O539</f>
        <v>1</v>
      </c>
      <c r="G539" s="20" t="n">
        <f aca="false">J539+M539+P539</f>
        <v>4</v>
      </c>
      <c r="H539" s="20" t="n">
        <v>0</v>
      </c>
      <c r="I539" s="20" t="n">
        <v>1</v>
      </c>
      <c r="J539" s="20" t="n">
        <v>2</v>
      </c>
      <c r="K539" s="20" t="n">
        <v>0</v>
      </c>
      <c r="L539" s="20" t="n">
        <v>0</v>
      </c>
      <c r="M539" s="20" t="n">
        <v>2</v>
      </c>
      <c r="N539" s="20" t="n">
        <v>0</v>
      </c>
      <c r="O539" s="20" t="n">
        <v>0</v>
      </c>
      <c r="P539" s="20" t="n">
        <v>0</v>
      </c>
      <c r="Q539" s="20" t="n">
        <v>0</v>
      </c>
      <c r="R539" s="20" t="n">
        <v>0</v>
      </c>
      <c r="S539" s="20" t="n">
        <v>0</v>
      </c>
    </row>
    <row r="540" customFormat="false" ht="7.7" hidden="false" customHeight="true" outlineLevel="0" collapsed="false">
      <c r="A540" s="3" t="s">
        <v>493</v>
      </c>
      <c r="B540" s="20" t="n">
        <f aca="false">E540+Q540</f>
        <v>37</v>
      </c>
      <c r="C540" s="20" t="n">
        <f aca="false">F540+R540</f>
        <v>44</v>
      </c>
      <c r="D540" s="20" t="n">
        <f aca="false">G540+S540</f>
        <v>35</v>
      </c>
      <c r="E540" s="20" t="n">
        <f aca="false">H540+K540+N540</f>
        <v>34</v>
      </c>
      <c r="F540" s="20" t="n">
        <f aca="false">I540+L540+O540</f>
        <v>41</v>
      </c>
      <c r="G540" s="20" t="n">
        <f aca="false">J540+M540+P540</f>
        <v>26</v>
      </c>
      <c r="H540" s="20" t="n">
        <v>21</v>
      </c>
      <c r="I540" s="20" t="n">
        <v>23</v>
      </c>
      <c r="J540" s="20" t="n">
        <v>18</v>
      </c>
      <c r="K540" s="20" t="n">
        <v>12</v>
      </c>
      <c r="L540" s="20" t="n">
        <v>18</v>
      </c>
      <c r="M540" s="20" t="n">
        <v>8</v>
      </c>
      <c r="N540" s="20" t="n">
        <v>1</v>
      </c>
      <c r="O540" s="20" t="n">
        <v>0</v>
      </c>
      <c r="P540" s="20" t="n">
        <v>0</v>
      </c>
      <c r="Q540" s="20" t="n">
        <v>3</v>
      </c>
      <c r="R540" s="20" t="n">
        <v>3</v>
      </c>
      <c r="S540" s="20" t="n">
        <v>9</v>
      </c>
    </row>
    <row r="541" customFormat="false" ht="7.7" hidden="false" customHeight="true" outlineLevel="0" collapsed="false">
      <c r="A541" s="3" t="s">
        <v>494</v>
      </c>
      <c r="B541" s="20" t="n">
        <f aca="false">E541+Q541</f>
        <v>8</v>
      </c>
      <c r="C541" s="20" t="n">
        <f aca="false">F541+R541</f>
        <v>4</v>
      </c>
      <c r="D541" s="20" t="n">
        <f aca="false">G541+S541</f>
        <v>3</v>
      </c>
      <c r="E541" s="20" t="n">
        <f aca="false">H541+K541+N541</f>
        <v>8</v>
      </c>
      <c r="F541" s="20" t="n">
        <f aca="false">I541+L541+O541</f>
        <v>4</v>
      </c>
      <c r="G541" s="20" t="n">
        <f aca="false">J541+M541+P541</f>
        <v>3</v>
      </c>
      <c r="H541" s="20" t="n">
        <v>6</v>
      </c>
      <c r="I541" s="20" t="n">
        <v>4</v>
      </c>
      <c r="J541" s="20" t="n">
        <v>2</v>
      </c>
      <c r="K541" s="20" t="n">
        <v>2</v>
      </c>
      <c r="L541" s="20" t="n">
        <v>0</v>
      </c>
      <c r="M541" s="20" t="n">
        <v>1</v>
      </c>
      <c r="N541" s="20" t="n">
        <v>0</v>
      </c>
      <c r="O541" s="20" t="n">
        <v>0</v>
      </c>
      <c r="P541" s="20" t="n">
        <v>0</v>
      </c>
      <c r="Q541" s="20" t="n">
        <v>0</v>
      </c>
      <c r="R541" s="20" t="n">
        <v>0</v>
      </c>
      <c r="S541" s="20" t="n">
        <v>0</v>
      </c>
    </row>
    <row r="542" customFormat="false" ht="7.7" hidden="false" customHeight="true" outlineLevel="0" collapsed="false">
      <c r="A542" s="3" t="s">
        <v>495</v>
      </c>
      <c r="B542" s="20" t="n">
        <f aca="false">E542+Q542</f>
        <v>0</v>
      </c>
      <c r="C542" s="20" t="n">
        <f aca="false">F542+R542</f>
        <v>1</v>
      </c>
      <c r="D542" s="20" t="n">
        <f aca="false">G542+S542</f>
        <v>0</v>
      </c>
      <c r="E542" s="20" t="n">
        <f aca="false">H542+K542+N542</f>
        <v>0</v>
      </c>
      <c r="F542" s="20" t="n">
        <f aca="false">I542+L542+O542</f>
        <v>0</v>
      </c>
      <c r="G542" s="20" t="n">
        <f aca="false">J542+M542+P542</f>
        <v>0</v>
      </c>
      <c r="H542" s="20" t="n">
        <v>0</v>
      </c>
      <c r="I542" s="20" t="n">
        <v>0</v>
      </c>
      <c r="J542" s="20" t="n">
        <v>0</v>
      </c>
      <c r="K542" s="20" t="n">
        <v>0</v>
      </c>
      <c r="L542" s="20" t="n">
        <v>0</v>
      </c>
      <c r="M542" s="20" t="n">
        <v>0</v>
      </c>
      <c r="N542" s="20" t="n">
        <v>0</v>
      </c>
      <c r="O542" s="20" t="n">
        <v>0</v>
      </c>
      <c r="P542" s="20" t="n">
        <v>0</v>
      </c>
      <c r="Q542" s="20" t="n">
        <v>0</v>
      </c>
      <c r="R542" s="20" t="n">
        <v>1</v>
      </c>
      <c r="S542" s="20" t="n">
        <v>0</v>
      </c>
    </row>
    <row r="543" customFormat="false" ht="7.7" hidden="false" customHeight="true" outlineLevel="0" collapsed="false">
      <c r="A543" s="3" t="s">
        <v>496</v>
      </c>
      <c r="B543" s="20" t="n">
        <f aca="false">E543+Q543</f>
        <v>8</v>
      </c>
      <c r="C543" s="20" t="n">
        <f aca="false">F543+R543</f>
        <v>6</v>
      </c>
      <c r="D543" s="20" t="n">
        <f aca="false">G543+S543</f>
        <v>13</v>
      </c>
      <c r="E543" s="20" t="n">
        <f aca="false">H543+K543+N543</f>
        <v>6</v>
      </c>
      <c r="F543" s="20" t="n">
        <f aca="false">I543+L543+O543</f>
        <v>5</v>
      </c>
      <c r="G543" s="20" t="n">
        <f aca="false">J543+M543+P543</f>
        <v>11</v>
      </c>
      <c r="H543" s="20" t="n">
        <v>6</v>
      </c>
      <c r="I543" s="20" t="n">
        <v>4</v>
      </c>
      <c r="J543" s="20" t="n">
        <v>8</v>
      </c>
      <c r="K543" s="20" t="n">
        <v>0</v>
      </c>
      <c r="L543" s="20" t="n">
        <v>1</v>
      </c>
      <c r="M543" s="20" t="n">
        <v>3</v>
      </c>
      <c r="N543" s="20" t="n">
        <v>0</v>
      </c>
      <c r="O543" s="20" t="n">
        <v>0</v>
      </c>
      <c r="P543" s="20" t="n">
        <v>0</v>
      </c>
      <c r="Q543" s="20" t="n">
        <v>2</v>
      </c>
      <c r="R543" s="20" t="n">
        <v>1</v>
      </c>
      <c r="S543" s="20" t="n">
        <v>2</v>
      </c>
    </row>
    <row r="544" customFormat="false" ht="7.7" hidden="false" customHeight="true" outlineLevel="0" collapsed="false">
      <c r="A544" s="3" t="s">
        <v>497</v>
      </c>
      <c r="B544" s="20" t="n">
        <f aca="false">E544+Q544</f>
        <v>4</v>
      </c>
      <c r="C544" s="20" t="n">
        <f aca="false">F544+R544</f>
        <v>5</v>
      </c>
      <c r="D544" s="20" t="n">
        <f aca="false">G544+S544</f>
        <v>3</v>
      </c>
      <c r="E544" s="20" t="n">
        <f aca="false">H544+K544+N544</f>
        <v>3</v>
      </c>
      <c r="F544" s="20" t="n">
        <f aca="false">I544+L544+O544</f>
        <v>5</v>
      </c>
      <c r="G544" s="20" t="n">
        <f aca="false">J544+M544+P544</f>
        <v>2</v>
      </c>
      <c r="H544" s="20" t="n">
        <v>2</v>
      </c>
      <c r="I544" s="20" t="n">
        <v>3</v>
      </c>
      <c r="J544" s="20" t="n">
        <v>2</v>
      </c>
      <c r="K544" s="20" t="n">
        <v>1</v>
      </c>
      <c r="L544" s="20" t="n">
        <v>2</v>
      </c>
      <c r="M544" s="20" t="n">
        <v>0</v>
      </c>
      <c r="N544" s="20" t="n">
        <v>0</v>
      </c>
      <c r="O544" s="20" t="n">
        <v>0</v>
      </c>
      <c r="P544" s="20" t="n">
        <v>0</v>
      </c>
      <c r="Q544" s="20" t="n">
        <v>1</v>
      </c>
      <c r="R544" s="20" t="n">
        <v>0</v>
      </c>
      <c r="S544" s="20" t="n">
        <v>1</v>
      </c>
    </row>
    <row r="545" customFormat="false" ht="7.7" hidden="false" customHeight="true" outlineLevel="0" collapsed="false">
      <c r="A545" s="3" t="s">
        <v>498</v>
      </c>
      <c r="B545" s="20" t="n">
        <f aca="false">E545+Q545</f>
        <v>0</v>
      </c>
      <c r="C545" s="20" t="n">
        <f aca="false">F545+R545</f>
        <v>0</v>
      </c>
      <c r="D545" s="20" t="n">
        <f aca="false">G545+S545</f>
        <v>2</v>
      </c>
      <c r="E545" s="20" t="n">
        <f aca="false">H545+K545+N545</f>
        <v>0</v>
      </c>
      <c r="F545" s="20" t="n">
        <f aca="false">I545+L545+O545</f>
        <v>0</v>
      </c>
      <c r="G545" s="20" t="n">
        <f aca="false">J545+M545+P545</f>
        <v>2</v>
      </c>
      <c r="H545" s="20" t="n">
        <v>0</v>
      </c>
      <c r="I545" s="20" t="n">
        <v>0</v>
      </c>
      <c r="J545" s="20" t="n">
        <v>2</v>
      </c>
      <c r="K545" s="20" t="n">
        <v>0</v>
      </c>
      <c r="L545" s="20" t="n">
        <v>0</v>
      </c>
      <c r="M545" s="20" t="n">
        <v>0</v>
      </c>
      <c r="N545" s="20" t="n">
        <v>0</v>
      </c>
      <c r="O545" s="20" t="n">
        <v>0</v>
      </c>
      <c r="P545" s="20" t="n">
        <v>0</v>
      </c>
      <c r="Q545" s="20" t="n">
        <v>0</v>
      </c>
      <c r="R545" s="20" t="n">
        <v>0</v>
      </c>
      <c r="S545" s="20" t="n">
        <v>0</v>
      </c>
    </row>
    <row r="546" customFormat="false" ht="7.7" hidden="false" customHeight="true" outlineLevel="0" collapsed="false">
      <c r="A546" s="3" t="s">
        <v>499</v>
      </c>
      <c r="B546" s="20" t="n">
        <f aca="false">E546+Q546</f>
        <v>1</v>
      </c>
      <c r="C546" s="20" t="n">
        <f aca="false">F546+R546</f>
        <v>2</v>
      </c>
      <c r="D546" s="20" t="n">
        <f aca="false">G546+S546</f>
        <v>1</v>
      </c>
      <c r="E546" s="20" t="n">
        <f aca="false">H546+K546+N546</f>
        <v>1</v>
      </c>
      <c r="F546" s="20" t="n">
        <f aca="false">I546+L546+O546</f>
        <v>2</v>
      </c>
      <c r="G546" s="20" t="n">
        <f aca="false">J546+M546+P546</f>
        <v>1</v>
      </c>
      <c r="H546" s="20" t="n">
        <v>1</v>
      </c>
      <c r="I546" s="20" t="n">
        <v>2</v>
      </c>
      <c r="J546" s="20" t="n">
        <v>1</v>
      </c>
      <c r="K546" s="20" t="n">
        <v>0</v>
      </c>
      <c r="L546" s="20" t="n">
        <v>0</v>
      </c>
      <c r="M546" s="20" t="n">
        <v>0</v>
      </c>
      <c r="N546" s="20" t="n">
        <v>0</v>
      </c>
      <c r="O546" s="20" t="n">
        <v>0</v>
      </c>
      <c r="P546" s="20" t="n">
        <v>0</v>
      </c>
      <c r="Q546" s="20" t="n">
        <v>0</v>
      </c>
      <c r="R546" s="20" t="n">
        <v>0</v>
      </c>
      <c r="S546" s="20" t="n">
        <v>0</v>
      </c>
    </row>
    <row r="547" customFormat="false" ht="7.7" hidden="false" customHeight="true" outlineLevel="0" collapsed="false">
      <c r="A547" s="3" t="s">
        <v>500</v>
      </c>
      <c r="B547" s="20" t="n">
        <f aca="false">E547+Q547</f>
        <v>18</v>
      </c>
      <c r="C547" s="20" t="n">
        <f aca="false">F547+R547</f>
        <v>26</v>
      </c>
      <c r="D547" s="20" t="n">
        <f aca="false">G547+S547</f>
        <v>24</v>
      </c>
      <c r="E547" s="20" t="n">
        <f aca="false">H547+K547+N547</f>
        <v>16</v>
      </c>
      <c r="F547" s="20" t="n">
        <f aca="false">I547+L547+O547</f>
        <v>25</v>
      </c>
      <c r="G547" s="20" t="n">
        <f aca="false">J547+M547+P547</f>
        <v>22</v>
      </c>
      <c r="H547" s="20" t="n">
        <v>13</v>
      </c>
      <c r="I547" s="20" t="n">
        <v>20</v>
      </c>
      <c r="J547" s="20" t="n">
        <v>16</v>
      </c>
      <c r="K547" s="20" t="n">
        <v>3</v>
      </c>
      <c r="L547" s="20" t="n">
        <v>5</v>
      </c>
      <c r="M547" s="20" t="n">
        <v>5</v>
      </c>
      <c r="N547" s="20" t="n">
        <v>0</v>
      </c>
      <c r="O547" s="20" t="n">
        <v>0</v>
      </c>
      <c r="P547" s="20" t="n">
        <v>1</v>
      </c>
      <c r="Q547" s="20" t="n">
        <v>2</v>
      </c>
      <c r="R547" s="20" t="n">
        <v>1</v>
      </c>
      <c r="S547" s="20" t="n">
        <v>2</v>
      </c>
    </row>
    <row r="548" customFormat="false" ht="7.7" hidden="false" customHeight="true" outlineLevel="0" collapsed="false">
      <c r="A548" s="3" t="s">
        <v>501</v>
      </c>
      <c r="B548" s="20" t="n">
        <f aca="false">E548+Q548</f>
        <v>4</v>
      </c>
      <c r="C548" s="20" t="n">
        <f aca="false">F548+R548</f>
        <v>1</v>
      </c>
      <c r="D548" s="20" t="n">
        <f aca="false">G548+S548</f>
        <v>3</v>
      </c>
      <c r="E548" s="20" t="n">
        <f aca="false">H548+K548+N548</f>
        <v>2</v>
      </c>
      <c r="F548" s="20" t="n">
        <f aca="false">I548+L548+O548</f>
        <v>1</v>
      </c>
      <c r="G548" s="20" t="n">
        <f aca="false">J548+M548+P548</f>
        <v>3</v>
      </c>
      <c r="H548" s="20" t="n">
        <v>1</v>
      </c>
      <c r="I548" s="20" t="n">
        <v>1</v>
      </c>
      <c r="J548" s="20" t="n">
        <v>1</v>
      </c>
      <c r="K548" s="20" t="n">
        <v>1</v>
      </c>
      <c r="L548" s="20" t="n">
        <v>0</v>
      </c>
      <c r="M548" s="20" t="n">
        <v>2</v>
      </c>
      <c r="N548" s="20" t="n">
        <v>0</v>
      </c>
      <c r="O548" s="20" t="n">
        <v>0</v>
      </c>
      <c r="P548" s="20" t="n">
        <v>0</v>
      </c>
      <c r="Q548" s="20" t="n">
        <v>2</v>
      </c>
      <c r="R548" s="20" t="n">
        <v>0</v>
      </c>
      <c r="S548" s="20" t="n">
        <v>0</v>
      </c>
    </row>
    <row r="549" customFormat="false" ht="7.7" hidden="false" customHeight="true" outlineLevel="0" collapsed="false">
      <c r="A549" s="3" t="s">
        <v>502</v>
      </c>
      <c r="B549" s="20" t="n">
        <f aca="false">E549+Q549</f>
        <v>118</v>
      </c>
      <c r="C549" s="20" t="n">
        <f aca="false">F549+R549</f>
        <v>59</v>
      </c>
      <c r="D549" s="20" t="n">
        <f aca="false">G549+S549</f>
        <v>10</v>
      </c>
      <c r="E549" s="20" t="n">
        <f aca="false">H549+K549+N549</f>
        <v>106</v>
      </c>
      <c r="F549" s="20" t="n">
        <f aca="false">I549+L549+O549</f>
        <v>55</v>
      </c>
      <c r="G549" s="20" t="n">
        <f aca="false">J549+M549+P549</f>
        <v>3</v>
      </c>
      <c r="H549" s="20" t="n">
        <v>95</v>
      </c>
      <c r="I549" s="20" t="n">
        <v>47</v>
      </c>
      <c r="J549" s="20" t="n">
        <v>1</v>
      </c>
      <c r="K549" s="20" t="n">
        <v>11</v>
      </c>
      <c r="L549" s="20" t="n">
        <v>7</v>
      </c>
      <c r="M549" s="20" t="n">
        <v>2</v>
      </c>
      <c r="N549" s="20" t="n">
        <v>0</v>
      </c>
      <c r="O549" s="20" t="n">
        <v>1</v>
      </c>
      <c r="P549" s="20" t="n">
        <v>0</v>
      </c>
      <c r="Q549" s="20" t="n">
        <v>12</v>
      </c>
      <c r="R549" s="20" t="n">
        <v>4</v>
      </c>
      <c r="S549" s="20" t="n">
        <v>7</v>
      </c>
    </row>
    <row r="550" customFormat="false" ht="7.7" hidden="false" customHeight="true" outlineLevel="0" collapsed="false">
      <c r="A550" s="3" t="s">
        <v>503</v>
      </c>
      <c r="B550" s="20" t="n">
        <f aca="false">E550+Q550</f>
        <v>29</v>
      </c>
      <c r="C550" s="20" t="n">
        <f aca="false">F550+R550</f>
        <v>16</v>
      </c>
      <c r="D550" s="20" t="n">
        <f aca="false">G550+S550</f>
        <v>11</v>
      </c>
      <c r="E550" s="20" t="n">
        <f aca="false">H550+K550+N550</f>
        <v>24</v>
      </c>
      <c r="F550" s="20" t="n">
        <f aca="false">I550+L550+O550</f>
        <v>11</v>
      </c>
      <c r="G550" s="20" t="n">
        <f aca="false">J550+M550+P550</f>
        <v>11</v>
      </c>
      <c r="H550" s="20" t="n">
        <v>14</v>
      </c>
      <c r="I550" s="20" t="n">
        <v>8</v>
      </c>
      <c r="J550" s="20" t="n">
        <v>7</v>
      </c>
      <c r="K550" s="20" t="n">
        <v>7</v>
      </c>
      <c r="L550" s="20" t="n">
        <v>3</v>
      </c>
      <c r="M550" s="20" t="n">
        <v>4</v>
      </c>
      <c r="N550" s="20" t="n">
        <v>3</v>
      </c>
      <c r="O550" s="20" t="n">
        <v>0</v>
      </c>
      <c r="P550" s="20" t="n">
        <v>0</v>
      </c>
      <c r="Q550" s="20" t="n">
        <v>5</v>
      </c>
      <c r="R550" s="20" t="n">
        <v>5</v>
      </c>
      <c r="S550" s="20" t="n">
        <v>0</v>
      </c>
    </row>
    <row r="551" customFormat="false" ht="7.7" hidden="false" customHeight="true" outlineLevel="0" collapsed="false">
      <c r="A551" s="3" t="s">
        <v>504</v>
      </c>
      <c r="B551" s="20" t="n">
        <f aca="false">E551+Q551</f>
        <v>65</v>
      </c>
      <c r="C551" s="20" t="n">
        <f aca="false">F551+R551</f>
        <v>51</v>
      </c>
      <c r="D551" s="20" t="n">
        <f aca="false">G551+S551</f>
        <v>55</v>
      </c>
      <c r="E551" s="20" t="n">
        <f aca="false">H551+K551+N551</f>
        <v>46</v>
      </c>
      <c r="F551" s="20" t="n">
        <f aca="false">I551+L551+O551</f>
        <v>44</v>
      </c>
      <c r="G551" s="20" t="n">
        <f aca="false">J551+M551+P551</f>
        <v>45</v>
      </c>
      <c r="H551" s="20" t="n">
        <v>37</v>
      </c>
      <c r="I551" s="20" t="n">
        <v>35</v>
      </c>
      <c r="J551" s="20" t="n">
        <v>30</v>
      </c>
      <c r="K551" s="20" t="n">
        <v>7</v>
      </c>
      <c r="L551" s="20" t="n">
        <v>8</v>
      </c>
      <c r="M551" s="20" t="n">
        <v>15</v>
      </c>
      <c r="N551" s="20" t="n">
        <v>2</v>
      </c>
      <c r="O551" s="20" t="n">
        <v>1</v>
      </c>
      <c r="P551" s="20" t="n">
        <v>0</v>
      </c>
      <c r="Q551" s="20" t="n">
        <v>19</v>
      </c>
      <c r="R551" s="20" t="n">
        <v>7</v>
      </c>
      <c r="S551" s="20" t="n">
        <v>10</v>
      </c>
    </row>
    <row r="552" customFormat="false" ht="7.7" hidden="false" customHeight="true" outlineLevel="0" collapsed="false">
      <c r="A552" s="3" t="s">
        <v>505</v>
      </c>
      <c r="B552" s="20" t="n">
        <f aca="false">E552+Q552</f>
        <v>32</v>
      </c>
      <c r="C552" s="20" t="n">
        <f aca="false">F552+R552</f>
        <v>21</v>
      </c>
      <c r="D552" s="20" t="n">
        <f aca="false">G552+S552</f>
        <v>25</v>
      </c>
      <c r="E552" s="20" t="n">
        <f aca="false">H552+K552+N552</f>
        <v>23</v>
      </c>
      <c r="F552" s="20" t="n">
        <f aca="false">I552+L552+O552</f>
        <v>16</v>
      </c>
      <c r="G552" s="20" t="n">
        <f aca="false">J552+M552+P552</f>
        <v>20</v>
      </c>
      <c r="H552" s="20" t="n">
        <v>20</v>
      </c>
      <c r="I552" s="20" t="n">
        <v>12</v>
      </c>
      <c r="J552" s="20" t="n">
        <v>15</v>
      </c>
      <c r="K552" s="20" t="n">
        <v>2</v>
      </c>
      <c r="L552" s="20" t="n">
        <v>4</v>
      </c>
      <c r="M552" s="20" t="n">
        <v>2</v>
      </c>
      <c r="N552" s="20" t="n">
        <v>1</v>
      </c>
      <c r="O552" s="20" t="n">
        <v>0</v>
      </c>
      <c r="P552" s="20" t="n">
        <v>3</v>
      </c>
      <c r="Q552" s="20" t="n">
        <v>9</v>
      </c>
      <c r="R552" s="20" t="n">
        <v>5</v>
      </c>
      <c r="S552" s="20" t="n">
        <v>5</v>
      </c>
    </row>
    <row r="553" customFormat="false" ht="7.7" hidden="false" customHeight="true" outlineLevel="0" collapsed="false">
      <c r="A553" s="3" t="s">
        <v>506</v>
      </c>
      <c r="B553" s="20" t="n">
        <f aca="false">E553+Q553</f>
        <v>0</v>
      </c>
      <c r="C553" s="20" t="n">
        <f aca="false">F553+R553</f>
        <v>0</v>
      </c>
      <c r="D553" s="20" t="n">
        <f aca="false">G553+S553</f>
        <v>1</v>
      </c>
      <c r="E553" s="20" t="n">
        <f aca="false">H553+K553+N553</f>
        <v>0</v>
      </c>
      <c r="F553" s="20" t="n">
        <f aca="false">I553+L553+O553</f>
        <v>0</v>
      </c>
      <c r="G553" s="20" t="n">
        <f aca="false">J553+M553+P553</f>
        <v>1</v>
      </c>
      <c r="H553" s="20" t="n">
        <v>0</v>
      </c>
      <c r="I553" s="20" t="n">
        <v>0</v>
      </c>
      <c r="J553" s="20" t="n">
        <v>1</v>
      </c>
      <c r="K553" s="20" t="n">
        <v>0</v>
      </c>
      <c r="L553" s="20" t="n">
        <v>0</v>
      </c>
      <c r="M553" s="20" t="n">
        <v>0</v>
      </c>
      <c r="N553" s="20" t="n">
        <v>0</v>
      </c>
      <c r="O553" s="20" t="n">
        <v>0</v>
      </c>
      <c r="P553" s="20" t="n">
        <v>0</v>
      </c>
      <c r="Q553" s="20" t="n">
        <v>0</v>
      </c>
      <c r="R553" s="20" t="n">
        <v>0</v>
      </c>
      <c r="S553" s="20" t="n">
        <v>0</v>
      </c>
    </row>
    <row r="554" customFormat="false" ht="7.7" hidden="false" customHeight="true" outlineLevel="0" collapsed="false">
      <c r="A554" s="3" t="s">
        <v>507</v>
      </c>
      <c r="B554" s="20" t="n">
        <f aca="false">E554+Q554</f>
        <v>3</v>
      </c>
      <c r="C554" s="20" t="n">
        <f aca="false">F554+R554</f>
        <v>5</v>
      </c>
      <c r="D554" s="20" t="n">
        <f aca="false">G554+S554</f>
        <v>2</v>
      </c>
      <c r="E554" s="20" t="n">
        <f aca="false">H554+K554+N554</f>
        <v>3</v>
      </c>
      <c r="F554" s="20" t="n">
        <f aca="false">I554+L554+O554</f>
        <v>5</v>
      </c>
      <c r="G554" s="20" t="n">
        <f aca="false">J554+M554+P554</f>
        <v>2</v>
      </c>
      <c r="H554" s="20" t="n">
        <v>2</v>
      </c>
      <c r="I554" s="20" t="n">
        <v>5</v>
      </c>
      <c r="J554" s="20" t="n">
        <v>1</v>
      </c>
      <c r="K554" s="20" t="n">
        <v>1</v>
      </c>
      <c r="L554" s="20" t="n">
        <v>0</v>
      </c>
      <c r="M554" s="20" t="n">
        <v>1</v>
      </c>
      <c r="N554" s="20" t="n">
        <v>0</v>
      </c>
      <c r="O554" s="20" t="n">
        <v>0</v>
      </c>
      <c r="P554" s="20" t="n">
        <v>0</v>
      </c>
      <c r="Q554" s="20" t="n">
        <v>0</v>
      </c>
      <c r="R554" s="20" t="n">
        <v>0</v>
      </c>
      <c r="S554" s="20" t="n">
        <v>0</v>
      </c>
    </row>
    <row r="555" customFormat="false" ht="7.7" hidden="false" customHeight="true" outlineLevel="0" collapsed="false">
      <c r="A555" s="3" t="s">
        <v>508</v>
      </c>
      <c r="B555" s="20" t="n">
        <f aca="false">E555+Q555</f>
        <v>20</v>
      </c>
      <c r="C555" s="20" t="n">
        <f aca="false">F555+R555</f>
        <v>19</v>
      </c>
      <c r="D555" s="20" t="n">
        <f aca="false">G555+S555</f>
        <v>36</v>
      </c>
      <c r="E555" s="20" t="n">
        <f aca="false">H555+K555+N555</f>
        <v>18</v>
      </c>
      <c r="F555" s="20" t="n">
        <f aca="false">I555+L555+O555</f>
        <v>19</v>
      </c>
      <c r="G555" s="20" t="n">
        <f aca="false">J555+M555+P555</f>
        <v>35</v>
      </c>
      <c r="H555" s="20" t="n">
        <v>14</v>
      </c>
      <c r="I555" s="20" t="n">
        <v>14</v>
      </c>
      <c r="J555" s="20" t="n">
        <v>25</v>
      </c>
      <c r="K555" s="20" t="n">
        <v>1</v>
      </c>
      <c r="L555" s="20" t="n">
        <v>5</v>
      </c>
      <c r="M555" s="20" t="n">
        <v>8</v>
      </c>
      <c r="N555" s="20" t="n">
        <v>3</v>
      </c>
      <c r="O555" s="20" t="n">
        <v>0</v>
      </c>
      <c r="P555" s="20" t="n">
        <v>2</v>
      </c>
      <c r="Q555" s="20" t="n">
        <v>2</v>
      </c>
      <c r="R555" s="20" t="n">
        <v>0</v>
      </c>
      <c r="S555" s="20" t="n">
        <v>1</v>
      </c>
    </row>
    <row r="556" customFormat="false" ht="7.7" hidden="false" customHeight="true" outlineLevel="0" collapsed="false">
      <c r="A556" s="3" t="s">
        <v>509</v>
      </c>
      <c r="B556" s="20" t="n">
        <f aca="false">E556+Q556</f>
        <v>10</v>
      </c>
      <c r="C556" s="20" t="n">
        <f aca="false">F556+R556</f>
        <v>6</v>
      </c>
      <c r="D556" s="20" t="n">
        <f aca="false">G556+S556</f>
        <v>4</v>
      </c>
      <c r="E556" s="20" t="n">
        <f aca="false">H556+K556+N556</f>
        <v>9</v>
      </c>
      <c r="F556" s="20" t="n">
        <f aca="false">I556+L556+O556</f>
        <v>6</v>
      </c>
      <c r="G556" s="20" t="n">
        <f aca="false">J556+M556+P556</f>
        <v>4</v>
      </c>
      <c r="H556" s="20" t="n">
        <v>4</v>
      </c>
      <c r="I556" s="20" t="n">
        <v>3</v>
      </c>
      <c r="J556" s="20" t="n">
        <v>2</v>
      </c>
      <c r="K556" s="20" t="n">
        <v>5</v>
      </c>
      <c r="L556" s="20" t="n">
        <v>3</v>
      </c>
      <c r="M556" s="20" t="n">
        <v>2</v>
      </c>
      <c r="N556" s="20" t="n">
        <v>0</v>
      </c>
      <c r="O556" s="20" t="n">
        <v>0</v>
      </c>
      <c r="P556" s="20" t="n">
        <v>0</v>
      </c>
      <c r="Q556" s="20" t="n">
        <v>1</v>
      </c>
      <c r="R556" s="20" t="n">
        <v>0</v>
      </c>
      <c r="S556" s="20" t="n">
        <v>0</v>
      </c>
    </row>
    <row r="557" customFormat="false" ht="7.7" hidden="false" customHeight="true" outlineLevel="0" collapsed="false">
      <c r="A557" s="3" t="s">
        <v>510</v>
      </c>
      <c r="B557" s="20" t="n">
        <f aca="false">E557+Q557</f>
        <v>0</v>
      </c>
      <c r="C557" s="20" t="n">
        <f aca="false">F557+R557</f>
        <v>2</v>
      </c>
      <c r="D557" s="20" t="n">
        <f aca="false">G557+S557</f>
        <v>3</v>
      </c>
      <c r="E557" s="20" t="n">
        <f aca="false">H557+K557+N557</f>
        <v>0</v>
      </c>
      <c r="F557" s="20" t="n">
        <f aca="false">I557+L557+O557</f>
        <v>2</v>
      </c>
      <c r="G557" s="20" t="n">
        <f aca="false">J557+M557+P557</f>
        <v>3</v>
      </c>
      <c r="H557" s="20" t="n">
        <v>0</v>
      </c>
      <c r="I557" s="20" t="n">
        <v>2</v>
      </c>
      <c r="J557" s="20" t="n">
        <v>1</v>
      </c>
      <c r="K557" s="20" t="n">
        <v>0</v>
      </c>
      <c r="L557" s="20" t="n">
        <v>0</v>
      </c>
      <c r="M557" s="20" t="n">
        <v>2</v>
      </c>
      <c r="N557" s="20" t="n">
        <v>0</v>
      </c>
      <c r="O557" s="20" t="n">
        <v>0</v>
      </c>
      <c r="P557" s="20" t="n">
        <v>0</v>
      </c>
      <c r="Q557" s="20" t="n">
        <v>0</v>
      </c>
      <c r="R557" s="20" t="n">
        <v>0</v>
      </c>
      <c r="S557" s="20" t="n">
        <v>0</v>
      </c>
    </row>
    <row r="558" customFormat="false" ht="7.7" hidden="false" customHeight="true" outlineLevel="0" collapsed="false">
      <c r="A558" s="3" t="s">
        <v>511</v>
      </c>
      <c r="B558" s="20" t="n">
        <f aca="false">E558+Q558</f>
        <v>4</v>
      </c>
      <c r="C558" s="20" t="n">
        <f aca="false">F558+R558</f>
        <v>6</v>
      </c>
      <c r="D558" s="20" t="n">
        <f aca="false">G558+S558</f>
        <v>3</v>
      </c>
      <c r="E558" s="20" t="n">
        <f aca="false">H558+K558+N558</f>
        <v>3</v>
      </c>
      <c r="F558" s="20" t="n">
        <f aca="false">I558+L558+O558</f>
        <v>6</v>
      </c>
      <c r="G558" s="20" t="n">
        <f aca="false">J558+M558+P558</f>
        <v>2</v>
      </c>
      <c r="H558" s="20" t="n">
        <v>1</v>
      </c>
      <c r="I558" s="20" t="n">
        <v>5</v>
      </c>
      <c r="J558" s="20" t="n">
        <v>2</v>
      </c>
      <c r="K558" s="20" t="n">
        <v>2</v>
      </c>
      <c r="L558" s="20" t="n">
        <v>1</v>
      </c>
      <c r="M558" s="20" t="n">
        <v>0</v>
      </c>
      <c r="N558" s="20" t="n">
        <v>0</v>
      </c>
      <c r="O558" s="20" t="n">
        <v>0</v>
      </c>
      <c r="P558" s="20" t="n">
        <v>0</v>
      </c>
      <c r="Q558" s="20" t="n">
        <v>1</v>
      </c>
      <c r="R558" s="20" t="n">
        <v>0</v>
      </c>
      <c r="S558" s="20" t="n">
        <v>1</v>
      </c>
    </row>
    <row r="559" customFormat="false" ht="7.7" hidden="false" customHeight="true" outlineLevel="0" collapsed="false">
      <c r="A559" s="3" t="s">
        <v>512</v>
      </c>
      <c r="B559" s="20" t="n">
        <f aca="false">E559+Q559</f>
        <v>6</v>
      </c>
      <c r="C559" s="20" t="n">
        <f aca="false">F559+R559</f>
        <v>5</v>
      </c>
      <c r="D559" s="20" t="n">
        <f aca="false">G559+S559</f>
        <v>7</v>
      </c>
      <c r="E559" s="20" t="n">
        <f aca="false">H559+K559+N559</f>
        <v>6</v>
      </c>
      <c r="F559" s="20" t="n">
        <f aca="false">I559+L559+O559</f>
        <v>4</v>
      </c>
      <c r="G559" s="20" t="n">
        <f aca="false">J559+M559+P559</f>
        <v>5</v>
      </c>
      <c r="H559" s="20" t="n">
        <v>5</v>
      </c>
      <c r="I559" s="20" t="n">
        <v>4</v>
      </c>
      <c r="J559" s="20" t="n">
        <v>3</v>
      </c>
      <c r="K559" s="20" t="n">
        <v>1</v>
      </c>
      <c r="L559" s="20" t="n">
        <v>0</v>
      </c>
      <c r="M559" s="20" t="n">
        <v>2</v>
      </c>
      <c r="N559" s="20" t="n">
        <v>0</v>
      </c>
      <c r="O559" s="20" t="n">
        <v>0</v>
      </c>
      <c r="P559" s="20" t="n">
        <v>0</v>
      </c>
      <c r="Q559" s="20" t="n">
        <v>0</v>
      </c>
      <c r="R559" s="20" t="n">
        <v>1</v>
      </c>
      <c r="S559" s="20" t="n">
        <v>2</v>
      </c>
    </row>
    <row r="560" customFormat="false" ht="7.7" hidden="false" customHeight="true" outlineLevel="0" collapsed="false">
      <c r="A560" s="3" t="s">
        <v>513</v>
      </c>
      <c r="B560" s="20" t="n">
        <f aca="false">E560+Q560</f>
        <v>17</v>
      </c>
      <c r="C560" s="20" t="n">
        <f aca="false">F560+R560</f>
        <v>10</v>
      </c>
      <c r="D560" s="20" t="n">
        <f aca="false">G560+S560</f>
        <v>18</v>
      </c>
      <c r="E560" s="20" t="n">
        <f aca="false">H560+K560+N560</f>
        <v>13</v>
      </c>
      <c r="F560" s="20" t="n">
        <f aca="false">I560+L560+O560</f>
        <v>7</v>
      </c>
      <c r="G560" s="20" t="n">
        <f aca="false">J560+M560+P560</f>
        <v>17</v>
      </c>
      <c r="H560" s="20" t="n">
        <v>10</v>
      </c>
      <c r="I560" s="20" t="n">
        <v>5</v>
      </c>
      <c r="J560" s="20" t="n">
        <v>15</v>
      </c>
      <c r="K560" s="20" t="n">
        <v>1</v>
      </c>
      <c r="L560" s="20" t="n">
        <v>2</v>
      </c>
      <c r="M560" s="20" t="n">
        <v>1</v>
      </c>
      <c r="N560" s="20" t="n">
        <v>2</v>
      </c>
      <c r="O560" s="20" t="n">
        <v>0</v>
      </c>
      <c r="P560" s="20" t="n">
        <v>1</v>
      </c>
      <c r="Q560" s="20" t="n">
        <v>4</v>
      </c>
      <c r="R560" s="20" t="n">
        <v>3</v>
      </c>
      <c r="S560" s="20" t="n">
        <v>1</v>
      </c>
    </row>
    <row r="561" customFormat="false" ht="7.7" hidden="false" customHeight="true" outlineLevel="0" collapsed="false">
      <c r="A561" s="3" t="s">
        <v>514</v>
      </c>
      <c r="B561" s="20" t="n">
        <f aca="false">E561+Q561</f>
        <v>2</v>
      </c>
      <c r="C561" s="20" t="n">
        <f aca="false">F561+R561</f>
        <v>5</v>
      </c>
      <c r="D561" s="20" t="n">
        <f aca="false">G561+S561</f>
        <v>3</v>
      </c>
      <c r="E561" s="20" t="n">
        <f aca="false">H561+K561+N561</f>
        <v>1</v>
      </c>
      <c r="F561" s="20" t="n">
        <f aca="false">I561+L561+O561</f>
        <v>1</v>
      </c>
      <c r="G561" s="20" t="n">
        <f aca="false">J561+M561+P561</f>
        <v>3</v>
      </c>
      <c r="H561" s="20" t="n">
        <v>0</v>
      </c>
      <c r="I561" s="20" t="n">
        <v>1</v>
      </c>
      <c r="J561" s="20" t="n">
        <v>2</v>
      </c>
      <c r="K561" s="20" t="n">
        <v>0</v>
      </c>
      <c r="L561" s="20" t="n">
        <v>0</v>
      </c>
      <c r="M561" s="20" t="n">
        <v>1</v>
      </c>
      <c r="N561" s="20" t="n">
        <v>1</v>
      </c>
      <c r="O561" s="20" t="n">
        <v>0</v>
      </c>
      <c r="P561" s="20" t="n">
        <v>0</v>
      </c>
      <c r="Q561" s="20" t="n">
        <v>1</v>
      </c>
      <c r="R561" s="20" t="n">
        <v>4</v>
      </c>
      <c r="S561" s="20" t="n">
        <v>0</v>
      </c>
    </row>
    <row r="562" customFormat="false" ht="7.7" hidden="false" customHeight="true" outlineLevel="0" collapsed="false">
      <c r="A562" s="3" t="s">
        <v>515</v>
      </c>
      <c r="B562" s="20" t="n">
        <f aca="false">E562+Q562</f>
        <v>4</v>
      </c>
      <c r="C562" s="20" t="n">
        <f aca="false">F562+R562</f>
        <v>4</v>
      </c>
      <c r="D562" s="20" t="n">
        <f aca="false">G562+S562</f>
        <v>5</v>
      </c>
      <c r="E562" s="20" t="n">
        <f aca="false">H562+K562+N562</f>
        <v>1</v>
      </c>
      <c r="F562" s="20" t="n">
        <f aca="false">I562+L562+O562</f>
        <v>4</v>
      </c>
      <c r="G562" s="20" t="n">
        <f aca="false">J562+M562+P562</f>
        <v>4</v>
      </c>
      <c r="H562" s="20" t="n">
        <v>1</v>
      </c>
      <c r="I562" s="20" t="n">
        <v>2</v>
      </c>
      <c r="J562" s="20" t="n">
        <v>1</v>
      </c>
      <c r="K562" s="20" t="n">
        <v>0</v>
      </c>
      <c r="L562" s="20" t="n">
        <v>2</v>
      </c>
      <c r="M562" s="20" t="n">
        <v>3</v>
      </c>
      <c r="N562" s="20" t="n">
        <v>0</v>
      </c>
      <c r="O562" s="20" t="n">
        <v>0</v>
      </c>
      <c r="P562" s="20" t="n">
        <v>0</v>
      </c>
      <c r="Q562" s="20" t="n">
        <v>3</v>
      </c>
      <c r="R562" s="20" t="n">
        <v>0</v>
      </c>
      <c r="S562" s="20" t="n">
        <v>1</v>
      </c>
    </row>
    <row r="563" customFormat="false" ht="7.7" hidden="false" customHeight="true" outlineLevel="0" collapsed="false">
      <c r="A563" s="3" t="s">
        <v>516</v>
      </c>
      <c r="B563" s="20" t="n">
        <f aca="false">E563+Q563</f>
        <v>5</v>
      </c>
      <c r="C563" s="20" t="n">
        <f aca="false">F563+R563</f>
        <v>4</v>
      </c>
      <c r="D563" s="20" t="n">
        <f aca="false">G563+S563</f>
        <v>2</v>
      </c>
      <c r="E563" s="20" t="n">
        <f aca="false">H563+K563+N563</f>
        <v>4</v>
      </c>
      <c r="F563" s="20" t="n">
        <f aca="false">I563+L563+O563</f>
        <v>4</v>
      </c>
      <c r="G563" s="20" t="n">
        <f aca="false">J563+M563+P563</f>
        <v>1</v>
      </c>
      <c r="H563" s="20" t="n">
        <v>3</v>
      </c>
      <c r="I563" s="20" t="n">
        <v>3</v>
      </c>
      <c r="J563" s="20" t="n">
        <v>1</v>
      </c>
      <c r="K563" s="20" t="n">
        <v>1</v>
      </c>
      <c r="L563" s="20" t="n">
        <v>0</v>
      </c>
      <c r="M563" s="20" t="n">
        <v>0</v>
      </c>
      <c r="N563" s="20" t="n">
        <v>0</v>
      </c>
      <c r="O563" s="20" t="n">
        <v>1</v>
      </c>
      <c r="P563" s="20" t="n">
        <v>0</v>
      </c>
      <c r="Q563" s="20" t="n">
        <v>1</v>
      </c>
      <c r="R563" s="20" t="n">
        <v>0</v>
      </c>
      <c r="S563" s="20" t="n">
        <v>1</v>
      </c>
    </row>
    <row r="564" customFormat="false" ht="7.7" hidden="false" customHeight="true" outlineLevel="0" collapsed="false">
      <c r="A564" s="3" t="s">
        <v>517</v>
      </c>
      <c r="B564" s="20" t="n">
        <f aca="false">E564+Q564</f>
        <v>1098</v>
      </c>
      <c r="C564" s="20" t="n">
        <f aca="false">F564+R564</f>
        <v>783</v>
      </c>
      <c r="D564" s="20" t="n">
        <f aca="false">G564+S564</f>
        <v>563</v>
      </c>
      <c r="E564" s="20" t="n">
        <f aca="false">H564+K564+N564</f>
        <v>69</v>
      </c>
      <c r="F564" s="20" t="n">
        <f aca="false">I564+L564+O564</f>
        <v>77</v>
      </c>
      <c r="G564" s="20" t="n">
        <f aca="false">J564+M564+P564</f>
        <v>75</v>
      </c>
      <c r="H564" s="20" t="n">
        <v>62</v>
      </c>
      <c r="I564" s="20" t="n">
        <v>66</v>
      </c>
      <c r="J564" s="20" t="n">
        <v>64</v>
      </c>
      <c r="K564" s="20" t="n">
        <v>7</v>
      </c>
      <c r="L564" s="20" t="n">
        <v>9</v>
      </c>
      <c r="M564" s="20" t="n">
        <v>11</v>
      </c>
      <c r="N564" s="20" t="n">
        <v>0</v>
      </c>
      <c r="O564" s="20" t="n">
        <v>2</v>
      </c>
      <c r="P564" s="20" t="n">
        <v>0</v>
      </c>
      <c r="Q564" s="20" t="n">
        <v>1029</v>
      </c>
      <c r="R564" s="20" t="n">
        <v>706</v>
      </c>
      <c r="S564" s="20" t="n">
        <v>488</v>
      </c>
    </row>
    <row r="565" customFormat="false" ht="4.5" hidden="false" customHeight="true" outlineLevel="0" collapsed="false">
      <c r="H565" s="20"/>
      <c r="I565" s="20"/>
      <c r="J565" s="20"/>
      <c r="K565" s="20"/>
      <c r="L565" s="20"/>
      <c r="M565" s="20"/>
      <c r="N565" s="20"/>
      <c r="O565" s="20"/>
      <c r="P565" s="20"/>
      <c r="Q565" s="23"/>
      <c r="R565" s="23"/>
      <c r="S565" s="23"/>
    </row>
    <row r="566" customFormat="false" ht="9" hidden="false" customHeight="true" outlineLevel="0" collapsed="false">
      <c r="A566" s="24" t="s">
        <v>518</v>
      </c>
      <c r="B566" s="24"/>
      <c r="C566" s="24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4"/>
      <c r="R566" s="24"/>
      <c r="S566" s="22"/>
    </row>
    <row r="567" customFormat="false" ht="9" hidden="false" customHeight="true" outlineLevel="0" collapsed="false"/>
    <row r="568" customFormat="false" ht="9" hidden="false" customHeight="true" outlineLevel="0" collapsed="false">
      <c r="A568" s="25" t="s">
        <v>519</v>
      </c>
      <c r="B568" s="25"/>
      <c r="C568" s="25"/>
      <c r="Q568" s="26"/>
      <c r="R568" s="26"/>
    </row>
  </sheetData>
  <mergeCells count="78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95:S95"/>
    <mergeCell ref="A97:S97"/>
    <mergeCell ref="A98:S98"/>
    <mergeCell ref="A100:A104"/>
    <mergeCell ref="B100:S100"/>
    <mergeCell ref="B101:D103"/>
    <mergeCell ref="E101:P101"/>
    <mergeCell ref="Q101:S103"/>
    <mergeCell ref="E102:G103"/>
    <mergeCell ref="H102:P102"/>
    <mergeCell ref="H103:J103"/>
    <mergeCell ref="K103:M103"/>
    <mergeCell ref="N103:P103"/>
    <mergeCell ref="A189:S189"/>
    <mergeCell ref="A191:S191"/>
    <mergeCell ref="A192:S192"/>
    <mergeCell ref="A194:A198"/>
    <mergeCell ref="B194:S194"/>
    <mergeCell ref="B195:D197"/>
    <mergeCell ref="E195:P195"/>
    <mergeCell ref="Q195:S197"/>
    <mergeCell ref="E196:G197"/>
    <mergeCell ref="H196:P196"/>
    <mergeCell ref="H197:J197"/>
    <mergeCell ref="K197:M197"/>
    <mergeCell ref="N197:P197"/>
    <mergeCell ref="A283:S283"/>
    <mergeCell ref="A285:S285"/>
    <mergeCell ref="A286:S286"/>
    <mergeCell ref="A288:A292"/>
    <mergeCell ref="B288:S288"/>
    <mergeCell ref="B289:D291"/>
    <mergeCell ref="E289:P289"/>
    <mergeCell ref="Q289:S291"/>
    <mergeCell ref="E290:G291"/>
    <mergeCell ref="H290:P290"/>
    <mergeCell ref="H291:J291"/>
    <mergeCell ref="K291:M291"/>
    <mergeCell ref="N291:P291"/>
    <mergeCell ref="A377:S377"/>
    <mergeCell ref="A379:S379"/>
    <mergeCell ref="A380:S380"/>
    <mergeCell ref="A382:A386"/>
    <mergeCell ref="B382:S382"/>
    <mergeCell ref="B383:D385"/>
    <mergeCell ref="E383:P383"/>
    <mergeCell ref="Q383:S385"/>
    <mergeCell ref="E384:G385"/>
    <mergeCell ref="H384:P384"/>
    <mergeCell ref="H385:J385"/>
    <mergeCell ref="K385:M385"/>
    <mergeCell ref="N385:P385"/>
    <mergeCell ref="A471:S471"/>
    <mergeCell ref="A473:S473"/>
    <mergeCell ref="A474:S474"/>
    <mergeCell ref="A476:A480"/>
    <mergeCell ref="B476:S476"/>
    <mergeCell ref="B477:D479"/>
    <mergeCell ref="E477:P477"/>
    <mergeCell ref="Q477:S479"/>
    <mergeCell ref="E478:G479"/>
    <mergeCell ref="H478:P478"/>
    <mergeCell ref="H479:J479"/>
    <mergeCell ref="K479:M479"/>
    <mergeCell ref="N479:P4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3:09:28Z</cp:lastPrinted>
  <dcterms:modified xsi:type="dcterms:W3CDTF">2012-06-25T13:11:09Z</dcterms:modified>
  <cp:revision>0</cp:revision>
  <dc:subject/>
  <dc:title/>
</cp:coreProperties>
</file>