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9_01" sheetId="1" state="visible" r:id="rId2"/>
  </sheets>
  <definedNames>
    <definedName function="false" hidden="false" name="CID_CAB" vbProcedure="false">#REF!</definedName>
    <definedName function="false" hidden="false" name="pag1" vbProcedure="false">11Act09_01!$A$1:$P$38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406">
  <si>
    <t xml:space="preserve">CAPÍTULO 9 - MARANHÃO</t>
  </si>
  <si>
    <t xml:space="preserve">9.1 - Quantidade de acidentes do trabalho, por situação do registro e motivo, segundo a</t>
  </si>
  <si>
    <t xml:space="preserve">Classificação Nacional de Atividades Econômicas (CNAE), no estado do Maranhã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2</t>
  </si>
  <si>
    <t xml:space="preserve">0131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600</t>
  </si>
  <si>
    <t xml:space="preserve">0710</t>
  </si>
  <si>
    <t xml:space="preserve">0723</t>
  </si>
  <si>
    <t xml:space="preserve">0724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32</t>
  </si>
  <si>
    <t xml:space="preserve">1033</t>
  </si>
  <si>
    <t xml:space="preserve">104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3</t>
  </si>
  <si>
    <t xml:space="preserve">1323</t>
  </si>
  <si>
    <t xml:space="preserve">1340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610</t>
  </si>
  <si>
    <t xml:space="preserve">1621</t>
  </si>
  <si>
    <t xml:space="preserve">1622</t>
  </si>
  <si>
    <t xml:space="preserve">1721</t>
  </si>
  <si>
    <t xml:space="preserve">(continuação)</t>
  </si>
  <si>
    <t xml:space="preserve">1733</t>
  </si>
  <si>
    <t xml:space="preserve">1811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31</t>
  </si>
  <si>
    <t xml:space="preserve">1932</t>
  </si>
  <si>
    <t xml:space="preserve">2013</t>
  </si>
  <si>
    <t xml:space="preserve">2014</t>
  </si>
  <si>
    <t xml:space="preserve">2029</t>
  </si>
  <si>
    <t xml:space="preserve">2032</t>
  </si>
  <si>
    <t xml:space="preserve">2051</t>
  </si>
  <si>
    <t xml:space="preserve">2061</t>
  </si>
  <si>
    <t xml:space="preserve">2062</t>
  </si>
  <si>
    <t xml:space="preserve">2063</t>
  </si>
  <si>
    <t xml:space="preserve">2121</t>
  </si>
  <si>
    <t xml:space="preserve">2212</t>
  </si>
  <si>
    <t xml:space="preserve">2221</t>
  </si>
  <si>
    <t xml:space="preserve">2222</t>
  </si>
  <si>
    <t xml:space="preserve">222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411</t>
  </si>
  <si>
    <t xml:space="preserve">2422</t>
  </si>
  <si>
    <t xml:space="preserve">2423</t>
  </si>
  <si>
    <t xml:space="preserve">244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9</t>
  </si>
  <si>
    <t xml:space="preserve">2542</t>
  </si>
  <si>
    <t xml:space="preserve">2592</t>
  </si>
  <si>
    <t xml:space="preserve">2593</t>
  </si>
  <si>
    <t xml:space="preserve">2599</t>
  </si>
  <si>
    <t xml:space="preserve">2631</t>
  </si>
  <si>
    <t xml:space="preserve">2651</t>
  </si>
  <si>
    <t xml:space="preserve">2722</t>
  </si>
  <si>
    <t xml:space="preserve">2731</t>
  </si>
  <si>
    <t xml:space="preserve">2733</t>
  </si>
  <si>
    <t xml:space="preserve">2821</t>
  </si>
  <si>
    <t xml:space="preserve">2822</t>
  </si>
  <si>
    <t xml:space="preserve">2829</t>
  </si>
  <si>
    <t xml:space="preserve">2852</t>
  </si>
  <si>
    <t xml:space="preserve">2862</t>
  </si>
  <si>
    <t xml:space="preserve">2869</t>
  </si>
  <si>
    <t xml:space="preserve">2930</t>
  </si>
  <si>
    <t xml:space="preserve">2945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99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30</t>
  </si>
  <si>
    <t xml:space="preserve">3600</t>
  </si>
  <si>
    <t xml:space="preserve">3702</t>
  </si>
  <si>
    <t xml:space="preserve">3811</t>
  </si>
  <si>
    <t xml:space="preserve">3812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13</t>
  </si>
  <si>
    <t xml:space="preserve">4615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6</t>
  </si>
  <si>
    <t xml:space="preserve">4647</t>
  </si>
  <si>
    <t xml:space="preserve">4649</t>
  </si>
  <si>
    <t xml:space="preserve">4661</t>
  </si>
  <si>
    <t xml:space="preserve">4662</t>
  </si>
  <si>
    <t xml:space="preserve">4663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2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22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90</t>
  </si>
  <si>
    <t xml:space="preserve">6201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35</t>
  </si>
  <si>
    <t xml:space="preserve">6436</t>
  </si>
  <si>
    <t xml:space="preserve">6462</t>
  </si>
  <si>
    <t xml:space="preserve">6499</t>
  </si>
  <si>
    <t xml:space="preserve">6541</t>
  </si>
  <si>
    <t xml:space="preserve">6550</t>
  </si>
  <si>
    <t xml:space="preserve">6619</t>
  </si>
  <si>
    <t xml:space="preserve">6810</t>
  </si>
  <si>
    <t xml:space="preserve">6821</t>
  </si>
  <si>
    <t xml:space="preserve">6822</t>
  </si>
  <si>
    <t xml:space="preserve">6911</t>
  </si>
  <si>
    <t xml:space="preserve">(conclusão)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9</t>
  </si>
  <si>
    <t xml:space="preserve">7490</t>
  </si>
  <si>
    <t xml:space="preserve">7711</t>
  </si>
  <si>
    <t xml:space="preserve">7719</t>
  </si>
  <si>
    <t xml:space="preserve">7721</t>
  </si>
  <si>
    <t xml:space="preserve">7723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20</t>
  </si>
  <si>
    <t xml:space="preserve">8730</t>
  </si>
  <si>
    <t xml:space="preserve">8800</t>
  </si>
  <si>
    <t xml:space="preserve">9312</t>
  </si>
  <si>
    <t xml:space="preserve">9313</t>
  </si>
  <si>
    <t xml:space="preserve">9319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6" min="22" style="4" width="9.7"/>
    <col collapsed="false" customWidth="false" hidden="false" outlineLevel="0" max="257" min="77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8)+SUM(B99:B176)+SUM(B187:B264)+SUM(B275:B352)+SUM(B363:B440)</f>
        <v>5957</v>
      </c>
      <c r="C11" s="19" t="n">
        <f aca="false">SUM(C13:C88)+SUM(C99:C176)+SUM(C187:C264)+SUM(C275:C352)+SUM(C363:C440)</f>
        <v>6136</v>
      </c>
      <c r="D11" s="19" t="n">
        <f aca="false">SUM(D13:D88)+SUM(D99:D176)+SUM(D187:D264)+SUM(D275:D352)+SUM(D363:D440)</f>
        <v>6252</v>
      </c>
      <c r="E11" s="19" t="n">
        <f aca="false">SUM(E13:E88)+SUM(E99:E176)+SUM(E187:E264)+SUM(E275:E352)+SUM(E363:E440)</f>
        <v>3521</v>
      </c>
      <c r="F11" s="19" t="n">
        <f aca="false">SUM(F13:F88)+SUM(F99:F176)+SUM(F187:F264)+SUM(F275:F352)+SUM(F363:F440)</f>
        <v>3369</v>
      </c>
      <c r="G11" s="19" t="n">
        <f aca="false">SUM(G13:G88)+SUM(G99:G176)+SUM(G187:G264)+SUM(G275:G352)+SUM(G363:G440)</f>
        <v>3694</v>
      </c>
      <c r="H11" s="19" t="n">
        <f aca="false">SUM(H13:H88)+SUM(H99:H176)+SUM(H187:H264)+SUM(H275:H352)+SUM(H363:H440)</f>
        <v>2886</v>
      </c>
      <c r="I11" s="19" t="n">
        <f aca="false">SUM(I13:I88)+SUM(I99:I176)+SUM(I187:I264)+SUM(I275:I352)+SUM(I363:I440)</f>
        <v>2613</v>
      </c>
      <c r="J11" s="19" t="n">
        <f aca="false">SUM(J13:J88)+SUM(J99:J176)+SUM(J187:J264)+SUM(J275:J352)+SUM(J363:J440)</f>
        <v>2838</v>
      </c>
      <c r="K11" s="19" t="n">
        <f aca="false">SUM(K13:K88)+SUM(K99:K176)+SUM(K187:K264)+SUM(K275:K352)+SUM(K363:K440)</f>
        <v>559</v>
      </c>
      <c r="L11" s="19" t="n">
        <f aca="false">SUM(L13:L88)+SUM(L99:L176)+SUM(L187:L264)+SUM(L275:L352)+SUM(L363:L440)</f>
        <v>659</v>
      </c>
      <c r="M11" s="19" t="n">
        <f aca="false">SUM(M13:M88)+SUM(M99:M176)+SUM(M187:M264)+SUM(M275:M352)+SUM(M363:M440)</f>
        <v>770</v>
      </c>
      <c r="N11" s="19" t="n">
        <f aca="false">SUM(N13:N88)+SUM(N99:N176)+SUM(N187:N264)+SUM(N275:N352)+SUM(N363:N440)</f>
        <v>76</v>
      </c>
      <c r="O11" s="19" t="n">
        <f aca="false">SUM(O13:O88)+SUM(O99:O176)+SUM(O187:O264)+SUM(O275:O352)+SUM(O363:O440)</f>
        <v>97</v>
      </c>
      <c r="P11" s="19" t="n">
        <f aca="false">SUM(P13:P88)+SUM(P99:P176)+SUM(P187:P264)+SUM(P275:P352)+SUM(P363:P440)</f>
        <v>86</v>
      </c>
      <c r="Q11" s="19" t="n">
        <f aca="false">SUM(Q13:Q88)+SUM(Q99:Q176)+SUM(Q187:Q264)+SUM(Q275:Q352)+SUM(Q363:Q440)</f>
        <v>2436</v>
      </c>
      <c r="R11" s="19" t="n">
        <f aca="false">SUM(R13:R88)+SUM(R99:R176)+SUM(R187:R264)+SUM(R275:R352)+SUM(R363:R440)</f>
        <v>2767</v>
      </c>
      <c r="S11" s="19" t="n">
        <f aca="false">SUM(S13:S88)+SUM(S99:S176)+SUM(S187:S264)+SUM(S275:S352)+SUM(S363:S440)</f>
        <v>2558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6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65" hidden="false" customHeight="true" outlineLevel="0" collapsed="false">
      <c r="A13" s="3" t="s">
        <v>14</v>
      </c>
      <c r="B13" s="4" t="n">
        <f aca="false">E13+Q13</f>
        <v>3</v>
      </c>
      <c r="C13" s="4" t="n">
        <f aca="false">F13+R13</f>
        <v>2</v>
      </c>
      <c r="D13" s="4" t="n">
        <f aca="false">G13+S13</f>
        <v>4</v>
      </c>
      <c r="E13" s="4" t="n">
        <f aca="false">H13+K13+N13</f>
        <v>2</v>
      </c>
      <c r="F13" s="4" t="n">
        <f aca="false">I13+L13+O13</f>
        <v>1</v>
      </c>
      <c r="G13" s="4" t="n">
        <f aca="false">J13+M13+P13</f>
        <v>3</v>
      </c>
      <c r="H13" s="4" t="n">
        <v>2</v>
      </c>
      <c r="I13" s="4" t="n">
        <v>0</v>
      </c>
      <c r="J13" s="4" t="n">
        <v>1</v>
      </c>
      <c r="K13" s="4" t="n">
        <v>0</v>
      </c>
      <c r="L13" s="4" t="n">
        <v>1</v>
      </c>
      <c r="M13" s="4" t="n">
        <v>2</v>
      </c>
      <c r="N13" s="4" t="n">
        <v>0</v>
      </c>
      <c r="O13" s="4" t="n">
        <v>0</v>
      </c>
      <c r="P13" s="4" t="n">
        <v>0</v>
      </c>
      <c r="Q13" s="4" t="n">
        <v>1</v>
      </c>
      <c r="R13" s="4" t="n">
        <v>1</v>
      </c>
      <c r="S13" s="4" t="n">
        <v>1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65" hidden="false" customHeight="true" outlineLevel="0" collapsed="false">
      <c r="A14" s="3" t="s">
        <v>15</v>
      </c>
      <c r="B14" s="4" t="n">
        <f aca="false">E14+Q14</f>
        <v>1</v>
      </c>
      <c r="C14" s="4" t="n">
        <f aca="false">F14+R14</f>
        <v>0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1</v>
      </c>
      <c r="R14" s="4" t="n">
        <v>0</v>
      </c>
      <c r="S14" s="4" t="n">
        <v>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65" hidden="false" customHeight="true" outlineLevel="0" collapsed="false">
      <c r="A15" s="3" t="s">
        <v>16</v>
      </c>
      <c r="B15" s="4" t="n">
        <f aca="false">E15+Q15</f>
        <v>254</v>
      </c>
      <c r="C15" s="4" t="n">
        <f aca="false">F15+R15</f>
        <v>142</v>
      </c>
      <c r="D15" s="4" t="n">
        <f aca="false">G15+S15</f>
        <v>146</v>
      </c>
      <c r="E15" s="4" t="n">
        <f aca="false">H15+K15+N15</f>
        <v>246</v>
      </c>
      <c r="F15" s="4" t="n">
        <f aca="false">I15+L15+O15</f>
        <v>134</v>
      </c>
      <c r="G15" s="4" t="n">
        <f aca="false">J15+M15+P15</f>
        <v>137</v>
      </c>
      <c r="H15" s="4" t="n">
        <v>244</v>
      </c>
      <c r="I15" s="4" t="n">
        <v>131</v>
      </c>
      <c r="J15" s="4" t="n">
        <v>136</v>
      </c>
      <c r="K15" s="4" t="n">
        <v>2</v>
      </c>
      <c r="L15" s="4" t="n">
        <v>0</v>
      </c>
      <c r="M15" s="4" t="n">
        <v>1</v>
      </c>
      <c r="N15" s="4" t="n">
        <v>0</v>
      </c>
      <c r="O15" s="4" t="n">
        <v>3</v>
      </c>
      <c r="P15" s="4" t="n">
        <v>0</v>
      </c>
      <c r="Q15" s="4" t="n">
        <v>8</v>
      </c>
      <c r="R15" s="4" t="n">
        <v>8</v>
      </c>
      <c r="S15" s="4" t="n">
        <v>9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65" hidden="false" customHeight="true" outlineLevel="0" collapsed="false">
      <c r="A16" s="3" t="s">
        <v>17</v>
      </c>
      <c r="B16" s="4" t="n">
        <f aca="false">E16+Q16</f>
        <v>30</v>
      </c>
      <c r="C16" s="4" t="n">
        <f aca="false">F16+R16</f>
        <v>73</v>
      </c>
      <c r="D16" s="4" t="n">
        <f aca="false">G16+S16</f>
        <v>41</v>
      </c>
      <c r="E16" s="4" t="n">
        <f aca="false">H16+K16+N16</f>
        <v>19</v>
      </c>
      <c r="F16" s="4" t="n">
        <f aca="false">I16+L16+O16</f>
        <v>34</v>
      </c>
      <c r="G16" s="4" t="n">
        <f aca="false">J16+M16+P16</f>
        <v>21</v>
      </c>
      <c r="H16" s="4" t="n">
        <v>17</v>
      </c>
      <c r="I16" s="4" t="n">
        <v>32</v>
      </c>
      <c r="J16" s="4" t="n">
        <v>19</v>
      </c>
      <c r="K16" s="4" t="n">
        <v>2</v>
      </c>
      <c r="L16" s="4" t="n">
        <v>2</v>
      </c>
      <c r="M16" s="4" t="n">
        <v>1</v>
      </c>
      <c r="N16" s="4" t="n">
        <v>0</v>
      </c>
      <c r="O16" s="4" t="n">
        <v>0</v>
      </c>
      <c r="P16" s="4" t="n">
        <v>1</v>
      </c>
      <c r="Q16" s="4" t="n">
        <v>11</v>
      </c>
      <c r="R16" s="4" t="n">
        <v>39</v>
      </c>
      <c r="S16" s="4" t="n">
        <v>2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65" hidden="false" customHeight="true" outlineLevel="0" collapsed="false">
      <c r="A17" s="3" t="s">
        <v>18</v>
      </c>
      <c r="B17" s="4" t="n">
        <f aca="false">E17+Q17</f>
        <v>4</v>
      </c>
      <c r="C17" s="4" t="n">
        <f aca="false">F17+R17</f>
        <v>3</v>
      </c>
      <c r="D17" s="4" t="n">
        <f aca="false">G17+S17</f>
        <v>6</v>
      </c>
      <c r="E17" s="4" t="n">
        <f aca="false">H17+K17+N17</f>
        <v>4</v>
      </c>
      <c r="F17" s="4" t="n">
        <f aca="false">I17+L17+O17</f>
        <v>2</v>
      </c>
      <c r="G17" s="4" t="n">
        <f aca="false">J17+M17+P17</f>
        <v>3</v>
      </c>
      <c r="H17" s="4" t="n">
        <v>3</v>
      </c>
      <c r="I17" s="4" t="n">
        <v>2</v>
      </c>
      <c r="J17" s="4" t="n">
        <v>3</v>
      </c>
      <c r="K17" s="4" t="n">
        <v>0</v>
      </c>
      <c r="L17" s="4" t="n">
        <v>0</v>
      </c>
      <c r="M17" s="4" t="n">
        <v>0</v>
      </c>
      <c r="N17" s="4" t="n">
        <v>1</v>
      </c>
      <c r="O17" s="4" t="n">
        <v>0</v>
      </c>
      <c r="P17" s="4" t="n">
        <v>0</v>
      </c>
      <c r="Q17" s="4" t="n">
        <v>0</v>
      </c>
      <c r="R17" s="4" t="n">
        <v>1</v>
      </c>
      <c r="S17" s="4" t="n">
        <v>3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65" hidden="false" customHeight="true" outlineLevel="0" collapsed="false">
      <c r="A18" s="3" t="s">
        <v>19</v>
      </c>
      <c r="B18" s="4" t="n">
        <f aca="false">E18+Q18</f>
        <v>0</v>
      </c>
      <c r="C18" s="4" t="n">
        <f aca="false">F18+R18</f>
        <v>2</v>
      </c>
      <c r="D18" s="4" t="n">
        <f aca="false">G18+S18</f>
        <v>0</v>
      </c>
      <c r="E18" s="4" t="n">
        <f aca="false">H18+K18+N18</f>
        <v>0</v>
      </c>
      <c r="F18" s="4" t="n">
        <f aca="false">I18+L18+O18</f>
        <v>1</v>
      </c>
      <c r="G18" s="4" t="n">
        <f aca="false">J18+M18+P18</f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65" hidden="false" customHeight="true" outlineLevel="0" collapsed="false">
      <c r="A19" s="3" t="s">
        <v>20</v>
      </c>
      <c r="B19" s="4" t="n">
        <f aca="false">E19+Q19</f>
        <v>1</v>
      </c>
      <c r="C19" s="4" t="n">
        <f aca="false">F19+R19</f>
        <v>0</v>
      </c>
      <c r="D19" s="4" t="n">
        <f aca="false">G19+S19</f>
        <v>0</v>
      </c>
      <c r="E19" s="4" t="n">
        <f aca="false">H19+K19+N19</f>
        <v>0</v>
      </c>
      <c r="F19" s="4" t="n">
        <f aca="false">I19+L19+O19</f>
        <v>0</v>
      </c>
      <c r="G19" s="4" t="n">
        <f aca="false">J19+M19+P19</f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65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0</v>
      </c>
      <c r="D20" s="4" t="n">
        <f aca="false">G20+S20</f>
        <v>1</v>
      </c>
      <c r="E20" s="4" t="n">
        <f aca="false">H20+K20+N20</f>
        <v>0</v>
      </c>
      <c r="F20" s="4" t="n">
        <f aca="false">I20+L20+O20</f>
        <v>0</v>
      </c>
      <c r="G20" s="4" t="n">
        <f aca="false">J20+M20+P20</f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1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65" hidden="false" customHeight="true" outlineLevel="0" collapsed="false">
      <c r="A21" s="3" t="s">
        <v>22</v>
      </c>
      <c r="B21" s="4" t="n">
        <f aca="false">E21+Q21</f>
        <v>3</v>
      </c>
      <c r="C21" s="4" t="n">
        <f aca="false">F21+R21</f>
        <v>6</v>
      </c>
      <c r="D21" s="4" t="n">
        <f aca="false">G21+S21</f>
        <v>1</v>
      </c>
      <c r="E21" s="4" t="n">
        <f aca="false">H21+K21+N21</f>
        <v>2</v>
      </c>
      <c r="F21" s="4" t="n">
        <f aca="false">I21+L21+O21</f>
        <v>2</v>
      </c>
      <c r="G21" s="4" t="n">
        <f aca="false">J21+M21+P21</f>
        <v>0</v>
      </c>
      <c r="H21" s="4" t="n">
        <v>1</v>
      </c>
      <c r="I21" s="4" t="n">
        <v>2</v>
      </c>
      <c r="J21" s="4" t="n">
        <v>0</v>
      </c>
      <c r="K21" s="4" t="n">
        <v>1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1</v>
      </c>
      <c r="R21" s="4" t="n">
        <v>4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65" hidden="false" customHeight="true" outlineLevel="0" collapsed="false">
      <c r="A22" s="3" t="s">
        <v>23</v>
      </c>
      <c r="B22" s="4" t="n">
        <f aca="false">E22+Q22</f>
        <v>4</v>
      </c>
      <c r="C22" s="4" t="n">
        <f aca="false">F22+R22</f>
        <v>9</v>
      </c>
      <c r="D22" s="4" t="n">
        <f aca="false">G22+S22</f>
        <v>12</v>
      </c>
      <c r="E22" s="4" t="n">
        <f aca="false">H22+K22+N22</f>
        <v>3</v>
      </c>
      <c r="F22" s="4" t="n">
        <f aca="false">I22+L22+O22</f>
        <v>7</v>
      </c>
      <c r="G22" s="4" t="n">
        <f aca="false">J22+M22+P22</f>
        <v>10</v>
      </c>
      <c r="H22" s="4" t="n">
        <v>2</v>
      </c>
      <c r="I22" s="4" t="n">
        <v>7</v>
      </c>
      <c r="J22" s="4" t="n">
        <v>7</v>
      </c>
      <c r="K22" s="4" t="n">
        <v>1</v>
      </c>
      <c r="L22" s="4" t="n">
        <v>0</v>
      </c>
      <c r="M22" s="4" t="n">
        <v>3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2</v>
      </c>
      <c r="S22" s="4" t="n">
        <v>2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65" hidden="false" customHeight="true" outlineLevel="0" collapsed="false">
      <c r="A23" s="3" t="s">
        <v>24</v>
      </c>
      <c r="B23" s="4" t="n">
        <f aca="false">E23+Q23</f>
        <v>0</v>
      </c>
      <c r="C23" s="4" t="n">
        <f aca="false">F23+R23</f>
        <v>6</v>
      </c>
      <c r="D23" s="4" t="n">
        <f aca="false">G23+S23</f>
        <v>5</v>
      </c>
      <c r="E23" s="4" t="n">
        <f aca="false">H23+K23+N23</f>
        <v>0</v>
      </c>
      <c r="F23" s="4" t="n">
        <f aca="false">I23+L23+O23</f>
        <v>0</v>
      </c>
      <c r="G23" s="4" t="n">
        <f aca="false">J23+M23+P23</f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6</v>
      </c>
      <c r="S23" s="4" t="n">
        <v>5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65" hidden="false" customHeight="true" outlineLevel="0" collapsed="false">
      <c r="A24" s="3" t="s">
        <v>25</v>
      </c>
      <c r="B24" s="4" t="n">
        <f aca="false">E24+Q24</f>
        <v>34</v>
      </c>
      <c r="C24" s="4" t="n">
        <f aca="false">F24+R24</f>
        <v>30</v>
      </c>
      <c r="D24" s="4" t="n">
        <f aca="false">G24+S24</f>
        <v>28</v>
      </c>
      <c r="E24" s="4" t="n">
        <f aca="false">H24+K24+N24</f>
        <v>17</v>
      </c>
      <c r="F24" s="4" t="n">
        <f aca="false">I24+L24+O24</f>
        <v>18</v>
      </c>
      <c r="G24" s="4" t="n">
        <f aca="false">J24+M24+P24</f>
        <v>15</v>
      </c>
      <c r="H24" s="4" t="n">
        <v>12</v>
      </c>
      <c r="I24" s="4" t="n">
        <v>13</v>
      </c>
      <c r="J24" s="4" t="n">
        <v>13</v>
      </c>
      <c r="K24" s="4" t="n">
        <v>3</v>
      </c>
      <c r="L24" s="4" t="n">
        <v>5</v>
      </c>
      <c r="M24" s="4" t="n">
        <v>1</v>
      </c>
      <c r="N24" s="4" t="n">
        <v>2</v>
      </c>
      <c r="O24" s="4" t="n">
        <v>0</v>
      </c>
      <c r="P24" s="4" t="n">
        <v>1</v>
      </c>
      <c r="Q24" s="4" t="n">
        <v>17</v>
      </c>
      <c r="R24" s="4" t="n">
        <v>12</v>
      </c>
      <c r="S24" s="4" t="n">
        <v>13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65" hidden="false" customHeight="true" outlineLevel="0" collapsed="false">
      <c r="A25" s="3" t="s">
        <v>26</v>
      </c>
      <c r="B25" s="4" t="n">
        <f aca="false">E25+Q25</f>
        <v>1</v>
      </c>
      <c r="C25" s="4" t="n">
        <f aca="false">F25+R25</f>
        <v>0</v>
      </c>
      <c r="D25" s="4" t="n">
        <f aca="false">G25+S25</f>
        <v>1</v>
      </c>
      <c r="E25" s="4" t="n">
        <f aca="false">H25+K25+N25</f>
        <v>1</v>
      </c>
      <c r="F25" s="4" t="n">
        <f aca="false">I25+L25+O25</f>
        <v>0</v>
      </c>
      <c r="G25" s="4" t="n">
        <f aca="false">J25+M25+P25</f>
        <v>0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1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65" hidden="false" customHeight="true" outlineLevel="0" collapsed="false">
      <c r="A26" s="3" t="s">
        <v>27</v>
      </c>
      <c r="B26" s="4" t="n">
        <f aca="false">E26+Q26</f>
        <v>0</v>
      </c>
      <c r="C26" s="4" t="n">
        <f aca="false">F26+R26</f>
        <v>0</v>
      </c>
      <c r="D26" s="4" t="n">
        <f aca="false">G26+S26</f>
        <v>1</v>
      </c>
      <c r="E26" s="4" t="n">
        <f aca="false">H26+K26+N26</f>
        <v>0</v>
      </c>
      <c r="F26" s="4" t="n">
        <f aca="false">I26+L26+O26</f>
        <v>0</v>
      </c>
      <c r="G26" s="4" t="n">
        <f aca="false">J26+M26+P26</f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65" hidden="false" customHeight="true" outlineLevel="0" collapsed="false">
      <c r="A27" s="3" t="s">
        <v>28</v>
      </c>
      <c r="B27" s="4" t="n">
        <f aca="false">E27+Q27</f>
        <v>5</v>
      </c>
      <c r="C27" s="4" t="n">
        <f aca="false">F27+R27</f>
        <v>3</v>
      </c>
      <c r="D27" s="4" t="n">
        <f aca="false">G27+S27</f>
        <v>13</v>
      </c>
      <c r="E27" s="4" t="n">
        <f aca="false">H27+K27+N27</f>
        <v>4</v>
      </c>
      <c r="F27" s="4" t="n">
        <f aca="false">I27+L27+O27</f>
        <v>2</v>
      </c>
      <c r="G27" s="4" t="n">
        <f aca="false">J27+M27+P27</f>
        <v>11</v>
      </c>
      <c r="H27" s="4" t="n">
        <v>3</v>
      </c>
      <c r="I27" s="4" t="n">
        <v>2</v>
      </c>
      <c r="J27" s="4" t="n">
        <v>8</v>
      </c>
      <c r="K27" s="4" t="n">
        <v>1</v>
      </c>
      <c r="L27" s="4" t="n">
        <v>0</v>
      </c>
      <c r="M27" s="4" t="n">
        <v>3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1</v>
      </c>
      <c r="S27" s="4" t="n">
        <v>2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65" hidden="false" customHeight="true" outlineLevel="0" collapsed="false">
      <c r="A28" s="3" t="s">
        <v>29</v>
      </c>
      <c r="B28" s="4" t="n">
        <f aca="false">E28+Q28</f>
        <v>0</v>
      </c>
      <c r="C28" s="4" t="n">
        <f aca="false">F28+R28</f>
        <v>1</v>
      </c>
      <c r="D28" s="4" t="n">
        <f aca="false">G28+S28</f>
        <v>0</v>
      </c>
      <c r="E28" s="4" t="n">
        <f aca="false">H28+K28+N28</f>
        <v>0</v>
      </c>
      <c r="F28" s="4" t="n">
        <f aca="false">I28+L28+O28</f>
        <v>1</v>
      </c>
      <c r="G28" s="4" t="n">
        <f aca="false">J28+M28+P28</f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65" hidden="false" customHeight="true" outlineLevel="0" collapsed="false">
      <c r="A29" s="3" t="s">
        <v>30</v>
      </c>
      <c r="B29" s="4" t="n">
        <f aca="false">E29+Q29</f>
        <v>6</v>
      </c>
      <c r="C29" s="4" t="n">
        <f aca="false">F29+R29</f>
        <v>15</v>
      </c>
      <c r="D29" s="4" t="n">
        <f aca="false">G29+S29</f>
        <v>16</v>
      </c>
      <c r="E29" s="4" t="n">
        <f aca="false">H29+K29+N29</f>
        <v>3</v>
      </c>
      <c r="F29" s="4" t="n">
        <f aca="false">I29+L29+O29</f>
        <v>8</v>
      </c>
      <c r="G29" s="4" t="n">
        <f aca="false">J29+M29+P29</f>
        <v>11</v>
      </c>
      <c r="H29" s="4" t="n">
        <v>3</v>
      </c>
      <c r="I29" s="4" t="n">
        <v>8</v>
      </c>
      <c r="J29" s="4" t="n">
        <v>10</v>
      </c>
      <c r="K29" s="4" t="n">
        <v>0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3</v>
      </c>
      <c r="R29" s="4" t="n">
        <v>7</v>
      </c>
      <c r="S29" s="4" t="n">
        <v>5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65" hidden="false" customHeight="true" outlineLevel="0" collapsed="false">
      <c r="A30" s="3" t="s">
        <v>31</v>
      </c>
      <c r="B30" s="4" t="n">
        <f aca="false">E30+Q30</f>
        <v>2</v>
      </c>
      <c r="C30" s="4" t="n">
        <f aca="false">F30+R30</f>
        <v>3</v>
      </c>
      <c r="D30" s="4" t="n">
        <f aca="false">G30+S30</f>
        <v>2</v>
      </c>
      <c r="E30" s="4" t="n">
        <f aca="false">H30+K30+N30</f>
        <v>0</v>
      </c>
      <c r="F30" s="4" t="n">
        <f aca="false">I30+L30+O30</f>
        <v>1</v>
      </c>
      <c r="G30" s="4" t="n">
        <f aca="false">J30+M30+P30</f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2</v>
      </c>
      <c r="R30" s="4" t="n">
        <v>2</v>
      </c>
      <c r="S30" s="4" t="n">
        <v>2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65" hidden="false" customHeight="true" outlineLevel="0" collapsed="false">
      <c r="A31" s="3" t="s">
        <v>32</v>
      </c>
      <c r="B31" s="4" t="n">
        <f aca="false">E31+Q31</f>
        <v>0</v>
      </c>
      <c r="C31" s="4" t="n">
        <f aca="false">F31+R31</f>
        <v>1</v>
      </c>
      <c r="D31" s="4" t="n">
        <f aca="false">G31+S31</f>
        <v>2</v>
      </c>
      <c r="E31" s="4" t="n">
        <f aca="false">H31+K31+N31</f>
        <v>0</v>
      </c>
      <c r="F31" s="4" t="n">
        <f aca="false">I31+L31+O31</f>
        <v>0</v>
      </c>
      <c r="G31" s="4" t="n">
        <f aca="false">J31+M31+P31</f>
        <v>2</v>
      </c>
      <c r="H31" s="4" t="n">
        <v>0</v>
      </c>
      <c r="I31" s="4" t="n">
        <v>0</v>
      </c>
      <c r="J31" s="4" t="n">
        <v>1</v>
      </c>
      <c r="K31" s="4" t="n">
        <v>0</v>
      </c>
      <c r="L31" s="4" t="n">
        <v>0</v>
      </c>
      <c r="M31" s="4" t="n">
        <v>1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65" hidden="false" customHeight="true" outlineLevel="0" collapsed="false">
      <c r="A32" s="3" t="s">
        <v>33</v>
      </c>
      <c r="B32" s="4" t="n">
        <f aca="false">E32+Q32</f>
        <v>135</v>
      </c>
      <c r="C32" s="4" t="n">
        <f aca="false">F32+R32</f>
        <v>180</v>
      </c>
      <c r="D32" s="4" t="n">
        <f aca="false">G32+S32</f>
        <v>237</v>
      </c>
      <c r="E32" s="4" t="n">
        <f aca="false">H32+K32+N32</f>
        <v>110</v>
      </c>
      <c r="F32" s="4" t="n">
        <f aca="false">I32+L32+O32</f>
        <v>157</v>
      </c>
      <c r="G32" s="4" t="n">
        <f aca="false">J32+M32+P32</f>
        <v>207</v>
      </c>
      <c r="H32" s="4" t="n">
        <v>104</v>
      </c>
      <c r="I32" s="4" t="n">
        <v>150</v>
      </c>
      <c r="J32" s="4" t="n">
        <v>191</v>
      </c>
      <c r="K32" s="4" t="n">
        <v>3</v>
      </c>
      <c r="L32" s="4" t="n">
        <v>7</v>
      </c>
      <c r="M32" s="4" t="n">
        <v>14</v>
      </c>
      <c r="N32" s="4" t="n">
        <v>3</v>
      </c>
      <c r="O32" s="4" t="n">
        <v>0</v>
      </c>
      <c r="P32" s="4" t="n">
        <v>2</v>
      </c>
      <c r="Q32" s="4" t="n">
        <v>25</v>
      </c>
      <c r="R32" s="4" t="n">
        <v>23</v>
      </c>
      <c r="S32" s="4" t="n">
        <v>3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65" hidden="false" customHeight="true" outlineLevel="0" collapsed="false">
      <c r="A33" s="3" t="s">
        <v>34</v>
      </c>
      <c r="B33" s="4" t="n">
        <f aca="false">E33+Q33</f>
        <v>17</v>
      </c>
      <c r="C33" s="4" t="n">
        <f aca="false">F33+R33</f>
        <v>8</v>
      </c>
      <c r="D33" s="4" t="n">
        <f aca="false">G33+S33</f>
        <v>10</v>
      </c>
      <c r="E33" s="4" t="n">
        <f aca="false">H33+K33+N33</f>
        <v>8</v>
      </c>
      <c r="F33" s="4" t="n">
        <f aca="false">I33+L33+O33</f>
        <v>7</v>
      </c>
      <c r="G33" s="4" t="n">
        <f aca="false">J33+M33+P33</f>
        <v>4</v>
      </c>
      <c r="H33" s="4" t="n">
        <v>4</v>
      </c>
      <c r="I33" s="4" t="n">
        <v>4</v>
      </c>
      <c r="J33" s="4" t="n">
        <v>4</v>
      </c>
      <c r="K33" s="4" t="n">
        <v>4</v>
      </c>
      <c r="L33" s="4" t="n">
        <v>3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9</v>
      </c>
      <c r="R33" s="4" t="n">
        <v>1</v>
      </c>
      <c r="S33" s="4" t="n">
        <v>6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65" hidden="false" customHeight="true" outlineLevel="0" collapsed="false">
      <c r="A34" s="3" t="s">
        <v>35</v>
      </c>
      <c r="B34" s="4" t="n">
        <f aca="false">E34+Q34</f>
        <v>59</v>
      </c>
      <c r="C34" s="4" t="n">
        <f aca="false">F34+R34</f>
        <v>48</v>
      </c>
      <c r="D34" s="4" t="n">
        <f aca="false">G34+S34</f>
        <v>54</v>
      </c>
      <c r="E34" s="4" t="n">
        <f aca="false">H34+K34+N34</f>
        <v>36</v>
      </c>
      <c r="F34" s="4" t="n">
        <f aca="false">I34+L34+O34</f>
        <v>23</v>
      </c>
      <c r="G34" s="4" t="n">
        <f aca="false">J34+M34+P34</f>
        <v>38</v>
      </c>
      <c r="H34" s="4" t="n">
        <v>32</v>
      </c>
      <c r="I34" s="4" t="n">
        <v>16</v>
      </c>
      <c r="J34" s="4" t="n">
        <v>35</v>
      </c>
      <c r="K34" s="4" t="n">
        <v>4</v>
      </c>
      <c r="L34" s="4" t="n">
        <v>7</v>
      </c>
      <c r="M34" s="4" t="n">
        <v>3</v>
      </c>
      <c r="N34" s="4" t="n">
        <v>0</v>
      </c>
      <c r="O34" s="4" t="n">
        <v>0</v>
      </c>
      <c r="P34" s="4" t="n">
        <v>0</v>
      </c>
      <c r="Q34" s="4" t="n">
        <v>23</v>
      </c>
      <c r="R34" s="4" t="n">
        <v>25</v>
      </c>
      <c r="S34" s="4" t="n">
        <v>16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65" hidden="false" customHeight="true" outlineLevel="0" collapsed="false">
      <c r="A35" s="3" t="s">
        <v>36</v>
      </c>
      <c r="B35" s="4" t="n">
        <f aca="false">E35+Q35</f>
        <v>0</v>
      </c>
      <c r="C35" s="4" t="n">
        <f aca="false">F35+R35</f>
        <v>0</v>
      </c>
      <c r="D35" s="4" t="n">
        <f aca="false">G35+S35</f>
        <v>2</v>
      </c>
      <c r="E35" s="4" t="n">
        <f aca="false">H35+K35+N35</f>
        <v>0</v>
      </c>
      <c r="F35" s="4" t="n">
        <f aca="false">I35+L35+O35</f>
        <v>0</v>
      </c>
      <c r="G35" s="4" t="n">
        <f aca="false">J35+M35+P35</f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2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65" hidden="false" customHeight="true" outlineLevel="0" collapsed="false">
      <c r="A36" s="3" t="s">
        <v>37</v>
      </c>
      <c r="B36" s="4" t="n">
        <f aca="false">E36+Q36</f>
        <v>0</v>
      </c>
      <c r="C36" s="4" t="n">
        <f aca="false">F36+R36</f>
        <v>0</v>
      </c>
      <c r="D36" s="4" t="n">
        <f aca="false">G36+S36</f>
        <v>5</v>
      </c>
      <c r="E36" s="4" t="n">
        <f aca="false">H36+K36+N36</f>
        <v>0</v>
      </c>
      <c r="F36" s="4" t="n">
        <f aca="false">I36+L36+O36</f>
        <v>0</v>
      </c>
      <c r="G36" s="4" t="n">
        <f aca="false">J36+M36+P36</f>
        <v>1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4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65" hidden="false" customHeight="true" outlineLevel="0" collapsed="false">
      <c r="A37" s="3" t="s">
        <v>38</v>
      </c>
      <c r="B37" s="4" t="n">
        <f aca="false">E37+Q37</f>
        <v>0</v>
      </c>
      <c r="C37" s="4" t="n">
        <f aca="false">F37+R37</f>
        <v>0</v>
      </c>
      <c r="D37" s="4" t="n">
        <f aca="false">G37+S37</f>
        <v>3</v>
      </c>
      <c r="E37" s="4" t="n">
        <f aca="false">H37+K37+N37</f>
        <v>0</v>
      </c>
      <c r="F37" s="4" t="n">
        <f aca="false">I37+L37+O37</f>
        <v>0</v>
      </c>
      <c r="G37" s="4" t="n">
        <f aca="false">J37+M37+P37</f>
        <v>2</v>
      </c>
      <c r="H37" s="4" t="n">
        <v>0</v>
      </c>
      <c r="I37" s="4" t="n">
        <v>0</v>
      </c>
      <c r="J37" s="4" t="n">
        <v>1</v>
      </c>
      <c r="K37" s="4" t="n">
        <v>0</v>
      </c>
      <c r="L37" s="4" t="n">
        <v>0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1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65" hidden="false" customHeight="true" outlineLevel="0" collapsed="false">
      <c r="A38" s="3" t="s">
        <v>39</v>
      </c>
      <c r="B38" s="4" t="n">
        <f aca="false">E38+Q38</f>
        <v>12</v>
      </c>
      <c r="C38" s="4" t="n">
        <f aca="false">F38+R38</f>
        <v>27</v>
      </c>
      <c r="D38" s="4" t="n">
        <f aca="false">G38+S38</f>
        <v>14</v>
      </c>
      <c r="E38" s="4" t="n">
        <f aca="false">H38+K38+N38</f>
        <v>11</v>
      </c>
      <c r="F38" s="4" t="n">
        <f aca="false">I38+L38+O38</f>
        <v>21</v>
      </c>
      <c r="G38" s="4" t="n">
        <f aca="false">J38+M38+P38</f>
        <v>14</v>
      </c>
      <c r="H38" s="4" t="n">
        <v>11</v>
      </c>
      <c r="I38" s="4" t="n">
        <v>21</v>
      </c>
      <c r="J38" s="4" t="n">
        <v>14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1</v>
      </c>
      <c r="R38" s="4" t="n">
        <v>6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6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0</v>
      </c>
      <c r="D39" s="4" t="n">
        <f aca="false">G39+S39</f>
        <v>1</v>
      </c>
      <c r="E39" s="4" t="n">
        <f aca="false">H39+K39+N39</f>
        <v>0</v>
      </c>
      <c r="F39" s="4" t="n">
        <f aca="false">I39+L39+O39</f>
        <v>0</v>
      </c>
      <c r="G39" s="4" t="n">
        <f aca="false">J39+M39+P39</f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1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65" hidden="false" customHeight="true" outlineLevel="0" collapsed="false">
      <c r="A40" s="3" t="s">
        <v>41</v>
      </c>
      <c r="B40" s="4" t="n">
        <f aca="false">E40+Q40</f>
        <v>7</v>
      </c>
      <c r="C40" s="4" t="n">
        <f aca="false">F40+R40</f>
        <v>10</v>
      </c>
      <c r="D40" s="4" t="n">
        <f aca="false">G40+S40</f>
        <v>10</v>
      </c>
      <c r="E40" s="4" t="n">
        <f aca="false">H40+K40+N40</f>
        <v>6</v>
      </c>
      <c r="F40" s="4" t="n">
        <f aca="false">I40+L40+O40</f>
        <v>9</v>
      </c>
      <c r="G40" s="4" t="n">
        <f aca="false">J40+M40+P40</f>
        <v>10</v>
      </c>
      <c r="H40" s="4" t="n">
        <v>4</v>
      </c>
      <c r="I40" s="4" t="n">
        <v>8</v>
      </c>
      <c r="J40" s="4" t="n">
        <v>8</v>
      </c>
      <c r="K40" s="4" t="n">
        <v>2</v>
      </c>
      <c r="L40" s="4" t="n">
        <v>1</v>
      </c>
      <c r="M40" s="4" t="n">
        <v>2</v>
      </c>
      <c r="N40" s="4" t="n">
        <v>0</v>
      </c>
      <c r="O40" s="4" t="n">
        <v>0</v>
      </c>
      <c r="P40" s="4" t="n">
        <v>0</v>
      </c>
      <c r="Q40" s="4" t="n">
        <v>1</v>
      </c>
      <c r="R40" s="4" t="n">
        <v>1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65" hidden="false" customHeight="true" outlineLevel="0" collapsed="false">
      <c r="A41" s="3" t="s">
        <v>42</v>
      </c>
      <c r="B41" s="4" t="n">
        <f aca="false">E41+Q41</f>
        <v>8</v>
      </c>
      <c r="C41" s="4" t="n">
        <f aca="false">F41+R41</f>
        <v>5</v>
      </c>
      <c r="D41" s="4" t="n">
        <f aca="false">G41+S41</f>
        <v>20</v>
      </c>
      <c r="E41" s="4" t="n">
        <f aca="false">H41+K41+N41</f>
        <v>3</v>
      </c>
      <c r="F41" s="4" t="n">
        <f aca="false">I41+L41+O41</f>
        <v>2</v>
      </c>
      <c r="G41" s="4" t="n">
        <f aca="false">J41+M41+P41</f>
        <v>17</v>
      </c>
      <c r="H41" s="4" t="n">
        <v>3</v>
      </c>
      <c r="I41" s="4" t="n">
        <v>2</v>
      </c>
      <c r="J41" s="4" t="n">
        <v>15</v>
      </c>
      <c r="K41" s="4" t="n">
        <v>0</v>
      </c>
      <c r="L41" s="4" t="n">
        <v>0</v>
      </c>
      <c r="M41" s="4" t="n">
        <v>2</v>
      </c>
      <c r="N41" s="4" t="n">
        <v>0</v>
      </c>
      <c r="O41" s="4" t="n">
        <v>0</v>
      </c>
      <c r="P41" s="4" t="n">
        <v>0</v>
      </c>
      <c r="Q41" s="4" t="n">
        <v>5</v>
      </c>
      <c r="R41" s="4" t="n">
        <v>3</v>
      </c>
      <c r="S41" s="4" t="n">
        <v>3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65" hidden="false" customHeight="true" outlineLevel="0" collapsed="false">
      <c r="A42" s="3" t="s">
        <v>43</v>
      </c>
      <c r="B42" s="4" t="n">
        <f aca="false">E42+Q42</f>
        <v>1</v>
      </c>
      <c r="C42" s="4" t="n">
        <f aca="false">F42+R42</f>
        <v>0</v>
      </c>
      <c r="D42" s="4" t="n">
        <f aca="false">G42+S42</f>
        <v>0</v>
      </c>
      <c r="E42" s="4" t="n">
        <f aca="false">H42+K42+N42</f>
        <v>0</v>
      </c>
      <c r="F42" s="4" t="n">
        <f aca="false">I42+L42+O42</f>
        <v>0</v>
      </c>
      <c r="G42" s="4" t="n">
        <f aca="false">J42+M42+P42</f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1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65" hidden="false" customHeight="true" outlineLevel="0" collapsed="false">
      <c r="A43" s="3" t="s">
        <v>44</v>
      </c>
      <c r="B43" s="4" t="n">
        <f aca="false">E43+Q43</f>
        <v>2</v>
      </c>
      <c r="C43" s="4" t="n">
        <f aca="false">F43+R43</f>
        <v>3</v>
      </c>
      <c r="D43" s="4" t="n">
        <f aca="false">G43+S43</f>
        <v>3</v>
      </c>
      <c r="E43" s="4" t="n">
        <f aca="false">H43+K43+N43</f>
        <v>2</v>
      </c>
      <c r="F43" s="4" t="n">
        <f aca="false">I43+L43+O43</f>
        <v>2</v>
      </c>
      <c r="G43" s="4" t="n">
        <f aca="false">J43+M43+P43</f>
        <v>3</v>
      </c>
      <c r="H43" s="4" t="n">
        <v>2</v>
      </c>
      <c r="I43" s="4" t="n">
        <v>2</v>
      </c>
      <c r="J43" s="4" t="n">
        <v>3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65" hidden="false" customHeight="true" outlineLevel="0" collapsed="false">
      <c r="A44" s="3" t="s">
        <v>45</v>
      </c>
      <c r="B44" s="4" t="n">
        <f aca="false">E44+Q44</f>
        <v>0</v>
      </c>
      <c r="C44" s="4" t="n">
        <f aca="false">F44+R44</f>
        <v>1</v>
      </c>
      <c r="D44" s="4" t="n">
        <f aca="false">G44+S44</f>
        <v>0</v>
      </c>
      <c r="E44" s="4" t="n">
        <f aca="false">H44+K44+N44</f>
        <v>0</v>
      </c>
      <c r="F44" s="4" t="n">
        <f aca="false">I44+L44+O44</f>
        <v>0</v>
      </c>
      <c r="G44" s="4" t="n">
        <f aca="false">J44+M44+P44</f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65" hidden="false" customHeight="true" outlineLevel="0" collapsed="false">
      <c r="A45" s="3" t="s">
        <v>46</v>
      </c>
      <c r="B45" s="4" t="n">
        <f aca="false">E45+Q45</f>
        <v>1</v>
      </c>
      <c r="C45" s="4" t="n">
        <f aca="false">F45+R45</f>
        <v>0</v>
      </c>
      <c r="D45" s="4" t="n">
        <f aca="false">G45+S45</f>
        <v>1</v>
      </c>
      <c r="E45" s="4" t="n">
        <f aca="false">H45+K45+N45</f>
        <v>1</v>
      </c>
      <c r="F45" s="4" t="n">
        <f aca="false">I45+L45+O45</f>
        <v>0</v>
      </c>
      <c r="G45" s="4" t="n">
        <f aca="false">J45+M45+P45</f>
        <v>1</v>
      </c>
      <c r="H45" s="4" t="n">
        <v>1</v>
      </c>
      <c r="I45" s="4" t="n">
        <v>0</v>
      </c>
      <c r="J45" s="4" t="n">
        <v>1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65" hidden="false" customHeight="true" outlineLevel="0" collapsed="false">
      <c r="A46" s="3" t="s">
        <v>47</v>
      </c>
      <c r="B46" s="4" t="n">
        <f aca="false">E46+Q46</f>
        <v>0</v>
      </c>
      <c r="C46" s="4" t="n">
        <f aca="false">F46+R46</f>
        <v>0</v>
      </c>
      <c r="D46" s="4" t="n">
        <f aca="false">G46+S46</f>
        <v>1</v>
      </c>
      <c r="E46" s="4" t="n">
        <f aca="false">H46+K46+N46</f>
        <v>0</v>
      </c>
      <c r="F46" s="4" t="n">
        <f aca="false">I46+L46+O46</f>
        <v>0</v>
      </c>
      <c r="G46" s="4" t="n">
        <f aca="false">J46+M46+P46</f>
        <v>1</v>
      </c>
      <c r="H46" s="4" t="n">
        <v>0</v>
      </c>
      <c r="I46" s="4" t="n">
        <v>0</v>
      </c>
      <c r="J46" s="4" t="n">
        <v>1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65" hidden="false" customHeight="true" outlineLevel="0" collapsed="false">
      <c r="A47" s="3" t="s">
        <v>48</v>
      </c>
      <c r="B47" s="4" t="n">
        <f aca="false">E47+Q47</f>
        <v>29</v>
      </c>
      <c r="C47" s="4" t="n">
        <f aca="false">F47+R47</f>
        <v>14</v>
      </c>
      <c r="D47" s="4" t="n">
        <f aca="false">G47+S47</f>
        <v>20</v>
      </c>
      <c r="E47" s="4" t="n">
        <f aca="false">H47+K47+N47</f>
        <v>10</v>
      </c>
      <c r="F47" s="4" t="n">
        <f aca="false">I47+L47+O47</f>
        <v>5</v>
      </c>
      <c r="G47" s="4" t="n">
        <f aca="false">J47+M47+P47</f>
        <v>7</v>
      </c>
      <c r="H47" s="4" t="n">
        <v>10</v>
      </c>
      <c r="I47" s="4" t="n">
        <v>5</v>
      </c>
      <c r="J47" s="4" t="n">
        <v>5</v>
      </c>
      <c r="K47" s="4" t="n">
        <v>0</v>
      </c>
      <c r="L47" s="4" t="n">
        <v>0</v>
      </c>
      <c r="M47" s="4" t="n">
        <v>2</v>
      </c>
      <c r="N47" s="4" t="n">
        <v>0</v>
      </c>
      <c r="O47" s="4" t="n">
        <v>0</v>
      </c>
      <c r="P47" s="4" t="n">
        <v>0</v>
      </c>
      <c r="Q47" s="4" t="n">
        <v>19</v>
      </c>
      <c r="R47" s="4" t="n">
        <v>9</v>
      </c>
      <c r="S47" s="4" t="n">
        <v>13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65" hidden="false" customHeight="true" outlineLevel="0" collapsed="false">
      <c r="A48" s="3" t="s">
        <v>49</v>
      </c>
      <c r="B48" s="4" t="n">
        <f aca="false">E48+Q48</f>
        <v>0</v>
      </c>
      <c r="C48" s="4" t="n">
        <f aca="false">F48+R48</f>
        <v>2</v>
      </c>
      <c r="D48" s="4" t="n">
        <f aca="false">G48+S48</f>
        <v>0</v>
      </c>
      <c r="E48" s="4" t="n">
        <f aca="false">H48+K48+N48</f>
        <v>0</v>
      </c>
      <c r="F48" s="4" t="n">
        <f aca="false">I48+L48+O48</f>
        <v>0</v>
      </c>
      <c r="G48" s="4" t="n">
        <f aca="false">J48+M48+P48</f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2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65" hidden="false" customHeight="true" outlineLevel="0" collapsed="false">
      <c r="A49" s="3" t="s">
        <v>50</v>
      </c>
      <c r="B49" s="4" t="n">
        <f aca="false">E49+Q49</f>
        <v>0</v>
      </c>
      <c r="C49" s="4" t="n">
        <f aca="false">F49+R49</f>
        <v>1</v>
      </c>
      <c r="D49" s="4" t="n">
        <f aca="false">G49+S49</f>
        <v>0</v>
      </c>
      <c r="E49" s="4" t="n">
        <f aca="false">H49+K49+N49</f>
        <v>0</v>
      </c>
      <c r="F49" s="4" t="n">
        <f aca="false">I49+L49+O49</f>
        <v>0</v>
      </c>
      <c r="G49" s="4" t="n">
        <f aca="false">J49+M49+P49</f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1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65" hidden="false" customHeight="true" outlineLevel="0" collapsed="false">
      <c r="A50" s="3" t="s">
        <v>51</v>
      </c>
      <c r="B50" s="4" t="n">
        <f aca="false">E50+Q50</f>
        <v>0</v>
      </c>
      <c r="C50" s="4" t="n">
        <f aca="false">F50+R50</f>
        <v>0</v>
      </c>
      <c r="D50" s="4" t="n">
        <f aca="false">G50+S50</f>
        <v>1</v>
      </c>
      <c r="E50" s="4" t="n">
        <f aca="false">H50+K50+N50</f>
        <v>0</v>
      </c>
      <c r="F50" s="4" t="n">
        <f aca="false">I50+L50+O50</f>
        <v>0</v>
      </c>
      <c r="G50" s="4" t="n">
        <f aca="false">J50+M50+P50</f>
        <v>1</v>
      </c>
      <c r="H50" s="4" t="n">
        <v>0</v>
      </c>
      <c r="I50" s="4" t="n">
        <v>0</v>
      </c>
      <c r="J50" s="4" t="n">
        <v>1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65" hidden="false" customHeight="true" outlineLevel="0" collapsed="false">
      <c r="A51" s="3" t="s">
        <v>52</v>
      </c>
      <c r="B51" s="4" t="n">
        <f aca="false">E51+Q51</f>
        <v>2</v>
      </c>
      <c r="C51" s="4" t="n">
        <f aca="false">F51+R51</f>
        <v>11</v>
      </c>
      <c r="D51" s="4" t="n">
        <f aca="false">G51+S51</f>
        <v>0</v>
      </c>
      <c r="E51" s="4" t="n">
        <f aca="false">H51+K51+N51</f>
        <v>1</v>
      </c>
      <c r="F51" s="4" t="n">
        <f aca="false">I51+L51+O51</f>
        <v>11</v>
      </c>
      <c r="G51" s="4" t="n">
        <f aca="false">J51+M51+P51</f>
        <v>0</v>
      </c>
      <c r="H51" s="4" t="n">
        <v>1</v>
      </c>
      <c r="I51" s="4" t="n">
        <v>11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1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65" hidden="false" customHeight="true" outlineLevel="0" collapsed="false">
      <c r="A52" s="3" t="s">
        <v>53</v>
      </c>
      <c r="B52" s="4" t="n">
        <f aca="false">E52+Q52</f>
        <v>2</v>
      </c>
      <c r="C52" s="4" t="n">
        <f aca="false">F52+R52</f>
        <v>10</v>
      </c>
      <c r="D52" s="4" t="n">
        <f aca="false">G52+S52</f>
        <v>4</v>
      </c>
      <c r="E52" s="4" t="n">
        <f aca="false">H52+K52+N52</f>
        <v>2</v>
      </c>
      <c r="F52" s="4" t="n">
        <f aca="false">I52+L52+O52</f>
        <v>7</v>
      </c>
      <c r="G52" s="4" t="n">
        <f aca="false">J52+M52+P52</f>
        <v>3</v>
      </c>
      <c r="H52" s="4" t="n">
        <v>1</v>
      </c>
      <c r="I52" s="4" t="n">
        <v>1</v>
      </c>
      <c r="J52" s="4" t="n">
        <v>2</v>
      </c>
      <c r="K52" s="4" t="n">
        <v>1</v>
      </c>
      <c r="L52" s="4" t="n">
        <v>0</v>
      </c>
      <c r="M52" s="4" t="n">
        <v>0</v>
      </c>
      <c r="N52" s="4" t="n">
        <v>0</v>
      </c>
      <c r="O52" s="4" t="n">
        <v>6</v>
      </c>
      <c r="P52" s="4" t="n">
        <v>1</v>
      </c>
      <c r="Q52" s="4" t="n">
        <v>0</v>
      </c>
      <c r="R52" s="4" t="n">
        <v>3</v>
      </c>
      <c r="S52" s="4" t="n">
        <v>1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65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1</v>
      </c>
      <c r="D53" s="4" t="n">
        <f aca="false">G53+S53</f>
        <v>0</v>
      </c>
      <c r="E53" s="4" t="n">
        <f aca="false">H53+K53+N53</f>
        <v>0</v>
      </c>
      <c r="F53" s="4" t="n">
        <f aca="false">I53+L53+O53</f>
        <v>1</v>
      </c>
      <c r="G53" s="4" t="n">
        <f aca="false">J53+M53+P53</f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1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65" hidden="false" customHeight="true" outlineLevel="0" collapsed="false">
      <c r="A54" s="3" t="s">
        <v>55</v>
      </c>
      <c r="B54" s="4" t="n">
        <f aca="false">E54+Q54</f>
        <v>0</v>
      </c>
      <c r="C54" s="4" t="n">
        <f aca="false">F54+R54</f>
        <v>2</v>
      </c>
      <c r="D54" s="4" t="n">
        <f aca="false">G54+S54</f>
        <v>2</v>
      </c>
      <c r="E54" s="4" t="n">
        <f aca="false">H54+K54+N54</f>
        <v>0</v>
      </c>
      <c r="F54" s="4" t="n">
        <f aca="false">I54+L54+O54</f>
        <v>1</v>
      </c>
      <c r="G54" s="4" t="n">
        <f aca="false">J54+M54+P54</f>
        <v>2</v>
      </c>
      <c r="H54" s="4" t="n">
        <v>0</v>
      </c>
      <c r="I54" s="4" t="n">
        <v>1</v>
      </c>
      <c r="J54" s="4" t="n">
        <v>2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1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65" hidden="false" customHeight="true" outlineLevel="0" collapsed="false">
      <c r="A55" s="3" t="s">
        <v>56</v>
      </c>
      <c r="B55" s="4" t="n">
        <f aca="false">E55+Q55</f>
        <v>4</v>
      </c>
      <c r="C55" s="4" t="n">
        <f aca="false">F55+R55</f>
        <v>2</v>
      </c>
      <c r="D55" s="4" t="n">
        <f aca="false">G55+S55</f>
        <v>1</v>
      </c>
      <c r="E55" s="4" t="n">
        <f aca="false">H55+K55+N55</f>
        <v>4</v>
      </c>
      <c r="F55" s="4" t="n">
        <f aca="false">I55+L55+O55</f>
        <v>2</v>
      </c>
      <c r="G55" s="4" t="n">
        <f aca="false">J55+M55+P55</f>
        <v>1</v>
      </c>
      <c r="H55" s="4" t="n">
        <v>3</v>
      </c>
      <c r="I55" s="4" t="n">
        <v>0</v>
      </c>
      <c r="J55" s="4" t="n">
        <v>1</v>
      </c>
      <c r="K55" s="4" t="n">
        <v>1</v>
      </c>
      <c r="L55" s="4" t="n">
        <v>2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65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2</v>
      </c>
      <c r="D56" s="4" t="n">
        <f aca="false">G56+S56</f>
        <v>1</v>
      </c>
      <c r="E56" s="4" t="n">
        <f aca="false">H56+K56+N56</f>
        <v>2</v>
      </c>
      <c r="F56" s="4" t="n">
        <f aca="false">I56+L56+O56</f>
        <v>1</v>
      </c>
      <c r="G56" s="4" t="n">
        <f aca="false">J56+M56+P56</f>
        <v>1</v>
      </c>
      <c r="H56" s="4" t="n">
        <v>1</v>
      </c>
      <c r="I56" s="4" t="n">
        <v>1</v>
      </c>
      <c r="J56" s="4" t="n">
        <v>1</v>
      </c>
      <c r="K56" s="4" t="n">
        <v>1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65" hidden="false" customHeight="true" outlineLevel="0" collapsed="false">
      <c r="A57" s="3" t="s">
        <v>58</v>
      </c>
      <c r="B57" s="4" t="n">
        <f aca="false">E57+Q57</f>
        <v>0</v>
      </c>
      <c r="C57" s="4" t="n">
        <f aca="false">F57+R57</f>
        <v>1</v>
      </c>
      <c r="D57" s="4" t="n">
        <f aca="false">G57+S57</f>
        <v>1</v>
      </c>
      <c r="E57" s="4" t="n">
        <f aca="false">H57+K57+N57</f>
        <v>0</v>
      </c>
      <c r="F57" s="4" t="n">
        <f aca="false">I57+L57+O57</f>
        <v>0</v>
      </c>
      <c r="G57" s="4" t="n">
        <f aca="false">J57+M57+P57</f>
        <v>1</v>
      </c>
      <c r="H57" s="4" t="n">
        <v>0</v>
      </c>
      <c r="I57" s="4" t="n">
        <v>0</v>
      </c>
      <c r="J57" s="4" t="n">
        <v>1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1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65" hidden="false" customHeight="true" outlineLevel="0" collapsed="false">
      <c r="A58" s="3" t="s">
        <v>59</v>
      </c>
      <c r="B58" s="4" t="n">
        <f aca="false">E58+Q58</f>
        <v>1</v>
      </c>
      <c r="C58" s="4" t="n">
        <f aca="false">F58+R58</f>
        <v>1</v>
      </c>
      <c r="D58" s="4" t="n">
        <f aca="false">G58+S58</f>
        <v>2</v>
      </c>
      <c r="E58" s="4" t="n">
        <f aca="false">H58+K58+N58</f>
        <v>1</v>
      </c>
      <c r="F58" s="4" t="n">
        <f aca="false">I58+L58+O58</f>
        <v>1</v>
      </c>
      <c r="G58" s="4" t="n">
        <f aca="false">J58+M58+P58</f>
        <v>1</v>
      </c>
      <c r="H58" s="4" t="n">
        <v>1</v>
      </c>
      <c r="I58" s="4" t="n">
        <v>1</v>
      </c>
      <c r="J58" s="4" t="n">
        <v>1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1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65" hidden="false" customHeight="true" outlineLevel="0" collapsed="false">
      <c r="A59" s="3" t="s">
        <v>60</v>
      </c>
      <c r="B59" s="4" t="n">
        <f aca="false">E59+Q59</f>
        <v>17</v>
      </c>
      <c r="C59" s="4" t="n">
        <f aca="false">F59+R59</f>
        <v>25</v>
      </c>
      <c r="D59" s="4" t="n">
        <f aca="false">G59+S59</f>
        <v>27</v>
      </c>
      <c r="E59" s="4" t="n">
        <f aca="false">H59+K59+N59</f>
        <v>9</v>
      </c>
      <c r="F59" s="4" t="n">
        <f aca="false">I59+L59+O59</f>
        <v>19</v>
      </c>
      <c r="G59" s="4" t="n">
        <f aca="false">J59+M59+P59</f>
        <v>22</v>
      </c>
      <c r="H59" s="4" t="n">
        <v>9</v>
      </c>
      <c r="I59" s="4" t="n">
        <v>18</v>
      </c>
      <c r="J59" s="4" t="n">
        <v>20</v>
      </c>
      <c r="K59" s="4" t="n">
        <v>0</v>
      </c>
      <c r="L59" s="4" t="n">
        <v>1</v>
      </c>
      <c r="M59" s="4" t="n">
        <v>2</v>
      </c>
      <c r="N59" s="4" t="n">
        <v>0</v>
      </c>
      <c r="O59" s="4" t="n">
        <v>0</v>
      </c>
      <c r="P59" s="4" t="n">
        <v>0</v>
      </c>
      <c r="Q59" s="4" t="n">
        <v>8</v>
      </c>
      <c r="R59" s="4" t="n">
        <v>6</v>
      </c>
      <c r="S59" s="4" t="n">
        <v>5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65" hidden="false" customHeight="true" outlineLevel="0" collapsed="false">
      <c r="A60" s="3" t="s">
        <v>61</v>
      </c>
      <c r="B60" s="4" t="n">
        <f aca="false">E60+Q60</f>
        <v>1</v>
      </c>
      <c r="C60" s="4" t="n">
        <f aca="false">F60+R60</f>
        <v>0</v>
      </c>
      <c r="D60" s="4" t="n">
        <f aca="false">G60+S60</f>
        <v>0</v>
      </c>
      <c r="E60" s="4" t="n">
        <f aca="false">H60+K60+N60</f>
        <v>1</v>
      </c>
      <c r="F60" s="4" t="n">
        <f aca="false">I60+L60+O60</f>
        <v>0</v>
      </c>
      <c r="G60" s="4" t="n">
        <f aca="false">J60+M60+P60</f>
        <v>0</v>
      </c>
      <c r="H60" s="4" t="n">
        <v>1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65" hidden="false" customHeight="true" outlineLevel="0" collapsed="false">
      <c r="A61" s="3" t="s">
        <v>62</v>
      </c>
      <c r="B61" s="4" t="n">
        <f aca="false">E61+Q61</f>
        <v>0</v>
      </c>
      <c r="C61" s="4" t="n">
        <f aca="false">F61+R61</f>
        <v>2</v>
      </c>
      <c r="D61" s="4" t="n">
        <f aca="false">G61+S61</f>
        <v>2</v>
      </c>
      <c r="E61" s="4" t="n">
        <f aca="false">H61+K61+N61</f>
        <v>0</v>
      </c>
      <c r="F61" s="4" t="n">
        <f aca="false">I61+L61+O61</f>
        <v>1</v>
      </c>
      <c r="G61" s="4" t="n">
        <f aca="false">J61+M61+P61</f>
        <v>2</v>
      </c>
      <c r="H61" s="4" t="n">
        <v>0</v>
      </c>
      <c r="I61" s="4" t="n">
        <v>1</v>
      </c>
      <c r="J61" s="4" t="n">
        <v>2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1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65" hidden="false" customHeight="true" outlineLevel="0" collapsed="false">
      <c r="A62" s="3" t="s">
        <v>63</v>
      </c>
      <c r="B62" s="4" t="n">
        <f aca="false">E62+Q62</f>
        <v>16</v>
      </c>
      <c r="C62" s="4" t="n">
        <f aca="false">F62+R62</f>
        <v>16</v>
      </c>
      <c r="D62" s="4" t="n">
        <f aca="false">G62+S62</f>
        <v>19</v>
      </c>
      <c r="E62" s="4" t="n">
        <f aca="false">H62+K62+N62</f>
        <v>11</v>
      </c>
      <c r="F62" s="4" t="n">
        <f aca="false">I62+L62+O62</f>
        <v>13</v>
      </c>
      <c r="G62" s="4" t="n">
        <f aca="false">J62+M62+P62</f>
        <v>13</v>
      </c>
      <c r="H62" s="4" t="n">
        <v>8</v>
      </c>
      <c r="I62" s="4" t="n">
        <v>10</v>
      </c>
      <c r="J62" s="4" t="n">
        <v>9</v>
      </c>
      <c r="K62" s="4" t="n">
        <v>2</v>
      </c>
      <c r="L62" s="4" t="n">
        <v>3</v>
      </c>
      <c r="M62" s="4" t="n">
        <v>4</v>
      </c>
      <c r="N62" s="4" t="n">
        <v>1</v>
      </c>
      <c r="O62" s="4" t="n">
        <v>0</v>
      </c>
      <c r="P62" s="4" t="n">
        <v>0</v>
      </c>
      <c r="Q62" s="4" t="n">
        <v>5</v>
      </c>
      <c r="R62" s="4" t="n">
        <v>3</v>
      </c>
      <c r="S62" s="4" t="n">
        <v>6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65" hidden="false" customHeight="true" outlineLevel="0" collapsed="false">
      <c r="A63" s="3" t="s">
        <v>64</v>
      </c>
      <c r="B63" s="4" t="n">
        <f aca="false">E63+Q63</f>
        <v>0</v>
      </c>
      <c r="C63" s="4" t="n">
        <f aca="false">F63+R63</f>
        <v>2</v>
      </c>
      <c r="D63" s="4" t="n">
        <f aca="false">G63+S63</f>
        <v>0</v>
      </c>
      <c r="E63" s="4" t="n">
        <f aca="false">H63+K63+N63</f>
        <v>0</v>
      </c>
      <c r="F63" s="4" t="n">
        <f aca="false">I63+L63+O63</f>
        <v>2</v>
      </c>
      <c r="G63" s="4" t="n">
        <f aca="false">J63+M63+P63</f>
        <v>0</v>
      </c>
      <c r="H63" s="4" t="n">
        <v>0</v>
      </c>
      <c r="I63" s="4" t="n">
        <v>2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65" hidden="false" customHeight="true" outlineLevel="0" collapsed="false">
      <c r="A64" s="3" t="s">
        <v>65</v>
      </c>
      <c r="B64" s="4" t="n">
        <f aca="false">E64+Q64</f>
        <v>0</v>
      </c>
      <c r="C64" s="4" t="n">
        <f aca="false">F64+R64</f>
        <v>1</v>
      </c>
      <c r="D64" s="4" t="n">
        <f aca="false">G64+S64</f>
        <v>0</v>
      </c>
      <c r="E64" s="4" t="n">
        <f aca="false">H64+K64+N64</f>
        <v>0</v>
      </c>
      <c r="F64" s="4" t="n">
        <f aca="false">I64+L64+O64</f>
        <v>1</v>
      </c>
      <c r="G64" s="4" t="n">
        <f aca="false">J64+M64+P64</f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1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65" hidden="false" customHeight="true" outlineLevel="0" collapsed="false">
      <c r="A65" s="3" t="s">
        <v>66</v>
      </c>
      <c r="B65" s="4" t="n">
        <f aca="false">E65+Q65</f>
        <v>0</v>
      </c>
      <c r="C65" s="4" t="n">
        <f aca="false">F65+R65</f>
        <v>1</v>
      </c>
      <c r="D65" s="4" t="n">
        <f aca="false">G65+S65</f>
        <v>1</v>
      </c>
      <c r="E65" s="4" t="n">
        <f aca="false">H65+K65+N65</f>
        <v>0</v>
      </c>
      <c r="F65" s="4" t="n">
        <f aca="false">I65+L65+O65</f>
        <v>1</v>
      </c>
      <c r="G65" s="4" t="n">
        <f aca="false">J65+M65+P65</f>
        <v>0</v>
      </c>
      <c r="H65" s="4" t="n">
        <v>0</v>
      </c>
      <c r="I65" s="4" t="n">
        <v>1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1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65" hidden="false" customHeight="true" outlineLevel="0" collapsed="false">
      <c r="A66" s="3" t="s">
        <v>67</v>
      </c>
      <c r="B66" s="4" t="n">
        <f aca="false">E66+Q66</f>
        <v>0</v>
      </c>
      <c r="C66" s="4" t="n">
        <f aca="false">F66+R66</f>
        <v>1</v>
      </c>
      <c r="D66" s="4" t="n">
        <f aca="false">G66+S66</f>
        <v>1</v>
      </c>
      <c r="E66" s="4" t="n">
        <f aca="false">H66+K66+N66</f>
        <v>0</v>
      </c>
      <c r="F66" s="4" t="n">
        <f aca="false">I66+L66+O66</f>
        <v>1</v>
      </c>
      <c r="G66" s="4" t="n">
        <f aca="false">J66+M66+P66</f>
        <v>1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1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6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1</v>
      </c>
      <c r="D67" s="4" t="n">
        <f aca="false">G67+S67</f>
        <v>0</v>
      </c>
      <c r="E67" s="4" t="n">
        <f aca="false">H67+K67+N67</f>
        <v>0</v>
      </c>
      <c r="F67" s="4" t="n">
        <f aca="false">I67+L67+O67</f>
        <v>0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1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65" hidden="false" customHeight="true" outlineLevel="0" collapsed="false">
      <c r="A68" s="3" t="s">
        <v>69</v>
      </c>
      <c r="B68" s="4" t="n">
        <f aca="false">E68+Q68</f>
        <v>71</v>
      </c>
      <c r="C68" s="4" t="n">
        <f aca="false">F68+R68</f>
        <v>63</v>
      </c>
      <c r="D68" s="4" t="n">
        <f aca="false">G68+S68</f>
        <v>62</v>
      </c>
      <c r="E68" s="4" t="n">
        <f aca="false">H68+K68+N68</f>
        <v>68</v>
      </c>
      <c r="F68" s="4" t="n">
        <f aca="false">I68+L68+O68</f>
        <v>63</v>
      </c>
      <c r="G68" s="4" t="n">
        <f aca="false">J68+M68+P68</f>
        <v>58</v>
      </c>
      <c r="H68" s="4" t="n">
        <v>64</v>
      </c>
      <c r="I68" s="4" t="n">
        <v>63</v>
      </c>
      <c r="J68" s="4" t="n">
        <v>55</v>
      </c>
      <c r="K68" s="4" t="n">
        <v>4</v>
      </c>
      <c r="L68" s="4" t="n">
        <v>0</v>
      </c>
      <c r="M68" s="4" t="n">
        <v>2</v>
      </c>
      <c r="N68" s="4" t="n">
        <v>0</v>
      </c>
      <c r="O68" s="4" t="n">
        <v>0</v>
      </c>
      <c r="P68" s="4" t="n">
        <v>1</v>
      </c>
      <c r="Q68" s="4" t="n">
        <v>3</v>
      </c>
      <c r="R68" s="4" t="n">
        <v>0</v>
      </c>
      <c r="S68" s="4" t="n">
        <v>4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65" hidden="false" customHeight="true" outlineLevel="0" collapsed="false">
      <c r="A69" s="3" t="s">
        <v>70</v>
      </c>
      <c r="B69" s="4" t="n">
        <f aca="false">E69+Q69</f>
        <v>1</v>
      </c>
      <c r="C69" s="4" t="n">
        <f aca="false">F69+R69</f>
        <v>2</v>
      </c>
      <c r="D69" s="4" t="n">
        <f aca="false">G69+S69</f>
        <v>4</v>
      </c>
      <c r="E69" s="4" t="n">
        <f aca="false">H69+K69+N69</f>
        <v>1</v>
      </c>
      <c r="F69" s="4" t="n">
        <f aca="false">I69+L69+O69</f>
        <v>2</v>
      </c>
      <c r="G69" s="4" t="n">
        <f aca="false">J69+M69+P69</f>
        <v>4</v>
      </c>
      <c r="H69" s="4" t="n">
        <v>0</v>
      </c>
      <c r="I69" s="4" t="n">
        <v>2</v>
      </c>
      <c r="J69" s="4" t="n">
        <v>1</v>
      </c>
      <c r="K69" s="4" t="n">
        <v>1</v>
      </c>
      <c r="L69" s="4" t="n">
        <v>0</v>
      </c>
      <c r="M69" s="4" t="n">
        <v>2</v>
      </c>
      <c r="N69" s="4" t="n">
        <v>0</v>
      </c>
      <c r="O69" s="4" t="n">
        <v>0</v>
      </c>
      <c r="P69" s="4" t="n">
        <v>1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65" hidden="false" customHeight="true" outlineLevel="0" collapsed="false">
      <c r="A70" s="3" t="s">
        <v>71</v>
      </c>
      <c r="B70" s="4" t="n">
        <f aca="false">E70+Q70</f>
        <v>105</v>
      </c>
      <c r="C70" s="4" t="n">
        <f aca="false">F70+R70</f>
        <v>105</v>
      </c>
      <c r="D70" s="4" t="n">
        <f aca="false">G70+S70</f>
        <v>137</v>
      </c>
      <c r="E70" s="4" t="n">
        <f aca="false">H70+K70+N70</f>
        <v>96</v>
      </c>
      <c r="F70" s="4" t="n">
        <f aca="false">I70+L70+O70</f>
        <v>98</v>
      </c>
      <c r="G70" s="4" t="n">
        <f aca="false">J70+M70+P70</f>
        <v>125</v>
      </c>
      <c r="H70" s="4" t="n">
        <v>76</v>
      </c>
      <c r="I70" s="4" t="n">
        <v>82</v>
      </c>
      <c r="J70" s="4" t="n">
        <v>102</v>
      </c>
      <c r="K70" s="4" t="n">
        <v>10</v>
      </c>
      <c r="L70" s="4" t="n">
        <v>12</v>
      </c>
      <c r="M70" s="4" t="n">
        <v>23</v>
      </c>
      <c r="N70" s="4" t="n">
        <v>10</v>
      </c>
      <c r="O70" s="4" t="n">
        <v>4</v>
      </c>
      <c r="P70" s="4" t="n">
        <v>0</v>
      </c>
      <c r="Q70" s="4" t="n">
        <v>9</v>
      </c>
      <c r="R70" s="4" t="n">
        <v>7</v>
      </c>
      <c r="S70" s="4" t="n">
        <v>12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65" hidden="false" customHeight="true" outlineLevel="0" collapsed="false">
      <c r="A71" s="3" t="s">
        <v>72</v>
      </c>
      <c r="B71" s="4" t="n">
        <f aca="false">E71+Q71</f>
        <v>0</v>
      </c>
      <c r="C71" s="4" t="n">
        <f aca="false">F71+R71</f>
        <v>1</v>
      </c>
      <c r="D71" s="4" t="n">
        <f aca="false">G71+S71</f>
        <v>1</v>
      </c>
      <c r="E71" s="4" t="n">
        <f aca="false">H71+K71+N71</f>
        <v>0</v>
      </c>
      <c r="F71" s="4" t="n">
        <f aca="false">I71+L71+O71</f>
        <v>0</v>
      </c>
      <c r="G71" s="4" t="n">
        <f aca="false">J71+M71+P71</f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1</v>
      </c>
      <c r="S71" s="4" t="n">
        <v>1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65" hidden="false" customHeight="true" outlineLevel="0" collapsed="false">
      <c r="A72" s="3" t="s">
        <v>73</v>
      </c>
      <c r="B72" s="4" t="n">
        <f aca="false">E72+Q72</f>
        <v>1</v>
      </c>
      <c r="C72" s="4" t="n">
        <f aca="false">F72+R72</f>
        <v>0</v>
      </c>
      <c r="D72" s="4" t="n">
        <f aca="false">G72+S72</f>
        <v>0</v>
      </c>
      <c r="E72" s="4" t="n">
        <f aca="false">H72+K72+N72</f>
        <v>1</v>
      </c>
      <c r="F72" s="4" t="n">
        <f aca="false">I72+L72+O72</f>
        <v>0</v>
      </c>
      <c r="G72" s="4" t="n">
        <f aca="false">J72+M72+P72</f>
        <v>0</v>
      </c>
      <c r="H72" s="4" t="n">
        <v>1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65" hidden="false" customHeight="true" outlineLevel="0" collapsed="false">
      <c r="A73" s="3" t="s">
        <v>74</v>
      </c>
      <c r="B73" s="4" t="n">
        <f aca="false">E73+Q73</f>
        <v>1</v>
      </c>
      <c r="C73" s="4" t="n">
        <f aca="false">F73+R73</f>
        <v>0</v>
      </c>
      <c r="D73" s="4" t="n">
        <f aca="false">G73+S73</f>
        <v>0</v>
      </c>
      <c r="E73" s="4" t="n">
        <f aca="false">H73+K73+N73</f>
        <v>0</v>
      </c>
      <c r="F73" s="4" t="n">
        <f aca="false">I73+L73+O73</f>
        <v>0</v>
      </c>
      <c r="G73" s="4" t="n">
        <f aca="false">J73+M73+P73</f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1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65" hidden="false" customHeight="true" outlineLevel="0" collapsed="false">
      <c r="A74" s="3" t="s">
        <v>75</v>
      </c>
      <c r="B74" s="4" t="n">
        <f aca="false">E74+Q74</f>
        <v>3</v>
      </c>
      <c r="C74" s="4" t="n">
        <f aca="false">F74+R74</f>
        <v>0</v>
      </c>
      <c r="D74" s="4" t="n">
        <f aca="false">G74+S74</f>
        <v>0</v>
      </c>
      <c r="E74" s="4" t="n">
        <f aca="false">H74+K74+N74</f>
        <v>1</v>
      </c>
      <c r="F74" s="4" t="n">
        <f aca="false">I74+L74+O74</f>
        <v>0</v>
      </c>
      <c r="G74" s="4" t="n">
        <f aca="false">J74+M74+P74</f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2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65" hidden="false" customHeight="true" outlineLevel="0" collapsed="false">
      <c r="A75" s="3" t="s">
        <v>76</v>
      </c>
      <c r="B75" s="4" t="n">
        <f aca="false">E75+Q75</f>
        <v>1</v>
      </c>
      <c r="C75" s="4" t="n">
        <f aca="false">F75+R75</f>
        <v>0</v>
      </c>
      <c r="D75" s="4" t="n">
        <f aca="false">G75+S75</f>
        <v>0</v>
      </c>
      <c r="E75" s="4" t="n">
        <f aca="false">H75+K75+N75</f>
        <v>1</v>
      </c>
      <c r="F75" s="4" t="n">
        <f aca="false">I75+L75+O75</f>
        <v>0</v>
      </c>
      <c r="G75" s="4" t="n">
        <f aca="false">J75+M75+P75</f>
        <v>0</v>
      </c>
      <c r="H75" s="4" t="n">
        <v>0</v>
      </c>
      <c r="I75" s="4" t="n">
        <v>0</v>
      </c>
      <c r="J75" s="4" t="n">
        <v>0</v>
      </c>
      <c r="K75" s="4" t="n">
        <v>1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65" hidden="false" customHeight="true" outlineLevel="0" collapsed="false">
      <c r="A76" s="3" t="s">
        <v>77</v>
      </c>
      <c r="B76" s="4" t="n">
        <f aca="false">E76+Q76</f>
        <v>0</v>
      </c>
      <c r="C76" s="4" t="n">
        <f aca="false">F76+R76</f>
        <v>1</v>
      </c>
      <c r="D76" s="4" t="n">
        <f aca="false">G76+S76</f>
        <v>1</v>
      </c>
      <c r="E76" s="4" t="n">
        <f aca="false">H76+K76+N76</f>
        <v>0</v>
      </c>
      <c r="F76" s="4" t="n">
        <f aca="false">I76+L76+O76</f>
        <v>0</v>
      </c>
      <c r="G76" s="4" t="n">
        <f aca="false">J76+M76+P76</f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1</v>
      </c>
      <c r="S76" s="4" t="n">
        <v>1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65" hidden="false" customHeight="true" outlineLevel="0" collapsed="false">
      <c r="A77" s="3" t="s">
        <v>78</v>
      </c>
      <c r="B77" s="4" t="n">
        <f aca="false">E77+Q77</f>
        <v>0</v>
      </c>
      <c r="C77" s="4" t="n">
        <f aca="false">F77+R77</f>
        <v>1</v>
      </c>
      <c r="D77" s="4" t="n">
        <f aca="false">G77+S77</f>
        <v>0</v>
      </c>
      <c r="E77" s="4" t="n">
        <f aca="false">H77+K77+N77</f>
        <v>0</v>
      </c>
      <c r="F77" s="4" t="n">
        <f aca="false">I77+L77+O77</f>
        <v>1</v>
      </c>
      <c r="G77" s="4" t="n">
        <f aca="false">J77+M77+P77</f>
        <v>0</v>
      </c>
      <c r="H77" s="4" t="n">
        <v>0</v>
      </c>
      <c r="I77" s="4" t="n">
        <v>1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65" hidden="false" customHeight="true" outlineLevel="0" collapsed="false">
      <c r="A78" s="3" t="s">
        <v>79</v>
      </c>
      <c r="B78" s="4" t="n">
        <f aca="false">E78+Q78</f>
        <v>2</v>
      </c>
      <c r="C78" s="4" t="n">
        <f aca="false">F78+R78</f>
        <v>2</v>
      </c>
      <c r="D78" s="4" t="n">
        <f aca="false">G78+S78</f>
        <v>1</v>
      </c>
      <c r="E78" s="4" t="n">
        <f aca="false">H78+K78+N78</f>
        <v>2</v>
      </c>
      <c r="F78" s="4" t="n">
        <f aca="false">I78+L78+O78</f>
        <v>2</v>
      </c>
      <c r="G78" s="4" t="n">
        <f aca="false">J78+M78+P78</f>
        <v>1</v>
      </c>
      <c r="H78" s="4" t="n">
        <v>0</v>
      </c>
      <c r="I78" s="4" t="n">
        <v>2</v>
      </c>
      <c r="J78" s="4" t="n">
        <v>0</v>
      </c>
      <c r="K78" s="4" t="n">
        <v>2</v>
      </c>
      <c r="L78" s="4" t="n">
        <v>0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65" hidden="false" customHeight="true" outlineLevel="0" collapsed="false">
      <c r="A79" s="3" t="s">
        <v>80</v>
      </c>
      <c r="B79" s="4" t="n">
        <f aca="false">E79+Q79</f>
        <v>2</v>
      </c>
      <c r="C79" s="4" t="n">
        <f aca="false">F79+R79</f>
        <v>0</v>
      </c>
      <c r="D79" s="4" t="n">
        <f aca="false">G79+S79</f>
        <v>0</v>
      </c>
      <c r="E79" s="4" t="n">
        <f aca="false">H79+K79+N79</f>
        <v>0</v>
      </c>
      <c r="F79" s="4" t="n">
        <f aca="false">I79+L79+O79</f>
        <v>0</v>
      </c>
      <c r="G79" s="4" t="n">
        <f aca="false">J79+M79+P79</f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2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65" hidden="false" customHeight="true" outlineLevel="0" collapsed="false">
      <c r="A80" s="3" t="s">
        <v>81</v>
      </c>
      <c r="B80" s="4" t="n">
        <f aca="false">E80+Q80</f>
        <v>2</v>
      </c>
      <c r="C80" s="4" t="n">
        <f aca="false">F80+R80</f>
        <v>3</v>
      </c>
      <c r="D80" s="4" t="n">
        <f aca="false">G80+S80</f>
        <v>9</v>
      </c>
      <c r="E80" s="4" t="n">
        <f aca="false">H80+K80+N80</f>
        <v>2</v>
      </c>
      <c r="F80" s="4" t="n">
        <f aca="false">I80+L80+O80</f>
        <v>0</v>
      </c>
      <c r="G80" s="4" t="n">
        <f aca="false">J80+M80+P80</f>
        <v>5</v>
      </c>
      <c r="H80" s="4" t="n">
        <v>1</v>
      </c>
      <c r="I80" s="4" t="n">
        <v>0</v>
      </c>
      <c r="J80" s="4" t="n">
        <v>1</v>
      </c>
      <c r="K80" s="4" t="n">
        <v>1</v>
      </c>
      <c r="L80" s="4" t="n">
        <v>0</v>
      </c>
      <c r="M80" s="4" t="n">
        <v>3</v>
      </c>
      <c r="N80" s="4" t="n">
        <v>0</v>
      </c>
      <c r="O80" s="4" t="n">
        <v>0</v>
      </c>
      <c r="P80" s="4" t="n">
        <v>1</v>
      </c>
      <c r="Q80" s="4" t="n">
        <v>0</v>
      </c>
      <c r="R80" s="4" t="n">
        <v>3</v>
      </c>
      <c r="S80" s="4" t="n">
        <v>4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65" hidden="false" customHeight="true" outlineLevel="0" collapsed="false">
      <c r="A81" s="3" t="s">
        <v>82</v>
      </c>
      <c r="B81" s="4" t="n">
        <f aca="false">E81+Q81</f>
        <v>0</v>
      </c>
      <c r="C81" s="4" t="n">
        <f aca="false">F81+R81</f>
        <v>4</v>
      </c>
      <c r="D81" s="4" t="n">
        <f aca="false">G81+S81</f>
        <v>0</v>
      </c>
      <c r="E81" s="4" t="n">
        <f aca="false">H81+K81+N81</f>
        <v>0</v>
      </c>
      <c r="F81" s="4" t="n">
        <f aca="false">I81+L81+O81</f>
        <v>0</v>
      </c>
      <c r="G81" s="4" t="n">
        <f aca="false">J81+M81+P81</f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4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6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1</v>
      </c>
      <c r="D82" s="4" t="n">
        <f aca="false">G82+S82</f>
        <v>0</v>
      </c>
      <c r="E82" s="4" t="n">
        <f aca="false">H82+K82+N82</f>
        <v>0</v>
      </c>
      <c r="F82" s="4" t="n">
        <f aca="false">I82+L82+O82</f>
        <v>0</v>
      </c>
      <c r="G82" s="4" t="n">
        <f aca="false">J82+M82+P82</f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1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65" hidden="false" customHeight="true" outlineLevel="0" collapsed="false">
      <c r="A83" s="3" t="s">
        <v>84</v>
      </c>
      <c r="B83" s="4" t="n">
        <f aca="false">E83+Q83</f>
        <v>2</v>
      </c>
      <c r="C83" s="4" t="n">
        <f aca="false">F83+R83</f>
        <v>0</v>
      </c>
      <c r="D83" s="4" t="n">
        <f aca="false">G83+S83</f>
        <v>0</v>
      </c>
      <c r="E83" s="4" t="n">
        <f aca="false">H83+K83+N83</f>
        <v>1</v>
      </c>
      <c r="F83" s="4" t="n">
        <f aca="false">I83+L83+O83</f>
        <v>0</v>
      </c>
      <c r="G83" s="4" t="n">
        <f aca="false">J83+M83+P83</f>
        <v>0</v>
      </c>
      <c r="H83" s="4" t="n">
        <v>0</v>
      </c>
      <c r="I83" s="4" t="n">
        <v>0</v>
      </c>
      <c r="J83" s="4" t="n">
        <v>0</v>
      </c>
      <c r="K83" s="4" t="n">
        <v>1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1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65" hidden="false" customHeight="true" outlineLevel="0" collapsed="false">
      <c r="A84" s="3" t="s">
        <v>85</v>
      </c>
      <c r="B84" s="4" t="n">
        <f aca="false">E84+Q84</f>
        <v>13</v>
      </c>
      <c r="C84" s="4" t="n">
        <f aca="false">F84+R84</f>
        <v>9</v>
      </c>
      <c r="D84" s="4" t="n">
        <f aca="false">G84+S84</f>
        <v>15</v>
      </c>
      <c r="E84" s="4" t="n">
        <f aca="false">H84+K84+N84</f>
        <v>6</v>
      </c>
      <c r="F84" s="4" t="n">
        <f aca="false">I84+L84+O84</f>
        <v>2</v>
      </c>
      <c r="G84" s="4" t="n">
        <f aca="false">J84+M84+P84</f>
        <v>8</v>
      </c>
      <c r="H84" s="4" t="n">
        <v>5</v>
      </c>
      <c r="I84" s="4" t="n">
        <v>2</v>
      </c>
      <c r="J84" s="4" t="n">
        <v>8</v>
      </c>
      <c r="K84" s="4" t="n">
        <v>1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7</v>
      </c>
      <c r="R84" s="4" t="n">
        <v>7</v>
      </c>
      <c r="S84" s="4" t="n">
        <v>7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65" hidden="false" customHeight="true" outlineLevel="0" collapsed="false">
      <c r="A85" s="3" t="s">
        <v>86</v>
      </c>
      <c r="B85" s="4" t="n">
        <f aca="false">E85+Q85</f>
        <v>15</v>
      </c>
      <c r="C85" s="4" t="n">
        <f aca="false">F85+R85</f>
        <v>18</v>
      </c>
      <c r="D85" s="4" t="n">
        <f aca="false">G85+S85</f>
        <v>16</v>
      </c>
      <c r="E85" s="4" t="n">
        <f aca="false">H85+K85+N85</f>
        <v>7</v>
      </c>
      <c r="F85" s="4" t="n">
        <f aca="false">I85+L85+O85</f>
        <v>11</v>
      </c>
      <c r="G85" s="4" t="n">
        <f aca="false">J85+M85+P85</f>
        <v>8</v>
      </c>
      <c r="H85" s="4" t="n">
        <v>6</v>
      </c>
      <c r="I85" s="4" t="n">
        <v>7</v>
      </c>
      <c r="J85" s="4" t="n">
        <v>6</v>
      </c>
      <c r="K85" s="4" t="n">
        <v>0</v>
      </c>
      <c r="L85" s="4" t="n">
        <v>2</v>
      </c>
      <c r="M85" s="4" t="n">
        <v>0</v>
      </c>
      <c r="N85" s="4" t="n">
        <v>1</v>
      </c>
      <c r="O85" s="4" t="n">
        <v>2</v>
      </c>
      <c r="P85" s="4" t="n">
        <v>2</v>
      </c>
      <c r="Q85" s="4" t="n">
        <v>8</v>
      </c>
      <c r="R85" s="4" t="n">
        <v>7</v>
      </c>
      <c r="S85" s="4" t="n">
        <v>8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65" hidden="false" customHeight="true" outlineLevel="0" collapsed="false">
      <c r="A86" s="3" t="s">
        <v>87</v>
      </c>
      <c r="B86" s="4" t="n">
        <f aca="false">E86+Q86</f>
        <v>5</v>
      </c>
      <c r="C86" s="4" t="n">
        <f aca="false">F86+R86</f>
        <v>6</v>
      </c>
      <c r="D86" s="4" t="n">
        <f aca="false">G86+S86</f>
        <v>6</v>
      </c>
      <c r="E86" s="4" t="n">
        <f aca="false">H86+K86+N86</f>
        <v>0</v>
      </c>
      <c r="F86" s="4" t="n">
        <f aca="false">I86+L86+O86</f>
        <v>0</v>
      </c>
      <c r="G86" s="4" t="n">
        <f aca="false">J86+M86+P86</f>
        <v>1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5</v>
      </c>
      <c r="R86" s="4" t="n">
        <v>6</v>
      </c>
      <c r="S86" s="4" t="n">
        <v>5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65" hidden="false" customHeight="true" outlineLevel="0" collapsed="false">
      <c r="A87" s="3" t="s">
        <v>88</v>
      </c>
      <c r="B87" s="4" t="n">
        <f aca="false">E87+Q87</f>
        <v>6</v>
      </c>
      <c r="C87" s="4" t="n">
        <f aca="false">F87+R87</f>
        <v>4</v>
      </c>
      <c r="D87" s="4" t="n">
        <f aca="false">G87+S87</f>
        <v>0</v>
      </c>
      <c r="E87" s="4" t="n">
        <f aca="false">H87+K87+N87</f>
        <v>3</v>
      </c>
      <c r="F87" s="4" t="n">
        <f aca="false">I87+L87+O87</f>
        <v>2</v>
      </c>
      <c r="G87" s="4" t="n">
        <f aca="false">J87+M87+P87</f>
        <v>0</v>
      </c>
      <c r="H87" s="4" t="n">
        <v>3</v>
      </c>
      <c r="I87" s="4" t="n">
        <v>2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3</v>
      </c>
      <c r="R87" s="4" t="n">
        <v>2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20" customFormat="true" ht="8.65" hidden="false" customHeight="true" outlineLevel="0" collapsed="false">
      <c r="A88" s="3" t="s">
        <v>89</v>
      </c>
      <c r="B88" s="4" t="n">
        <f aca="false">E88+Q88</f>
        <v>16</v>
      </c>
      <c r="C88" s="4" t="n">
        <f aca="false">F88+R88</f>
        <v>19</v>
      </c>
      <c r="D88" s="4" t="n">
        <f aca="false">G88+S88</f>
        <v>13</v>
      </c>
      <c r="E88" s="4" t="n">
        <f aca="false">H88+K88+N88</f>
        <v>14</v>
      </c>
      <c r="F88" s="4" t="n">
        <f aca="false">I88+L88+O88</f>
        <v>16</v>
      </c>
      <c r="G88" s="4" t="n">
        <f aca="false">J88+M88+P88</f>
        <v>12</v>
      </c>
      <c r="H88" s="4" t="n">
        <v>14</v>
      </c>
      <c r="I88" s="4" t="n">
        <v>14</v>
      </c>
      <c r="J88" s="4" t="n">
        <v>12</v>
      </c>
      <c r="K88" s="4" t="n">
        <v>0</v>
      </c>
      <c r="L88" s="4" t="n">
        <v>2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2</v>
      </c>
      <c r="R88" s="4" t="n">
        <v>3</v>
      </c>
      <c r="S88" s="4" t="n">
        <v>1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2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7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7"/>
      <c r="Q90" s="7"/>
      <c r="R90" s="7"/>
      <c r="S90" s="7"/>
    </row>
    <row r="91" customFormat="false" ht="10.5" hidden="false" customHeight="true" outlineLevel="0" collapsed="false">
      <c r="A91" s="8" t="s">
        <v>1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0.5" hidden="false" customHeight="true" outlineLevel="0" collapsed="false">
      <c r="A92" s="8" t="s">
        <v>2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7.5" hidden="false" customHeight="true" outlineLevel="0" collapsed="false">
      <c r="A93" s="9"/>
      <c r="B93" s="9"/>
      <c r="C93" s="9"/>
      <c r="D93" s="9"/>
      <c r="E93" s="9"/>
      <c r="F93" s="9"/>
      <c r="G93" s="9"/>
      <c r="H93" s="6"/>
      <c r="I93" s="6"/>
      <c r="J93" s="9"/>
      <c r="K93" s="9"/>
      <c r="L93" s="9"/>
      <c r="M93" s="21"/>
      <c r="N93" s="9"/>
      <c r="O93" s="9"/>
      <c r="P93" s="10"/>
      <c r="Q93" s="9"/>
      <c r="R93" s="9"/>
      <c r="S93" s="10" t="s">
        <v>90</v>
      </c>
    </row>
    <row r="94" customFormat="false" ht="12.6" hidden="false" customHeight="true" outlineLevel="0" collapsed="false">
      <c r="A94" s="11" t="s">
        <v>4</v>
      </c>
      <c r="B94" s="12" t="s">
        <v>5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2.6" hidden="false" customHeight="true" outlineLevel="0" collapsed="false">
      <c r="A95" s="11"/>
      <c r="B95" s="13" t="s">
        <v>6</v>
      </c>
      <c r="C95" s="13"/>
      <c r="D95" s="13"/>
      <c r="E95" s="14" t="s">
        <v>7</v>
      </c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5" t="s">
        <v>8</v>
      </c>
      <c r="R95" s="15"/>
      <c r="S95" s="15"/>
    </row>
    <row r="96" customFormat="false" ht="12.6" hidden="false" customHeight="true" outlineLevel="0" collapsed="false">
      <c r="A96" s="11"/>
      <c r="B96" s="13"/>
      <c r="C96" s="13"/>
      <c r="D96" s="13"/>
      <c r="E96" s="13" t="s">
        <v>6</v>
      </c>
      <c r="F96" s="13"/>
      <c r="G96" s="13"/>
      <c r="H96" s="16" t="s">
        <v>9</v>
      </c>
      <c r="I96" s="16"/>
      <c r="J96" s="16"/>
      <c r="K96" s="16"/>
      <c r="L96" s="16"/>
      <c r="M96" s="16"/>
      <c r="N96" s="16"/>
      <c r="O96" s="16"/>
      <c r="P96" s="16"/>
      <c r="Q96" s="15"/>
      <c r="R96" s="15"/>
      <c r="S96" s="15"/>
    </row>
    <row r="97" customFormat="false" ht="12.6" hidden="false" customHeight="true" outlineLevel="0" collapsed="false">
      <c r="A97" s="11"/>
      <c r="B97" s="13"/>
      <c r="C97" s="13"/>
      <c r="D97" s="13"/>
      <c r="E97" s="13"/>
      <c r="F97" s="13"/>
      <c r="G97" s="13"/>
      <c r="H97" s="11" t="s">
        <v>10</v>
      </c>
      <c r="I97" s="11"/>
      <c r="J97" s="11"/>
      <c r="K97" s="13" t="s">
        <v>11</v>
      </c>
      <c r="L97" s="13"/>
      <c r="M97" s="13"/>
      <c r="N97" s="14" t="s">
        <v>12</v>
      </c>
      <c r="O97" s="14"/>
      <c r="P97" s="14"/>
      <c r="Q97" s="15"/>
      <c r="R97" s="15"/>
      <c r="S97" s="15"/>
    </row>
    <row r="98" customFormat="false" ht="12.6" hidden="false" customHeight="true" outlineLevel="0" collapsed="false">
      <c r="A98" s="11"/>
      <c r="B98" s="17" t="n">
        <v>2009</v>
      </c>
      <c r="C98" s="17" t="n">
        <v>2010</v>
      </c>
      <c r="D98" s="17" t="n">
        <v>2011</v>
      </c>
      <c r="E98" s="17" t="n">
        <v>2009</v>
      </c>
      <c r="F98" s="17" t="n">
        <v>2010</v>
      </c>
      <c r="G98" s="17" t="n">
        <v>2011</v>
      </c>
      <c r="H98" s="17" t="n">
        <v>2009</v>
      </c>
      <c r="I98" s="17" t="n">
        <v>2010</v>
      </c>
      <c r="J98" s="17" t="n">
        <v>2011</v>
      </c>
      <c r="K98" s="17" t="n">
        <v>2009</v>
      </c>
      <c r="L98" s="17" t="n">
        <v>2010</v>
      </c>
      <c r="M98" s="17" t="n">
        <v>2011</v>
      </c>
      <c r="N98" s="17" t="n">
        <v>2009</v>
      </c>
      <c r="O98" s="17" t="n">
        <v>2010</v>
      </c>
      <c r="P98" s="17" t="n">
        <v>2011</v>
      </c>
      <c r="Q98" s="17" t="n">
        <v>2009</v>
      </c>
      <c r="R98" s="17" t="n">
        <v>2010</v>
      </c>
      <c r="S98" s="14" t="n">
        <v>2011</v>
      </c>
    </row>
    <row r="99" s="20" customFormat="true" ht="11.1" hidden="false" customHeight="true" outlineLevel="0" collapsed="false">
      <c r="A99" s="3" t="s">
        <v>91</v>
      </c>
      <c r="B99" s="4" t="n">
        <f aca="false">E99+Q99</f>
        <v>3</v>
      </c>
      <c r="C99" s="4" t="n">
        <f aca="false">F99+R99</f>
        <v>3</v>
      </c>
      <c r="D99" s="4" t="n">
        <f aca="false">G99+S99</f>
        <v>3</v>
      </c>
      <c r="E99" s="4" t="n">
        <f aca="false">H99+K99+N99</f>
        <v>2</v>
      </c>
      <c r="F99" s="4" t="n">
        <f aca="false">I99+L99+O99</f>
        <v>2</v>
      </c>
      <c r="G99" s="4" t="n">
        <f aca="false">J99+M99+P99</f>
        <v>3</v>
      </c>
      <c r="H99" s="4" t="n">
        <v>2</v>
      </c>
      <c r="I99" s="4" t="n">
        <v>2</v>
      </c>
      <c r="J99" s="4" t="n">
        <v>3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1</v>
      </c>
      <c r="R99" s="4" t="n">
        <v>1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8.65" hidden="false" customHeight="true" outlineLevel="0" collapsed="false">
      <c r="A100" s="3" t="s">
        <v>92</v>
      </c>
      <c r="B100" s="4" t="n">
        <f aca="false">E100+Q100</f>
        <v>1</v>
      </c>
      <c r="C100" s="4" t="n">
        <f aca="false">F100+R100</f>
        <v>0</v>
      </c>
      <c r="D100" s="4" t="n">
        <f aca="false">G100+S100</f>
        <v>1</v>
      </c>
      <c r="E100" s="4" t="n">
        <f aca="false">H100+K100+N100</f>
        <v>0</v>
      </c>
      <c r="F100" s="4" t="n">
        <f aca="false">I100+L100+O100</f>
        <v>0</v>
      </c>
      <c r="G100" s="4" t="n">
        <f aca="false">J100+M100+P100</f>
        <v>1</v>
      </c>
      <c r="H100" s="4" t="n">
        <v>0</v>
      </c>
      <c r="I100" s="4" t="n">
        <v>0</v>
      </c>
      <c r="J100" s="4" t="n">
        <v>1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1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8.65" hidden="false" customHeight="true" outlineLevel="0" collapsed="false">
      <c r="A101" s="3" t="s">
        <v>93</v>
      </c>
      <c r="B101" s="4" t="n">
        <f aca="false">E101+Q101</f>
        <v>2</v>
      </c>
      <c r="C101" s="4" t="n">
        <f aca="false">F101+R101</f>
        <v>1</v>
      </c>
      <c r="D101" s="4" t="n">
        <f aca="false">G101+S101</f>
        <v>5</v>
      </c>
      <c r="E101" s="4" t="n">
        <f aca="false">H101+K101+N101</f>
        <v>0</v>
      </c>
      <c r="F101" s="4" t="n">
        <f aca="false">I101+L101+O101</f>
        <v>1</v>
      </c>
      <c r="G101" s="4" t="n">
        <f aca="false">J101+M101+P101</f>
        <v>4</v>
      </c>
      <c r="H101" s="4" t="n">
        <v>0</v>
      </c>
      <c r="I101" s="4" t="n">
        <v>1</v>
      </c>
      <c r="J101" s="4" t="n">
        <v>3</v>
      </c>
      <c r="K101" s="4" t="n">
        <v>0</v>
      </c>
      <c r="L101" s="4" t="n">
        <v>0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2</v>
      </c>
      <c r="R101" s="4" t="n">
        <v>0</v>
      </c>
      <c r="S101" s="4" t="n">
        <v>1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8.65" hidden="false" customHeight="true" outlineLevel="0" collapsed="false">
      <c r="A102" s="3" t="s">
        <v>94</v>
      </c>
      <c r="B102" s="4" t="n">
        <f aca="false">E102+Q102</f>
        <v>2</v>
      </c>
      <c r="C102" s="4" t="n">
        <f aca="false">F102+R102</f>
        <v>1</v>
      </c>
      <c r="D102" s="4" t="n">
        <f aca="false">G102+S102</f>
        <v>1</v>
      </c>
      <c r="E102" s="4" t="n">
        <f aca="false">H102+K102+N102</f>
        <v>2</v>
      </c>
      <c r="F102" s="4" t="n">
        <f aca="false">I102+L102+O102</f>
        <v>1</v>
      </c>
      <c r="G102" s="4" t="n">
        <f aca="false">J102+M102+P102</f>
        <v>1</v>
      </c>
      <c r="H102" s="4" t="n">
        <v>0</v>
      </c>
      <c r="I102" s="4" t="n">
        <v>0</v>
      </c>
      <c r="J102" s="4" t="n">
        <v>0</v>
      </c>
      <c r="K102" s="4" t="n">
        <v>2</v>
      </c>
      <c r="L102" s="4" t="n">
        <v>1</v>
      </c>
      <c r="M102" s="4" t="n">
        <v>1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8.65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0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0</v>
      </c>
      <c r="G103" s="4" t="n">
        <f aca="false">J103+M103+P103</f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1</v>
      </c>
    </row>
    <row r="104" customFormat="false" ht="8.65" hidden="false" customHeight="true" outlineLevel="0" collapsed="false">
      <c r="A104" s="3" t="s">
        <v>96</v>
      </c>
      <c r="B104" s="4" t="n">
        <f aca="false">E104+Q104</f>
        <v>0</v>
      </c>
      <c r="C104" s="4" t="n">
        <f aca="false">F104+R104</f>
        <v>1</v>
      </c>
      <c r="D104" s="4" t="n">
        <f aca="false">G104+S104</f>
        <v>0</v>
      </c>
      <c r="E104" s="4" t="n">
        <f aca="false">H104+K104+N104</f>
        <v>0</v>
      </c>
      <c r="F104" s="4" t="n">
        <f aca="false">I104+L104+O104</f>
        <v>1</v>
      </c>
      <c r="G104" s="4" t="n">
        <f aca="false">J104+M104+P104</f>
        <v>0</v>
      </c>
      <c r="H104" s="4" t="n">
        <v>0</v>
      </c>
      <c r="I104" s="4" t="n">
        <v>1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</row>
    <row r="105" customFormat="false" ht="8.65" hidden="false" customHeight="true" outlineLevel="0" collapsed="false">
      <c r="A105" s="3" t="s">
        <v>97</v>
      </c>
      <c r="B105" s="4" t="n">
        <f aca="false">E105+Q105</f>
        <v>13</v>
      </c>
      <c r="C105" s="4" t="n">
        <f aca="false">F105+R105</f>
        <v>4</v>
      </c>
      <c r="D105" s="4" t="n">
        <f aca="false">G105+S105</f>
        <v>10</v>
      </c>
      <c r="E105" s="4" t="n">
        <f aca="false">H105+K105+N105</f>
        <v>13</v>
      </c>
      <c r="F105" s="4" t="n">
        <f aca="false">I105+L105+O105</f>
        <v>4</v>
      </c>
      <c r="G105" s="4" t="n">
        <f aca="false">J105+M105+P105</f>
        <v>9</v>
      </c>
      <c r="H105" s="4" t="n">
        <v>11</v>
      </c>
      <c r="I105" s="4" t="n">
        <v>3</v>
      </c>
      <c r="J105" s="4" t="n">
        <v>9</v>
      </c>
      <c r="K105" s="4" t="n">
        <v>2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1</v>
      </c>
    </row>
    <row r="106" customFormat="false" ht="8.65" hidden="false" customHeight="true" outlineLevel="0" collapsed="false">
      <c r="A106" s="3" t="s">
        <v>98</v>
      </c>
      <c r="B106" s="4" t="n">
        <f aca="false">E106+Q106</f>
        <v>64</v>
      </c>
      <c r="C106" s="4" t="n">
        <f aca="false">F106+R106</f>
        <v>69</v>
      </c>
      <c r="D106" s="4" t="n">
        <f aca="false">G106+S106</f>
        <v>32</v>
      </c>
      <c r="E106" s="4" t="n">
        <f aca="false">H106+K106+N106</f>
        <v>38</v>
      </c>
      <c r="F106" s="4" t="n">
        <f aca="false">I106+L106+O106</f>
        <v>46</v>
      </c>
      <c r="G106" s="4" t="n">
        <f aca="false">J106+M106+P106</f>
        <v>20</v>
      </c>
      <c r="H106" s="4" t="n">
        <v>30</v>
      </c>
      <c r="I106" s="4" t="n">
        <v>39</v>
      </c>
      <c r="J106" s="4" t="n">
        <v>15</v>
      </c>
      <c r="K106" s="4" t="n">
        <v>2</v>
      </c>
      <c r="L106" s="4" t="n">
        <v>5</v>
      </c>
      <c r="M106" s="4" t="n">
        <v>5</v>
      </c>
      <c r="N106" s="4" t="n">
        <v>6</v>
      </c>
      <c r="O106" s="4" t="n">
        <v>2</v>
      </c>
      <c r="P106" s="4" t="n">
        <v>0</v>
      </c>
      <c r="Q106" s="4" t="n">
        <v>26</v>
      </c>
      <c r="R106" s="4" t="n">
        <v>23</v>
      </c>
      <c r="S106" s="4" t="n">
        <v>12</v>
      </c>
    </row>
    <row r="107" s="20" customFormat="true" ht="8.65" hidden="false" customHeight="true" outlineLevel="0" collapsed="false">
      <c r="A107" s="3" t="s">
        <v>99</v>
      </c>
      <c r="B107" s="4" t="n">
        <f aca="false">E107+Q107</f>
        <v>10</v>
      </c>
      <c r="C107" s="4" t="n">
        <f aca="false">F107+R107</f>
        <v>1</v>
      </c>
      <c r="D107" s="4" t="n">
        <f aca="false">G107+S107</f>
        <v>3</v>
      </c>
      <c r="E107" s="4" t="n">
        <f aca="false">H107+K107+N107</f>
        <v>10</v>
      </c>
      <c r="F107" s="4" t="n">
        <f aca="false">I107+L107+O107</f>
        <v>1</v>
      </c>
      <c r="G107" s="4" t="n">
        <f aca="false">J107+M107+P107</f>
        <v>3</v>
      </c>
      <c r="H107" s="4" t="n">
        <v>10</v>
      </c>
      <c r="I107" s="4" t="n">
        <v>1</v>
      </c>
      <c r="J107" s="4" t="n">
        <v>3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65" hidden="false" customHeight="true" outlineLevel="0" collapsed="false">
      <c r="A108" s="3" t="s">
        <v>100</v>
      </c>
      <c r="B108" s="4" t="n">
        <f aca="false">E108+Q108</f>
        <v>3</v>
      </c>
      <c r="C108" s="4" t="n">
        <f aca="false">F108+R108</f>
        <v>3</v>
      </c>
      <c r="D108" s="4" t="n">
        <f aca="false">G108+S108</f>
        <v>5</v>
      </c>
      <c r="E108" s="4" t="n">
        <f aca="false">H108+K108+N108</f>
        <v>3</v>
      </c>
      <c r="F108" s="4" t="n">
        <f aca="false">I108+L108+O108</f>
        <v>3</v>
      </c>
      <c r="G108" s="4" t="n">
        <f aca="false">J108+M108+P108</f>
        <v>4</v>
      </c>
      <c r="H108" s="4" t="n">
        <v>3</v>
      </c>
      <c r="I108" s="4" t="n">
        <v>3</v>
      </c>
      <c r="J108" s="4" t="n">
        <v>3</v>
      </c>
      <c r="K108" s="4" t="n">
        <v>0</v>
      </c>
      <c r="L108" s="4" t="n">
        <v>0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1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65" hidden="false" customHeight="true" outlineLevel="0" collapsed="false">
      <c r="A109" s="3" t="s">
        <v>101</v>
      </c>
      <c r="B109" s="4" t="n">
        <f aca="false">E109+Q109</f>
        <v>0</v>
      </c>
      <c r="C109" s="4" t="n">
        <f aca="false">F109+R109</f>
        <v>1</v>
      </c>
      <c r="D109" s="4" t="n">
        <f aca="false">G109+S109</f>
        <v>0</v>
      </c>
      <c r="E109" s="4" t="n">
        <f aca="false">H109+K109+N109</f>
        <v>0</v>
      </c>
      <c r="F109" s="4" t="n">
        <f aca="false">I109+L109+O109</f>
        <v>1</v>
      </c>
      <c r="G109" s="4" t="n">
        <f aca="false">J109+M109+P109</f>
        <v>0</v>
      </c>
      <c r="H109" s="4" t="n">
        <v>0</v>
      </c>
      <c r="I109" s="4" t="n">
        <v>1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65" hidden="false" customHeight="true" outlineLevel="0" collapsed="false">
      <c r="A110" s="3" t="s">
        <v>102</v>
      </c>
      <c r="B110" s="4" t="n">
        <f aca="false">E110+Q110</f>
        <v>0</v>
      </c>
      <c r="C110" s="4" t="n">
        <f aca="false">F110+R110</f>
        <v>0</v>
      </c>
      <c r="D110" s="4" t="n">
        <f aca="false">G110+S110</f>
        <v>1</v>
      </c>
      <c r="E110" s="4" t="n">
        <f aca="false">H110+K110+N110</f>
        <v>0</v>
      </c>
      <c r="F110" s="4" t="n">
        <f aca="false">I110+L110+O110</f>
        <v>0</v>
      </c>
      <c r="G110" s="4" t="n">
        <f aca="false">J110+M110+P110</f>
        <v>1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65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1</v>
      </c>
      <c r="D111" s="4" t="n">
        <f aca="false">G111+S111</f>
        <v>0</v>
      </c>
      <c r="E111" s="4" t="n">
        <f aca="false">H111+K111+N111</f>
        <v>0</v>
      </c>
      <c r="F111" s="4" t="n">
        <f aca="false">I111+L111+O111</f>
        <v>1</v>
      </c>
      <c r="G111" s="4" t="n">
        <f aca="false">J111+M111+P111</f>
        <v>0</v>
      </c>
      <c r="H111" s="4" t="n">
        <v>0</v>
      </c>
      <c r="I111" s="4" t="n">
        <v>1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65" hidden="false" customHeight="true" outlineLevel="0" collapsed="false">
      <c r="A112" s="3" t="s">
        <v>104</v>
      </c>
      <c r="B112" s="4" t="n">
        <f aca="false">E112+Q112</f>
        <v>0</v>
      </c>
      <c r="C112" s="4" t="n">
        <f aca="false">F112+R112</f>
        <v>1</v>
      </c>
      <c r="D112" s="4" t="n">
        <f aca="false">G112+S112</f>
        <v>0</v>
      </c>
      <c r="E112" s="4" t="n">
        <f aca="false">H112+K112+N112</f>
        <v>0</v>
      </c>
      <c r="F112" s="4" t="n">
        <f aca="false">I112+L112+O112</f>
        <v>1</v>
      </c>
      <c r="G112" s="4" t="n">
        <f aca="false">J112+M112+P112</f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1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65" hidden="false" customHeight="true" outlineLevel="0" collapsed="false">
      <c r="A113" s="3" t="s">
        <v>105</v>
      </c>
      <c r="B113" s="4" t="n">
        <f aca="false">E113+Q113</f>
        <v>10</v>
      </c>
      <c r="C113" s="4" t="n">
        <f aca="false">F113+R113</f>
        <v>12</v>
      </c>
      <c r="D113" s="4" t="n">
        <f aca="false">G113+S113</f>
        <v>11</v>
      </c>
      <c r="E113" s="4" t="n">
        <f aca="false">H113+K113+N113</f>
        <v>8</v>
      </c>
      <c r="F113" s="4" t="n">
        <f aca="false">I113+L113+O113</f>
        <v>10</v>
      </c>
      <c r="G113" s="4" t="n">
        <f aca="false">J113+M113+P113</f>
        <v>9</v>
      </c>
      <c r="H113" s="4" t="n">
        <v>6</v>
      </c>
      <c r="I113" s="4" t="n">
        <v>10</v>
      </c>
      <c r="J113" s="4" t="n">
        <v>9</v>
      </c>
      <c r="K113" s="4" t="n">
        <v>2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2</v>
      </c>
      <c r="R113" s="4" t="n">
        <v>2</v>
      </c>
      <c r="S113" s="4" t="n">
        <v>2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65" hidden="false" customHeight="true" outlineLevel="0" collapsed="false">
      <c r="A114" s="3" t="s">
        <v>106</v>
      </c>
      <c r="B114" s="4" t="n">
        <f aca="false">E114+Q114</f>
        <v>1</v>
      </c>
      <c r="C114" s="4" t="n">
        <f aca="false">F114+R114</f>
        <v>0</v>
      </c>
      <c r="D114" s="4" t="n">
        <f aca="false">G114+S114</f>
        <v>0</v>
      </c>
      <c r="E114" s="4" t="n">
        <f aca="false">H114+K114+N114</f>
        <v>1</v>
      </c>
      <c r="F114" s="4" t="n">
        <f aca="false">I114+L114+O114</f>
        <v>0</v>
      </c>
      <c r="G114" s="4" t="n">
        <f aca="false">J114+M114+P114</f>
        <v>0</v>
      </c>
      <c r="H114" s="4" t="n">
        <v>1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65" hidden="false" customHeight="true" outlineLevel="0" collapsed="false">
      <c r="A115" s="3" t="s">
        <v>107</v>
      </c>
      <c r="B115" s="4" t="n">
        <f aca="false">E115+Q115</f>
        <v>1</v>
      </c>
      <c r="C115" s="4" t="n">
        <f aca="false">F115+R115</f>
        <v>0</v>
      </c>
      <c r="D115" s="4" t="n">
        <f aca="false">G115+S115</f>
        <v>0</v>
      </c>
      <c r="E115" s="4" t="n">
        <f aca="false">H115+K115+N115</f>
        <v>1</v>
      </c>
      <c r="F115" s="4" t="n">
        <f aca="false">I115+L115+O115</f>
        <v>0</v>
      </c>
      <c r="G115" s="4" t="n">
        <f aca="false">J115+M115+P115</f>
        <v>0</v>
      </c>
      <c r="H115" s="4" t="n">
        <v>0</v>
      </c>
      <c r="I115" s="4" t="n">
        <v>0</v>
      </c>
      <c r="J115" s="4" t="n">
        <v>0</v>
      </c>
      <c r="K115" s="4" t="n">
        <v>1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65" hidden="false" customHeight="true" outlineLevel="0" collapsed="false">
      <c r="A116" s="3" t="s">
        <v>108</v>
      </c>
      <c r="B116" s="4" t="n">
        <f aca="false">E116+Q116</f>
        <v>1</v>
      </c>
      <c r="C116" s="4" t="n">
        <f aca="false">F116+R116</f>
        <v>1</v>
      </c>
      <c r="D116" s="4" t="n">
        <f aca="false">G116+S116</f>
        <v>1</v>
      </c>
      <c r="E116" s="4" t="n">
        <f aca="false">H116+K116+N116</f>
        <v>0</v>
      </c>
      <c r="F116" s="4" t="n">
        <f aca="false">I116+L116+O116</f>
        <v>1</v>
      </c>
      <c r="G116" s="4" t="n">
        <f aca="false">J116+M116+P116</f>
        <v>1</v>
      </c>
      <c r="H116" s="4" t="n">
        <v>0</v>
      </c>
      <c r="I116" s="4" t="n">
        <v>1</v>
      </c>
      <c r="J116" s="4" t="n">
        <v>0</v>
      </c>
      <c r="K116" s="4" t="n">
        <v>0</v>
      </c>
      <c r="L116" s="4" t="n">
        <v>0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1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65" hidden="false" customHeight="true" outlineLevel="0" collapsed="false">
      <c r="A117" s="3" t="s">
        <v>109</v>
      </c>
      <c r="B117" s="4" t="n">
        <f aca="false">E117+Q117</f>
        <v>6</v>
      </c>
      <c r="C117" s="4" t="n">
        <f aca="false">F117+R117</f>
        <v>1</v>
      </c>
      <c r="D117" s="4" t="n">
        <f aca="false">G117+S117</f>
        <v>1</v>
      </c>
      <c r="E117" s="4" t="n">
        <f aca="false">H117+K117+N117</f>
        <v>2</v>
      </c>
      <c r="F117" s="4" t="n">
        <f aca="false">I117+L117+O117</f>
        <v>0</v>
      </c>
      <c r="G117" s="4" t="n">
        <f aca="false">J117+M117+P117</f>
        <v>0</v>
      </c>
      <c r="H117" s="4" t="n">
        <v>1</v>
      </c>
      <c r="I117" s="4" t="n">
        <v>0</v>
      </c>
      <c r="J117" s="4" t="n">
        <v>0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4</v>
      </c>
      <c r="R117" s="4" t="n">
        <v>1</v>
      </c>
      <c r="S117" s="4" t="n">
        <v>1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65" hidden="false" customHeight="true" outlineLevel="0" collapsed="false">
      <c r="A118" s="3" t="s">
        <v>110</v>
      </c>
      <c r="B118" s="4" t="n">
        <f aca="false">E118+Q118</f>
        <v>0</v>
      </c>
      <c r="C118" s="4" t="n">
        <f aca="false">F118+R118</f>
        <v>7</v>
      </c>
      <c r="D118" s="4" t="n">
        <f aca="false">G118+S118</f>
        <v>0</v>
      </c>
      <c r="E118" s="4" t="n">
        <f aca="false">H118+K118+N118</f>
        <v>0</v>
      </c>
      <c r="F118" s="4" t="n">
        <f aca="false">I118+L118+O118</f>
        <v>6</v>
      </c>
      <c r="G118" s="4" t="n">
        <f aca="false">J118+M118+P118</f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6</v>
      </c>
      <c r="P118" s="4" t="n">
        <v>0</v>
      </c>
      <c r="Q118" s="4" t="n">
        <v>0</v>
      </c>
      <c r="R118" s="4" t="n">
        <v>1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65" hidden="false" customHeight="true" outlineLevel="0" collapsed="false">
      <c r="A119" s="3" t="s">
        <v>111</v>
      </c>
      <c r="B119" s="4" t="n">
        <f aca="false">E119+Q119</f>
        <v>5</v>
      </c>
      <c r="C119" s="4" t="n">
        <f aca="false">F119+R119</f>
        <v>1</v>
      </c>
      <c r="D119" s="4" t="n">
        <f aca="false">G119+S119</f>
        <v>4</v>
      </c>
      <c r="E119" s="4" t="n">
        <f aca="false">H119+K119+N119</f>
        <v>4</v>
      </c>
      <c r="F119" s="4" t="n">
        <f aca="false">I119+L119+O119</f>
        <v>0</v>
      </c>
      <c r="G119" s="4" t="n">
        <f aca="false">J119+M119+P119</f>
        <v>3</v>
      </c>
      <c r="H119" s="4" t="n">
        <v>4</v>
      </c>
      <c r="I119" s="4" t="n">
        <v>0</v>
      </c>
      <c r="J119" s="4" t="n">
        <v>1</v>
      </c>
      <c r="K119" s="4" t="n">
        <v>0</v>
      </c>
      <c r="L119" s="4" t="n">
        <v>0</v>
      </c>
      <c r="M119" s="4" t="n">
        <v>2</v>
      </c>
      <c r="N119" s="4" t="n">
        <v>0</v>
      </c>
      <c r="O119" s="4" t="n">
        <v>0</v>
      </c>
      <c r="P119" s="4" t="n">
        <v>0</v>
      </c>
      <c r="Q119" s="4" t="n">
        <v>1</v>
      </c>
      <c r="R119" s="4" t="n">
        <v>1</v>
      </c>
      <c r="S119" s="4" t="n">
        <v>1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65" hidden="false" customHeight="true" outlineLevel="0" collapsed="false">
      <c r="A120" s="3" t="s">
        <v>112</v>
      </c>
      <c r="B120" s="4" t="n">
        <f aca="false">E120+Q120</f>
        <v>3</v>
      </c>
      <c r="C120" s="4" t="n">
        <f aca="false">F120+R120</f>
        <v>1</v>
      </c>
      <c r="D120" s="4" t="n">
        <f aca="false">G120+S120</f>
        <v>1</v>
      </c>
      <c r="E120" s="4" t="n">
        <f aca="false">H120+K120+N120</f>
        <v>2</v>
      </c>
      <c r="F120" s="4" t="n">
        <f aca="false">I120+L120+O120</f>
        <v>1</v>
      </c>
      <c r="G120" s="4" t="n">
        <f aca="false">J120+M120+P120</f>
        <v>0</v>
      </c>
      <c r="H120" s="4" t="n">
        <v>2</v>
      </c>
      <c r="I120" s="4" t="n">
        <v>0</v>
      </c>
      <c r="J120" s="4" t="n">
        <v>0</v>
      </c>
      <c r="K120" s="4" t="n">
        <v>0</v>
      </c>
      <c r="L120" s="4" t="n">
        <v>1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1</v>
      </c>
      <c r="R120" s="4" t="n">
        <v>0</v>
      </c>
      <c r="S120" s="4" t="n">
        <v>1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65" hidden="false" customHeight="true" outlineLevel="0" collapsed="false">
      <c r="A121" s="3" t="s">
        <v>113</v>
      </c>
      <c r="B121" s="4" t="n">
        <f aca="false">E121+Q121</f>
        <v>34</v>
      </c>
      <c r="C121" s="4" t="n">
        <f aca="false">F121+R121</f>
        <v>28</v>
      </c>
      <c r="D121" s="4" t="n">
        <f aca="false">G121+S121</f>
        <v>38</v>
      </c>
      <c r="E121" s="4" t="n">
        <f aca="false">H121+K121+N121</f>
        <v>31</v>
      </c>
      <c r="F121" s="4" t="n">
        <f aca="false">I121+L121+O121</f>
        <v>25</v>
      </c>
      <c r="G121" s="4" t="n">
        <f aca="false">J121+M121+P121</f>
        <v>36</v>
      </c>
      <c r="H121" s="4" t="n">
        <v>30</v>
      </c>
      <c r="I121" s="4" t="n">
        <v>24</v>
      </c>
      <c r="J121" s="4" t="n">
        <v>35</v>
      </c>
      <c r="K121" s="4" t="n">
        <v>1</v>
      </c>
      <c r="L121" s="4" t="n">
        <v>1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3</v>
      </c>
      <c r="R121" s="4" t="n">
        <v>3</v>
      </c>
      <c r="S121" s="4" t="n">
        <v>2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65" hidden="false" customHeight="true" outlineLevel="0" collapsed="false">
      <c r="A122" s="3" t="s">
        <v>114</v>
      </c>
      <c r="B122" s="4" t="n">
        <f aca="false">E122+Q122</f>
        <v>11</v>
      </c>
      <c r="C122" s="4" t="n">
        <f aca="false">F122+R122</f>
        <v>19</v>
      </c>
      <c r="D122" s="4" t="n">
        <f aca="false">G122+S122</f>
        <v>12</v>
      </c>
      <c r="E122" s="4" t="n">
        <f aca="false">H122+K122+N122</f>
        <v>4</v>
      </c>
      <c r="F122" s="4" t="n">
        <f aca="false">I122+L122+O122</f>
        <v>9</v>
      </c>
      <c r="G122" s="4" t="n">
        <f aca="false">J122+M122+P122</f>
        <v>6</v>
      </c>
      <c r="H122" s="4" t="n">
        <v>2</v>
      </c>
      <c r="I122" s="4" t="n">
        <v>7</v>
      </c>
      <c r="J122" s="4" t="n">
        <v>6</v>
      </c>
      <c r="K122" s="4" t="n">
        <v>2</v>
      </c>
      <c r="L122" s="4" t="n">
        <v>2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7</v>
      </c>
      <c r="R122" s="4" t="n">
        <v>10</v>
      </c>
      <c r="S122" s="4" t="n">
        <v>6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65" hidden="false" customHeight="true" outlineLevel="0" collapsed="false">
      <c r="A123" s="3" t="s">
        <v>115</v>
      </c>
      <c r="B123" s="4" t="n">
        <f aca="false">E123+Q123</f>
        <v>6</v>
      </c>
      <c r="C123" s="4" t="n">
        <f aca="false">F123+R123</f>
        <v>7</v>
      </c>
      <c r="D123" s="4" t="n">
        <f aca="false">G123+S123</f>
        <v>6</v>
      </c>
      <c r="E123" s="4" t="n">
        <f aca="false">H123+K123+N123</f>
        <v>2</v>
      </c>
      <c r="F123" s="4" t="n">
        <f aca="false">I123+L123+O123</f>
        <v>2</v>
      </c>
      <c r="G123" s="4" t="n">
        <f aca="false">J123+M123+P123</f>
        <v>2</v>
      </c>
      <c r="H123" s="4" t="n">
        <v>2</v>
      </c>
      <c r="I123" s="4" t="n">
        <v>2</v>
      </c>
      <c r="J123" s="4" t="n">
        <v>2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4</v>
      </c>
      <c r="R123" s="4" t="n">
        <v>5</v>
      </c>
      <c r="S123" s="4" t="n">
        <v>4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65" hidden="false" customHeight="true" outlineLevel="0" collapsed="false">
      <c r="A124" s="3" t="s">
        <v>116</v>
      </c>
      <c r="B124" s="4" t="n">
        <f aca="false">E124+Q124</f>
        <v>23</v>
      </c>
      <c r="C124" s="4" t="n">
        <f aca="false">F124+R124</f>
        <v>46</v>
      </c>
      <c r="D124" s="4" t="n">
        <f aca="false">G124+S124</f>
        <v>42</v>
      </c>
      <c r="E124" s="4" t="n">
        <f aca="false">H124+K124+N124</f>
        <v>14</v>
      </c>
      <c r="F124" s="4" t="n">
        <f aca="false">I124+L124+O124</f>
        <v>29</v>
      </c>
      <c r="G124" s="4" t="n">
        <f aca="false">J124+M124+P124</f>
        <v>22</v>
      </c>
      <c r="H124" s="4" t="n">
        <v>12</v>
      </c>
      <c r="I124" s="4" t="n">
        <v>21</v>
      </c>
      <c r="J124" s="4" t="n">
        <v>21</v>
      </c>
      <c r="K124" s="4" t="n">
        <v>2</v>
      </c>
      <c r="L124" s="4" t="n">
        <v>8</v>
      </c>
      <c r="M124" s="4" t="n">
        <v>0</v>
      </c>
      <c r="N124" s="4" t="n">
        <v>0</v>
      </c>
      <c r="O124" s="4" t="n">
        <v>0</v>
      </c>
      <c r="P124" s="4" t="n">
        <v>1</v>
      </c>
      <c r="Q124" s="4" t="n">
        <v>9</v>
      </c>
      <c r="R124" s="4" t="n">
        <v>17</v>
      </c>
      <c r="S124" s="4" t="n">
        <v>2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65" hidden="false" customHeight="true" outlineLevel="0" collapsed="false">
      <c r="A125" s="3" t="s">
        <v>117</v>
      </c>
      <c r="B125" s="4" t="n">
        <f aca="false">E125+Q125</f>
        <v>21</v>
      </c>
      <c r="C125" s="4" t="n">
        <f aca="false">F125+R125</f>
        <v>5</v>
      </c>
      <c r="D125" s="4" t="n">
        <f aca="false">G125+S125</f>
        <v>6</v>
      </c>
      <c r="E125" s="4" t="n">
        <f aca="false">H125+K125+N125</f>
        <v>16</v>
      </c>
      <c r="F125" s="4" t="n">
        <f aca="false">I125+L125+O125</f>
        <v>1</v>
      </c>
      <c r="G125" s="4" t="n">
        <f aca="false">J125+M125+P125</f>
        <v>0</v>
      </c>
      <c r="H125" s="4" t="n">
        <v>13</v>
      </c>
      <c r="I125" s="4" t="n">
        <v>1</v>
      </c>
      <c r="J125" s="4" t="n">
        <v>0</v>
      </c>
      <c r="K125" s="4" t="n">
        <v>3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5</v>
      </c>
      <c r="R125" s="4" t="n">
        <v>4</v>
      </c>
      <c r="S125" s="4" t="n">
        <v>6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65" hidden="false" customHeight="true" outlineLevel="0" collapsed="false">
      <c r="A126" s="3" t="s">
        <v>118</v>
      </c>
      <c r="B126" s="4" t="n">
        <f aca="false">E126+Q126</f>
        <v>0</v>
      </c>
      <c r="C126" s="4" t="n">
        <f aca="false">F126+R126</f>
        <v>4</v>
      </c>
      <c r="D126" s="4" t="n">
        <f aca="false">G126+S126</f>
        <v>0</v>
      </c>
      <c r="E126" s="4" t="n">
        <f aca="false">H126+K126+N126</f>
        <v>0</v>
      </c>
      <c r="F126" s="4" t="n">
        <f aca="false">I126+L126+O126</f>
        <v>2</v>
      </c>
      <c r="G126" s="4" t="n">
        <f aca="false">J126+M126+P126</f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1</v>
      </c>
      <c r="M126" s="4" t="n">
        <v>0</v>
      </c>
      <c r="N126" s="4" t="n">
        <v>0</v>
      </c>
      <c r="O126" s="4" t="n">
        <v>1</v>
      </c>
      <c r="P126" s="4" t="n">
        <v>0</v>
      </c>
      <c r="Q126" s="4" t="n">
        <v>0</v>
      </c>
      <c r="R126" s="4" t="n">
        <v>2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65" hidden="false" customHeight="true" outlineLevel="0" collapsed="false">
      <c r="A127" s="3" t="s">
        <v>119</v>
      </c>
      <c r="B127" s="4" t="n">
        <f aca="false">E127+Q127</f>
        <v>1</v>
      </c>
      <c r="C127" s="4" t="n">
        <f aca="false">F127+R127</f>
        <v>4</v>
      </c>
      <c r="D127" s="4" t="n">
        <f aca="false">G127+S127</f>
        <v>3</v>
      </c>
      <c r="E127" s="4" t="n">
        <f aca="false">H127+K127+N127</f>
        <v>1</v>
      </c>
      <c r="F127" s="4" t="n">
        <f aca="false">I127+L127+O127</f>
        <v>3</v>
      </c>
      <c r="G127" s="4" t="n">
        <f aca="false">J127+M127+P127</f>
        <v>1</v>
      </c>
      <c r="H127" s="4" t="n">
        <v>1</v>
      </c>
      <c r="I127" s="4" t="n">
        <v>3</v>
      </c>
      <c r="J127" s="4" t="n">
        <v>1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1</v>
      </c>
      <c r="S127" s="4" t="n">
        <v>2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65" hidden="false" customHeight="true" outlineLevel="0" collapsed="false">
      <c r="A128" s="3" t="s">
        <v>120</v>
      </c>
      <c r="B128" s="4" t="n">
        <f aca="false">E128+Q128</f>
        <v>52</v>
      </c>
      <c r="C128" s="4" t="n">
        <f aca="false">F128+R128</f>
        <v>48</v>
      </c>
      <c r="D128" s="4" t="n">
        <f aca="false">G128+S128</f>
        <v>95</v>
      </c>
      <c r="E128" s="4" t="n">
        <f aca="false">H128+K128+N128</f>
        <v>50</v>
      </c>
      <c r="F128" s="4" t="n">
        <f aca="false">I128+L128+O128</f>
        <v>44</v>
      </c>
      <c r="G128" s="4" t="n">
        <f aca="false">J128+M128+P128</f>
        <v>90</v>
      </c>
      <c r="H128" s="4" t="n">
        <v>44</v>
      </c>
      <c r="I128" s="4" t="n">
        <v>42</v>
      </c>
      <c r="J128" s="4" t="n">
        <v>86</v>
      </c>
      <c r="K128" s="4" t="n">
        <v>5</v>
      </c>
      <c r="L128" s="4" t="n">
        <v>2</v>
      </c>
      <c r="M128" s="4" t="n">
        <v>4</v>
      </c>
      <c r="N128" s="4" t="n">
        <v>1</v>
      </c>
      <c r="O128" s="4" t="n">
        <v>0</v>
      </c>
      <c r="P128" s="4" t="n">
        <v>0</v>
      </c>
      <c r="Q128" s="4" t="n">
        <v>2</v>
      </c>
      <c r="R128" s="4" t="n">
        <v>4</v>
      </c>
      <c r="S128" s="4" t="n">
        <v>5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65" hidden="false" customHeight="true" outlineLevel="0" collapsed="false">
      <c r="A129" s="3" t="s">
        <v>121</v>
      </c>
      <c r="B129" s="4" t="n">
        <f aca="false">E129+Q129</f>
        <v>1</v>
      </c>
      <c r="C129" s="4" t="n">
        <f aca="false">F129+R129</f>
        <v>0</v>
      </c>
      <c r="D129" s="4" t="n">
        <f aca="false">G129+S129</f>
        <v>0</v>
      </c>
      <c r="E129" s="4" t="n">
        <f aca="false">H129+K129+N129</f>
        <v>0</v>
      </c>
      <c r="F129" s="4" t="n">
        <f aca="false">I129+L129+O129</f>
        <v>0</v>
      </c>
      <c r="G129" s="4" t="n">
        <f aca="false">J129+M129+P129</f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1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65" hidden="false" customHeight="true" outlineLevel="0" collapsed="false">
      <c r="A130" s="3" t="s">
        <v>122</v>
      </c>
      <c r="B130" s="4" t="n">
        <f aca="false">E130+Q130</f>
        <v>0</v>
      </c>
      <c r="C130" s="4" t="n">
        <f aca="false">F130+R130</f>
        <v>11</v>
      </c>
      <c r="D130" s="4" t="n">
        <f aca="false">G130+S130</f>
        <v>52</v>
      </c>
      <c r="E130" s="4" t="n">
        <f aca="false">H130+K130+N130</f>
        <v>0</v>
      </c>
      <c r="F130" s="4" t="n">
        <f aca="false">I130+L130+O130</f>
        <v>10</v>
      </c>
      <c r="G130" s="4" t="n">
        <f aca="false">J130+M130+P130</f>
        <v>52</v>
      </c>
      <c r="H130" s="4" t="n">
        <v>0</v>
      </c>
      <c r="I130" s="4" t="n">
        <v>9</v>
      </c>
      <c r="J130" s="4" t="n">
        <v>52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1</v>
      </c>
      <c r="P130" s="4" t="n">
        <v>0</v>
      </c>
      <c r="Q130" s="4" t="n">
        <v>0</v>
      </c>
      <c r="R130" s="4" t="n">
        <v>1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65" hidden="false" customHeight="true" outlineLevel="0" collapsed="false">
      <c r="A131" s="3" t="s">
        <v>123</v>
      </c>
      <c r="B131" s="4" t="n">
        <f aca="false">E131+Q131</f>
        <v>146</v>
      </c>
      <c r="C131" s="4" t="n">
        <f aca="false">F131+R131</f>
        <v>39</v>
      </c>
      <c r="D131" s="4" t="n">
        <f aca="false">G131+S131</f>
        <v>47</v>
      </c>
      <c r="E131" s="4" t="n">
        <f aca="false">H131+K131+N131</f>
        <v>144</v>
      </c>
      <c r="F131" s="4" t="n">
        <f aca="false">I131+L131+O131</f>
        <v>35</v>
      </c>
      <c r="G131" s="4" t="n">
        <f aca="false">J131+M131+P131</f>
        <v>46</v>
      </c>
      <c r="H131" s="4" t="n">
        <v>142</v>
      </c>
      <c r="I131" s="4" t="n">
        <v>34</v>
      </c>
      <c r="J131" s="4" t="n">
        <v>41</v>
      </c>
      <c r="K131" s="4" t="n">
        <v>2</v>
      </c>
      <c r="L131" s="4" t="n">
        <v>1</v>
      </c>
      <c r="M131" s="4" t="n">
        <v>5</v>
      </c>
      <c r="N131" s="4" t="n">
        <v>0</v>
      </c>
      <c r="O131" s="4" t="n">
        <v>0</v>
      </c>
      <c r="P131" s="4" t="n">
        <v>0</v>
      </c>
      <c r="Q131" s="4" t="n">
        <v>2</v>
      </c>
      <c r="R131" s="4" t="n">
        <v>4</v>
      </c>
      <c r="S131" s="4" t="n">
        <v>1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65" hidden="false" customHeight="true" outlineLevel="0" collapsed="false">
      <c r="A132" s="3" t="s">
        <v>124</v>
      </c>
      <c r="B132" s="4" t="n">
        <f aca="false">E132+Q132</f>
        <v>2</v>
      </c>
      <c r="C132" s="4" t="n">
        <f aca="false">F132+R132</f>
        <v>0</v>
      </c>
      <c r="D132" s="4" t="n">
        <f aca="false">G132+S132</f>
        <v>0</v>
      </c>
      <c r="E132" s="4" t="n">
        <f aca="false">H132+K132+N132</f>
        <v>1</v>
      </c>
      <c r="F132" s="4" t="n">
        <f aca="false">I132+L132+O132</f>
        <v>0</v>
      </c>
      <c r="G132" s="4" t="n">
        <f aca="false">J132+M132+P132</f>
        <v>0</v>
      </c>
      <c r="H132" s="4" t="n">
        <v>1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1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65" hidden="false" customHeight="true" outlineLevel="0" collapsed="false">
      <c r="A133" s="3" t="s">
        <v>125</v>
      </c>
      <c r="B133" s="4" t="n">
        <f aca="false">E133+Q133</f>
        <v>11</v>
      </c>
      <c r="C133" s="4" t="n">
        <f aca="false">F133+R133</f>
        <v>15</v>
      </c>
      <c r="D133" s="4" t="n">
        <f aca="false">G133+S133</f>
        <v>13</v>
      </c>
      <c r="E133" s="4" t="n">
        <f aca="false">H133+K133+N133</f>
        <v>5</v>
      </c>
      <c r="F133" s="4" t="n">
        <f aca="false">I133+L133+O133</f>
        <v>11</v>
      </c>
      <c r="G133" s="4" t="n">
        <f aca="false">J133+M133+P133</f>
        <v>7</v>
      </c>
      <c r="H133" s="4" t="n">
        <v>5</v>
      </c>
      <c r="I133" s="4" t="n">
        <v>10</v>
      </c>
      <c r="J133" s="4" t="n">
        <v>7</v>
      </c>
      <c r="K133" s="4" t="n">
        <v>0</v>
      </c>
      <c r="L133" s="4" t="n">
        <v>1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6</v>
      </c>
      <c r="R133" s="4" t="n">
        <v>4</v>
      </c>
      <c r="S133" s="4" t="n">
        <v>6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65" hidden="false" customHeight="true" outlineLevel="0" collapsed="false">
      <c r="A134" s="3" t="s">
        <v>126</v>
      </c>
      <c r="B134" s="4" t="n">
        <f aca="false">E134+Q134</f>
        <v>2</v>
      </c>
      <c r="C134" s="4" t="n">
        <f aca="false">F134+R134</f>
        <v>5</v>
      </c>
      <c r="D134" s="4" t="n">
        <f aca="false">G134+S134</f>
        <v>3</v>
      </c>
      <c r="E134" s="4" t="n">
        <f aca="false">H134+K134+N134</f>
        <v>2</v>
      </c>
      <c r="F134" s="4" t="n">
        <f aca="false">I134+L134+O134</f>
        <v>3</v>
      </c>
      <c r="G134" s="4" t="n">
        <f aca="false">J134+M134+P134</f>
        <v>2</v>
      </c>
      <c r="H134" s="4" t="n">
        <v>2</v>
      </c>
      <c r="I134" s="4" t="n">
        <v>3</v>
      </c>
      <c r="J134" s="4" t="n">
        <v>2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2</v>
      </c>
      <c r="S134" s="4" t="n">
        <v>1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65" hidden="false" customHeight="true" outlineLevel="0" collapsed="false">
      <c r="A135" s="3" t="s">
        <v>127</v>
      </c>
      <c r="B135" s="4" t="n">
        <f aca="false">E135+Q135</f>
        <v>0</v>
      </c>
      <c r="C135" s="4" t="n">
        <f aca="false">F135+R135</f>
        <v>1</v>
      </c>
      <c r="D135" s="4" t="n">
        <f aca="false">G135+S135</f>
        <v>0</v>
      </c>
      <c r="E135" s="4" t="n">
        <f aca="false">H135+K135+N135</f>
        <v>0</v>
      </c>
      <c r="F135" s="4" t="n">
        <f aca="false">I135+L135+O135</f>
        <v>1</v>
      </c>
      <c r="G135" s="4" t="n">
        <f aca="false">J135+M135+P135</f>
        <v>0</v>
      </c>
      <c r="H135" s="4" t="n">
        <v>0</v>
      </c>
      <c r="I135" s="4" t="n">
        <v>1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65" hidden="false" customHeight="true" outlineLevel="0" collapsed="false">
      <c r="A136" s="3" t="s">
        <v>128</v>
      </c>
      <c r="B136" s="4" t="n">
        <f aca="false">E136+Q136</f>
        <v>0</v>
      </c>
      <c r="C136" s="4" t="n">
        <f aca="false">F136+R136</f>
        <v>0</v>
      </c>
      <c r="D136" s="4" t="n">
        <f aca="false">G136+S136</f>
        <v>1</v>
      </c>
      <c r="E136" s="4" t="n">
        <f aca="false">H136+K136+N136</f>
        <v>0</v>
      </c>
      <c r="F136" s="4" t="n">
        <f aca="false">I136+L136+O136</f>
        <v>0</v>
      </c>
      <c r="G136" s="4" t="n">
        <f aca="false">J136+M136+P136</f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1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65" hidden="false" customHeight="true" outlineLevel="0" collapsed="false">
      <c r="A137" s="3" t="s">
        <v>129</v>
      </c>
      <c r="B137" s="4" t="n">
        <f aca="false">E137+Q137</f>
        <v>0</v>
      </c>
      <c r="C137" s="4" t="n">
        <f aca="false">F137+R137</f>
        <v>1</v>
      </c>
      <c r="D137" s="4" t="n">
        <f aca="false">G137+S137</f>
        <v>1</v>
      </c>
      <c r="E137" s="4" t="n">
        <f aca="false">H137+K137+N137</f>
        <v>0</v>
      </c>
      <c r="F137" s="4" t="n">
        <f aca="false">I137+L137+O137</f>
        <v>1</v>
      </c>
      <c r="G137" s="4" t="n">
        <f aca="false">J137+M137+P137</f>
        <v>1</v>
      </c>
      <c r="H137" s="4" t="n">
        <v>0</v>
      </c>
      <c r="I137" s="4" t="n">
        <v>1</v>
      </c>
      <c r="J137" s="4" t="n">
        <v>1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65" hidden="false" customHeight="true" outlineLevel="0" collapsed="false">
      <c r="A138" s="3" t="s">
        <v>130</v>
      </c>
      <c r="B138" s="4" t="n">
        <f aca="false">E138+Q138</f>
        <v>2</v>
      </c>
      <c r="C138" s="4" t="n">
        <f aca="false">F138+R138</f>
        <v>1</v>
      </c>
      <c r="D138" s="4" t="n">
        <f aca="false">G138+S138</f>
        <v>1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1</v>
      </c>
      <c r="H138" s="4" t="n">
        <v>0</v>
      </c>
      <c r="I138" s="4" t="n">
        <v>0</v>
      </c>
      <c r="J138" s="4" t="n">
        <v>1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2</v>
      </c>
      <c r="R138" s="4" t="n">
        <v>1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65" hidden="false" customHeight="true" outlineLevel="0" collapsed="false">
      <c r="A139" s="3" t="s">
        <v>131</v>
      </c>
      <c r="B139" s="4" t="n">
        <f aca="false">E139+Q139</f>
        <v>1</v>
      </c>
      <c r="C139" s="4" t="n">
        <f aca="false">F139+R139</f>
        <v>0</v>
      </c>
      <c r="D139" s="4" t="n">
        <f aca="false">G139+S139</f>
        <v>0</v>
      </c>
      <c r="E139" s="4" t="n">
        <f aca="false">H139+K139+N139</f>
        <v>1</v>
      </c>
      <c r="F139" s="4" t="n">
        <f aca="false">I139+L139+O139</f>
        <v>0</v>
      </c>
      <c r="G139" s="4" t="n">
        <f aca="false">J139+M139+P139</f>
        <v>0</v>
      </c>
      <c r="H139" s="4" t="n">
        <v>0</v>
      </c>
      <c r="I139" s="4" t="n">
        <v>0</v>
      </c>
      <c r="J139" s="4" t="n">
        <v>0</v>
      </c>
      <c r="K139" s="4" t="n">
        <v>1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65" hidden="false" customHeight="true" outlineLevel="0" collapsed="false">
      <c r="A140" s="3" t="s">
        <v>132</v>
      </c>
      <c r="B140" s="4" t="n">
        <f aca="false">E140+Q140</f>
        <v>1</v>
      </c>
      <c r="C140" s="4" t="n">
        <f aca="false">F140+R140</f>
        <v>1</v>
      </c>
      <c r="D140" s="4" t="n">
        <f aca="false">G140+S140</f>
        <v>1</v>
      </c>
      <c r="E140" s="4" t="n">
        <f aca="false">H140+K140+N140</f>
        <v>1</v>
      </c>
      <c r="F140" s="4" t="n">
        <f aca="false">I140+L140+O140</f>
        <v>0</v>
      </c>
      <c r="G140" s="4" t="n">
        <f aca="false">J140+M140+P140</f>
        <v>1</v>
      </c>
      <c r="H140" s="4" t="n">
        <v>1</v>
      </c>
      <c r="I140" s="4" t="n">
        <v>0</v>
      </c>
      <c r="J140" s="4" t="n">
        <v>1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1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65" hidden="false" customHeight="true" outlineLevel="0" collapsed="false">
      <c r="A141" s="3" t="s">
        <v>133</v>
      </c>
      <c r="B141" s="4" t="n">
        <f aca="false">E141+Q141</f>
        <v>7</v>
      </c>
      <c r="C141" s="4" t="n">
        <f aca="false">F141+R141</f>
        <v>7</v>
      </c>
      <c r="D141" s="4" t="n">
        <f aca="false">G141+S141</f>
        <v>12</v>
      </c>
      <c r="E141" s="4" t="n">
        <f aca="false">H141+K141+N141</f>
        <v>6</v>
      </c>
      <c r="F141" s="4" t="n">
        <f aca="false">I141+L141+O141</f>
        <v>7</v>
      </c>
      <c r="G141" s="4" t="n">
        <f aca="false">J141+M141+P141</f>
        <v>11</v>
      </c>
      <c r="H141" s="4" t="n">
        <v>6</v>
      </c>
      <c r="I141" s="4" t="n">
        <v>7</v>
      </c>
      <c r="J141" s="4" t="n">
        <v>10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1</v>
      </c>
      <c r="R141" s="4" t="n">
        <v>0</v>
      </c>
      <c r="S141" s="4" t="n">
        <v>1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65" hidden="false" customHeight="true" outlineLevel="0" collapsed="false">
      <c r="A142" s="3" t="s">
        <v>134</v>
      </c>
      <c r="B142" s="4" t="n">
        <f aca="false">E142+Q142</f>
        <v>0</v>
      </c>
      <c r="C142" s="4" t="n">
        <f aca="false">F142+R142</f>
        <v>2</v>
      </c>
      <c r="D142" s="4" t="n">
        <f aca="false">G142+S142</f>
        <v>0</v>
      </c>
      <c r="E142" s="4" t="n">
        <f aca="false">H142+K142+N142</f>
        <v>0</v>
      </c>
      <c r="F142" s="4" t="n">
        <f aca="false">I142+L142+O142</f>
        <v>2</v>
      </c>
      <c r="G142" s="4" t="n">
        <f aca="false">J142+M142+P142</f>
        <v>0</v>
      </c>
      <c r="H142" s="4" t="n">
        <v>0</v>
      </c>
      <c r="I142" s="4" t="n">
        <v>2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65" hidden="false" customHeight="true" outlineLevel="0" collapsed="false">
      <c r="A143" s="3" t="s">
        <v>135</v>
      </c>
      <c r="B143" s="4" t="n">
        <f aca="false">E143+Q143</f>
        <v>12</v>
      </c>
      <c r="C143" s="4" t="n">
        <f aca="false">F143+R143</f>
        <v>0</v>
      </c>
      <c r="D143" s="4" t="n">
        <f aca="false">G143+S143</f>
        <v>0</v>
      </c>
      <c r="E143" s="4" t="n">
        <f aca="false">H143+K143+N143</f>
        <v>12</v>
      </c>
      <c r="F143" s="4" t="n">
        <f aca="false">I143+L143+O143</f>
        <v>0</v>
      </c>
      <c r="G143" s="4" t="n">
        <f aca="false">J143+M143+P143</f>
        <v>0</v>
      </c>
      <c r="H143" s="4" t="n">
        <v>11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65" hidden="false" customHeight="true" outlineLevel="0" collapsed="false">
      <c r="A144" s="3" t="s">
        <v>136</v>
      </c>
      <c r="B144" s="4" t="n">
        <f aca="false">E144+Q144</f>
        <v>0</v>
      </c>
      <c r="C144" s="4" t="n">
        <f aca="false">F144+R144</f>
        <v>0</v>
      </c>
      <c r="D144" s="4" t="n">
        <f aca="false">G144+S144</f>
        <v>1</v>
      </c>
      <c r="E144" s="4" t="n">
        <f aca="false">H144+K144+N144</f>
        <v>0</v>
      </c>
      <c r="F144" s="4" t="n">
        <f aca="false">I144+L144+O144</f>
        <v>0</v>
      </c>
      <c r="G144" s="4" t="n">
        <f aca="false">J144+M144+P144</f>
        <v>1</v>
      </c>
      <c r="H144" s="4" t="n">
        <v>0</v>
      </c>
      <c r="I144" s="4" t="n">
        <v>0</v>
      </c>
      <c r="J144" s="4" t="n">
        <v>1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65" hidden="false" customHeight="true" outlineLevel="0" collapsed="false">
      <c r="A145" s="3" t="s">
        <v>137</v>
      </c>
      <c r="B145" s="4" t="n">
        <f aca="false">E145+Q145</f>
        <v>0</v>
      </c>
      <c r="C145" s="4" t="n">
        <f aca="false">F145+R145</f>
        <v>1</v>
      </c>
      <c r="D145" s="4" t="n">
        <f aca="false">G145+S145</f>
        <v>1</v>
      </c>
      <c r="E145" s="4" t="n">
        <f aca="false">H145+K145+N145</f>
        <v>0</v>
      </c>
      <c r="F145" s="4" t="n">
        <f aca="false">I145+L145+O145</f>
        <v>1</v>
      </c>
      <c r="G145" s="4" t="n">
        <f aca="false">J145+M145+P145</f>
        <v>0</v>
      </c>
      <c r="H145" s="4" t="n">
        <v>0</v>
      </c>
      <c r="I145" s="4" t="n">
        <v>1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1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65" hidden="false" customHeight="true" outlineLevel="0" collapsed="false">
      <c r="A146" s="3" t="s">
        <v>138</v>
      </c>
      <c r="B146" s="4" t="n">
        <f aca="false">E146+Q146</f>
        <v>0</v>
      </c>
      <c r="C146" s="4" t="n">
        <f aca="false">F146+R146</f>
        <v>0</v>
      </c>
      <c r="D146" s="4" t="n">
        <f aca="false">G146+S146</f>
        <v>1</v>
      </c>
      <c r="E146" s="4" t="n">
        <f aca="false">H146+K146+N146</f>
        <v>0</v>
      </c>
      <c r="F146" s="4" t="n">
        <f aca="false">I146+L146+O146</f>
        <v>0</v>
      </c>
      <c r="G146" s="4" t="n">
        <f aca="false">J146+M146+P146</f>
        <v>1</v>
      </c>
      <c r="H146" s="4" t="n">
        <v>0</v>
      </c>
      <c r="I146" s="4" t="n">
        <v>0</v>
      </c>
      <c r="J146" s="4" t="n">
        <v>1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65" hidden="false" customHeight="true" outlineLevel="0" collapsed="false">
      <c r="A147" s="3" t="s">
        <v>139</v>
      </c>
      <c r="B147" s="4" t="n">
        <f aca="false">E147+Q147</f>
        <v>6</v>
      </c>
      <c r="C147" s="4" t="n">
        <f aca="false">F147+R147</f>
        <v>7</v>
      </c>
      <c r="D147" s="4" t="n">
        <f aca="false">G147+S147</f>
        <v>2</v>
      </c>
      <c r="E147" s="4" t="n">
        <f aca="false">H147+K147+N147</f>
        <v>5</v>
      </c>
      <c r="F147" s="4" t="n">
        <f aca="false">I147+L147+O147</f>
        <v>5</v>
      </c>
      <c r="G147" s="4" t="n">
        <f aca="false">J147+M147+P147</f>
        <v>1</v>
      </c>
      <c r="H147" s="4" t="n">
        <v>4</v>
      </c>
      <c r="I147" s="4" t="n">
        <v>5</v>
      </c>
      <c r="J147" s="4" t="n">
        <v>1</v>
      </c>
      <c r="K147" s="4" t="n">
        <v>1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1</v>
      </c>
      <c r="R147" s="4" t="n">
        <v>2</v>
      </c>
      <c r="S147" s="4" t="n">
        <v>1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65" hidden="false" customHeight="true" outlineLevel="0" collapsed="false">
      <c r="A148" s="3" t="s">
        <v>140</v>
      </c>
      <c r="B148" s="4" t="n">
        <f aca="false">E148+Q148</f>
        <v>0</v>
      </c>
      <c r="C148" s="4" t="n">
        <f aca="false">F148+R148</f>
        <v>1</v>
      </c>
      <c r="D148" s="4" t="n">
        <f aca="false">G148+S148</f>
        <v>1</v>
      </c>
      <c r="E148" s="4" t="n">
        <f aca="false">H148+K148+N148</f>
        <v>0</v>
      </c>
      <c r="F148" s="4" t="n">
        <f aca="false">I148+L148+O148</f>
        <v>1</v>
      </c>
      <c r="G148" s="4" t="n">
        <f aca="false">J148+M148+P148</f>
        <v>1</v>
      </c>
      <c r="H148" s="4" t="n">
        <v>0</v>
      </c>
      <c r="I148" s="4" t="n">
        <v>1</v>
      </c>
      <c r="J148" s="4" t="n">
        <v>1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65" hidden="false" customHeight="true" outlineLevel="0" collapsed="false">
      <c r="A149" s="3" t="s">
        <v>141</v>
      </c>
      <c r="B149" s="4" t="n">
        <f aca="false">E149+Q149</f>
        <v>26</v>
      </c>
      <c r="C149" s="4" t="n">
        <f aca="false">F149+R149</f>
        <v>2</v>
      </c>
      <c r="D149" s="4" t="n">
        <f aca="false">G149+S149</f>
        <v>1</v>
      </c>
      <c r="E149" s="4" t="n">
        <f aca="false">H149+K149+N149</f>
        <v>20</v>
      </c>
      <c r="F149" s="4" t="n">
        <f aca="false">I149+L149+O149</f>
        <v>2</v>
      </c>
      <c r="G149" s="4" t="n">
        <f aca="false">J149+M149+P149</f>
        <v>1</v>
      </c>
      <c r="H149" s="4" t="n">
        <v>16</v>
      </c>
      <c r="I149" s="4" t="n">
        <v>2</v>
      </c>
      <c r="J149" s="4" t="n">
        <v>1</v>
      </c>
      <c r="K149" s="4" t="n">
        <v>4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6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65" hidden="false" customHeight="true" outlineLevel="0" collapsed="false">
      <c r="A150" s="3" t="s">
        <v>142</v>
      </c>
      <c r="B150" s="4" t="n">
        <f aca="false">E150+Q150</f>
        <v>0</v>
      </c>
      <c r="C150" s="4" t="n">
        <f aca="false">F150+R150</f>
        <v>1</v>
      </c>
      <c r="D150" s="4" t="n">
        <f aca="false">G150+S150</f>
        <v>0</v>
      </c>
      <c r="E150" s="4" t="n">
        <f aca="false">H150+K150+N150</f>
        <v>0</v>
      </c>
      <c r="F150" s="4" t="n">
        <f aca="false">I150+L150+O150</f>
        <v>1</v>
      </c>
      <c r="G150" s="4" t="n">
        <f aca="false">J150+M150+P150</f>
        <v>0</v>
      </c>
      <c r="H150" s="4" t="n">
        <v>0</v>
      </c>
      <c r="I150" s="4" t="n">
        <v>1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65" hidden="false" customHeight="true" outlineLevel="0" collapsed="false">
      <c r="A151" s="3" t="s">
        <v>143</v>
      </c>
      <c r="B151" s="4" t="n">
        <f aca="false">E151+Q151</f>
        <v>1</v>
      </c>
      <c r="C151" s="4" t="n">
        <f aca="false">F151+R151</f>
        <v>0</v>
      </c>
      <c r="D151" s="4" t="n">
        <f aca="false">G151+S151</f>
        <v>0</v>
      </c>
      <c r="E151" s="4" t="n">
        <f aca="false">H151+K151+N151</f>
        <v>1</v>
      </c>
      <c r="F151" s="4" t="n">
        <f aca="false">I151+L151+O151</f>
        <v>0</v>
      </c>
      <c r="G151" s="4" t="n">
        <f aca="false">J151+M151+P151</f>
        <v>0</v>
      </c>
      <c r="H151" s="4" t="n">
        <v>1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65" hidden="false" customHeight="true" outlineLevel="0" collapsed="false">
      <c r="A152" s="3" t="s">
        <v>144</v>
      </c>
      <c r="B152" s="4" t="n">
        <f aca="false">E152+Q152</f>
        <v>0</v>
      </c>
      <c r="C152" s="4" t="n">
        <f aca="false">F152+R152</f>
        <v>0</v>
      </c>
      <c r="D152" s="4" t="n">
        <f aca="false">G152+S152</f>
        <v>1</v>
      </c>
      <c r="E152" s="4" t="n">
        <f aca="false">H152+K152+N152</f>
        <v>0</v>
      </c>
      <c r="F152" s="4" t="n">
        <f aca="false">I152+L152+O152</f>
        <v>0</v>
      </c>
      <c r="G152" s="4" t="n">
        <f aca="false">J152+M152+P152</f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1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65" hidden="false" customHeight="true" outlineLevel="0" collapsed="false">
      <c r="A153" s="3" t="s">
        <v>145</v>
      </c>
      <c r="B153" s="4" t="n">
        <f aca="false">E153+Q153</f>
        <v>3</v>
      </c>
      <c r="C153" s="4" t="n">
        <f aca="false">F153+R153</f>
        <v>3</v>
      </c>
      <c r="D153" s="4" t="n">
        <f aca="false">G153+S153</f>
        <v>1</v>
      </c>
      <c r="E153" s="4" t="n">
        <f aca="false">H153+K153+N153</f>
        <v>2</v>
      </c>
      <c r="F153" s="4" t="n">
        <f aca="false">I153+L153+O153</f>
        <v>2</v>
      </c>
      <c r="G153" s="4" t="n">
        <f aca="false">J153+M153+P153</f>
        <v>0</v>
      </c>
      <c r="H153" s="4" t="n">
        <v>2</v>
      </c>
      <c r="I153" s="4" t="n">
        <v>2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1</v>
      </c>
      <c r="R153" s="4" t="n">
        <v>1</v>
      </c>
      <c r="S153" s="4" t="n">
        <v>1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65" hidden="false" customHeight="true" outlineLevel="0" collapsed="false">
      <c r="A154" s="3" t="s">
        <v>146</v>
      </c>
      <c r="B154" s="4" t="n">
        <f aca="false">E154+Q154</f>
        <v>2</v>
      </c>
      <c r="C154" s="4" t="n">
        <f aca="false">F154+R154</f>
        <v>0</v>
      </c>
      <c r="D154" s="4" t="n">
        <f aca="false">G154+S154</f>
        <v>0</v>
      </c>
      <c r="E154" s="4" t="n">
        <f aca="false">H154+K154+N154</f>
        <v>0</v>
      </c>
      <c r="F154" s="4" t="n">
        <f aca="false">I154+L154+O154</f>
        <v>0</v>
      </c>
      <c r="G154" s="4" t="n">
        <f aca="false">J154+M154+P154</f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2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65" hidden="false" customHeight="true" outlineLevel="0" collapsed="false">
      <c r="A155" s="3" t="s">
        <v>147</v>
      </c>
      <c r="B155" s="4" t="n">
        <f aca="false">E155+Q155</f>
        <v>1</v>
      </c>
      <c r="C155" s="4" t="n">
        <f aca="false">F155+R155</f>
        <v>6</v>
      </c>
      <c r="D155" s="4" t="n">
        <f aca="false">G155+S155</f>
        <v>0</v>
      </c>
      <c r="E155" s="4" t="n">
        <f aca="false">H155+K155+N155</f>
        <v>0</v>
      </c>
      <c r="F155" s="4" t="n">
        <f aca="false">I155+L155+O155</f>
        <v>4</v>
      </c>
      <c r="G155" s="4" t="n">
        <f aca="false">J155+M155+P155</f>
        <v>0</v>
      </c>
      <c r="H155" s="4" t="n">
        <v>0</v>
      </c>
      <c r="I155" s="4" t="n">
        <v>1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3</v>
      </c>
      <c r="P155" s="4" t="n">
        <v>0</v>
      </c>
      <c r="Q155" s="4" t="n">
        <v>1</v>
      </c>
      <c r="R155" s="4" t="n">
        <v>2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65" hidden="false" customHeight="true" outlineLevel="0" collapsed="false">
      <c r="A156" s="3" t="s">
        <v>148</v>
      </c>
      <c r="B156" s="4" t="n">
        <f aca="false">E156+Q156</f>
        <v>1</v>
      </c>
      <c r="C156" s="4" t="n">
        <f aca="false">F156+R156</f>
        <v>1</v>
      </c>
      <c r="D156" s="4" t="n">
        <f aca="false">G156+S156</f>
        <v>4</v>
      </c>
      <c r="E156" s="4" t="n">
        <f aca="false">H156+K156+N156</f>
        <v>1</v>
      </c>
      <c r="F156" s="4" t="n">
        <f aca="false">I156+L156+O156</f>
        <v>0</v>
      </c>
      <c r="G156" s="4" t="n">
        <f aca="false">J156+M156+P156</f>
        <v>0</v>
      </c>
      <c r="H156" s="4" t="n">
        <v>0</v>
      </c>
      <c r="I156" s="4" t="n">
        <v>0</v>
      </c>
      <c r="J156" s="4" t="n">
        <v>0</v>
      </c>
      <c r="K156" s="4" t="n">
        <v>1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1</v>
      </c>
      <c r="S156" s="4" t="n">
        <v>4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65" hidden="false" customHeight="true" outlineLevel="0" collapsed="false">
      <c r="A157" s="3" t="s">
        <v>149</v>
      </c>
      <c r="B157" s="4" t="n">
        <f aca="false">E157+Q157</f>
        <v>0</v>
      </c>
      <c r="C157" s="4" t="n">
        <f aca="false">F157+R157</f>
        <v>1</v>
      </c>
      <c r="D157" s="4" t="n">
        <f aca="false">G157+S157</f>
        <v>0</v>
      </c>
      <c r="E157" s="4" t="n">
        <f aca="false">H157+K157+N157</f>
        <v>0</v>
      </c>
      <c r="F157" s="4" t="n">
        <f aca="false">I157+L157+O157</f>
        <v>1</v>
      </c>
      <c r="G157" s="4" t="n">
        <f aca="false">J157+M157+P157</f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65" hidden="false" customHeight="true" outlineLevel="0" collapsed="false">
      <c r="A158" s="3" t="s">
        <v>150</v>
      </c>
      <c r="B158" s="4" t="n">
        <f aca="false">E158+Q158</f>
        <v>13</v>
      </c>
      <c r="C158" s="4" t="n">
        <f aca="false">F158+R158</f>
        <v>13</v>
      </c>
      <c r="D158" s="4" t="n">
        <f aca="false">G158+S158</f>
        <v>16</v>
      </c>
      <c r="E158" s="4" t="n">
        <f aca="false">H158+K158+N158</f>
        <v>6</v>
      </c>
      <c r="F158" s="4" t="n">
        <f aca="false">I158+L158+O158</f>
        <v>10</v>
      </c>
      <c r="G158" s="4" t="n">
        <f aca="false">J158+M158+P158</f>
        <v>10</v>
      </c>
      <c r="H158" s="4" t="n">
        <v>5</v>
      </c>
      <c r="I158" s="4" t="n">
        <v>8</v>
      </c>
      <c r="J158" s="4" t="n">
        <v>8</v>
      </c>
      <c r="K158" s="4" t="n">
        <v>1</v>
      </c>
      <c r="L158" s="4" t="n">
        <v>2</v>
      </c>
      <c r="M158" s="4" t="n">
        <v>2</v>
      </c>
      <c r="N158" s="4" t="n">
        <v>0</v>
      </c>
      <c r="O158" s="4" t="n">
        <v>0</v>
      </c>
      <c r="P158" s="4" t="n">
        <v>0</v>
      </c>
      <c r="Q158" s="4" t="n">
        <v>7</v>
      </c>
      <c r="R158" s="4" t="n">
        <v>3</v>
      </c>
      <c r="S158" s="4" t="n">
        <v>6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65" hidden="false" customHeight="true" outlineLevel="0" collapsed="false">
      <c r="A159" s="3" t="s">
        <v>151</v>
      </c>
      <c r="B159" s="4" t="n">
        <f aca="false">E159+Q159</f>
        <v>2</v>
      </c>
      <c r="C159" s="4" t="n">
        <f aca="false">F159+R159</f>
        <v>0</v>
      </c>
      <c r="D159" s="4" t="n">
        <f aca="false">G159+S159</f>
        <v>0</v>
      </c>
      <c r="E159" s="4" t="n">
        <f aca="false">H159+K159+N159</f>
        <v>2</v>
      </c>
      <c r="F159" s="4" t="n">
        <f aca="false">I159+L159+O159</f>
        <v>0</v>
      </c>
      <c r="G159" s="4" t="n">
        <f aca="false">J159+M159+P159</f>
        <v>0</v>
      </c>
      <c r="H159" s="4" t="n">
        <v>2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65" hidden="false" customHeight="true" outlineLevel="0" collapsed="false">
      <c r="A160" s="3" t="s">
        <v>152</v>
      </c>
      <c r="B160" s="4" t="n">
        <f aca="false">E160+Q160</f>
        <v>4</v>
      </c>
      <c r="C160" s="4" t="n">
        <f aca="false">F160+R160</f>
        <v>3</v>
      </c>
      <c r="D160" s="4" t="n">
        <f aca="false">G160+S160</f>
        <v>1</v>
      </c>
      <c r="E160" s="4" t="n">
        <f aca="false">H160+K160+N160</f>
        <v>4</v>
      </c>
      <c r="F160" s="4" t="n">
        <f aca="false">I160+L160+O160</f>
        <v>2</v>
      </c>
      <c r="G160" s="4" t="n">
        <f aca="false">J160+M160+P160</f>
        <v>1</v>
      </c>
      <c r="H160" s="4" t="n">
        <v>3</v>
      </c>
      <c r="I160" s="4" t="n">
        <v>2</v>
      </c>
      <c r="J160" s="4" t="n">
        <v>0</v>
      </c>
      <c r="K160" s="4" t="n">
        <v>1</v>
      </c>
      <c r="L160" s="4" t="n">
        <v>0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1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65" hidden="false" customHeight="true" outlineLevel="0" collapsed="false">
      <c r="A161" s="3" t="s">
        <v>153</v>
      </c>
      <c r="B161" s="4" t="n">
        <f aca="false">E161+Q161</f>
        <v>1</v>
      </c>
      <c r="C161" s="4" t="n">
        <f aca="false">F161+R161</f>
        <v>3</v>
      </c>
      <c r="D161" s="4" t="n">
        <f aca="false">G161+S161</f>
        <v>0</v>
      </c>
      <c r="E161" s="4" t="n">
        <f aca="false">H161+K161+N161</f>
        <v>1</v>
      </c>
      <c r="F161" s="4" t="n">
        <f aca="false">I161+L161+O161</f>
        <v>1</v>
      </c>
      <c r="G161" s="4" t="n">
        <f aca="false">J161+M161+P161</f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1</v>
      </c>
      <c r="M161" s="4" t="n">
        <v>0</v>
      </c>
      <c r="N161" s="4" t="n">
        <v>1</v>
      </c>
      <c r="O161" s="4" t="n">
        <v>0</v>
      </c>
      <c r="P161" s="4" t="n">
        <v>0</v>
      </c>
      <c r="Q161" s="4" t="n">
        <v>0</v>
      </c>
      <c r="R161" s="4" t="n">
        <v>2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65" hidden="false" customHeight="true" outlineLevel="0" collapsed="false">
      <c r="A162" s="3" t="s">
        <v>154</v>
      </c>
      <c r="B162" s="4" t="n">
        <f aca="false">E162+Q162</f>
        <v>0</v>
      </c>
      <c r="C162" s="4" t="n">
        <f aca="false">F162+R162</f>
        <v>1</v>
      </c>
      <c r="D162" s="4" t="n">
        <f aca="false">G162+S162</f>
        <v>0</v>
      </c>
      <c r="E162" s="4" t="n">
        <f aca="false">H162+K162+N162</f>
        <v>0</v>
      </c>
      <c r="F162" s="4" t="n">
        <f aca="false">I162+L162+O162</f>
        <v>1</v>
      </c>
      <c r="G162" s="4" t="n">
        <f aca="false">J162+M162+P162</f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1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65" hidden="false" customHeight="true" outlineLevel="0" collapsed="false">
      <c r="A163" s="3" t="s">
        <v>155</v>
      </c>
      <c r="B163" s="4" t="n">
        <f aca="false">E163+Q163</f>
        <v>5</v>
      </c>
      <c r="C163" s="4" t="n">
        <f aca="false">F163+R163</f>
        <v>3</v>
      </c>
      <c r="D163" s="4" t="n">
        <f aca="false">G163+S163</f>
        <v>1</v>
      </c>
      <c r="E163" s="4" t="n">
        <f aca="false">H163+K163+N163</f>
        <v>3</v>
      </c>
      <c r="F163" s="4" t="n">
        <f aca="false">I163+L163+O163</f>
        <v>3</v>
      </c>
      <c r="G163" s="4" t="n">
        <f aca="false">J163+M163+P163</f>
        <v>0</v>
      </c>
      <c r="H163" s="4" t="n">
        <v>1</v>
      </c>
      <c r="I163" s="4" t="n">
        <v>2</v>
      </c>
      <c r="J163" s="4" t="n">
        <v>0</v>
      </c>
      <c r="K163" s="4" t="n">
        <v>1</v>
      </c>
      <c r="L163" s="4" t="n">
        <v>1</v>
      </c>
      <c r="M163" s="4" t="n">
        <v>0</v>
      </c>
      <c r="N163" s="4" t="n">
        <v>1</v>
      </c>
      <c r="O163" s="4" t="n">
        <v>0</v>
      </c>
      <c r="P163" s="4" t="n">
        <v>0</v>
      </c>
      <c r="Q163" s="4" t="n">
        <v>2</v>
      </c>
      <c r="R163" s="4" t="n">
        <v>0</v>
      </c>
      <c r="S163" s="4" t="n">
        <v>1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65" hidden="false" customHeight="true" outlineLevel="0" collapsed="false">
      <c r="A164" s="3" t="s">
        <v>156</v>
      </c>
      <c r="B164" s="4" t="n">
        <f aca="false">E164+Q164</f>
        <v>7</v>
      </c>
      <c r="C164" s="4" t="n">
        <f aca="false">F164+R164</f>
        <v>0</v>
      </c>
      <c r="D164" s="4" t="n">
        <f aca="false">G164+S164</f>
        <v>0</v>
      </c>
      <c r="E164" s="4" t="n">
        <f aca="false">H164+K164+N164</f>
        <v>7</v>
      </c>
      <c r="F164" s="4" t="n">
        <f aca="false">I164+L164+O164</f>
        <v>0</v>
      </c>
      <c r="G164" s="4" t="n">
        <f aca="false">J164+M164+P164</f>
        <v>0</v>
      </c>
      <c r="H164" s="4" t="n">
        <v>6</v>
      </c>
      <c r="I164" s="4" t="n">
        <v>0</v>
      </c>
      <c r="J164" s="4" t="n">
        <v>0</v>
      </c>
      <c r="K164" s="4" t="n">
        <v>1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65" hidden="false" customHeight="true" outlineLevel="0" collapsed="false">
      <c r="A165" s="3" t="s">
        <v>157</v>
      </c>
      <c r="B165" s="4" t="n">
        <f aca="false">E165+Q165</f>
        <v>0</v>
      </c>
      <c r="C165" s="4" t="n">
        <f aca="false">F165+R165</f>
        <v>0</v>
      </c>
      <c r="D165" s="4" t="n">
        <f aca="false">G165+S165</f>
        <v>3</v>
      </c>
      <c r="E165" s="4" t="n">
        <f aca="false">H165+K165+N165</f>
        <v>0</v>
      </c>
      <c r="F165" s="4" t="n">
        <f aca="false">I165+L165+O165</f>
        <v>0</v>
      </c>
      <c r="G165" s="4" t="n">
        <f aca="false">J165+M165+P165</f>
        <v>1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1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2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65" hidden="false" customHeight="true" outlineLevel="0" collapsed="false">
      <c r="A166" s="3" t="s">
        <v>158</v>
      </c>
      <c r="B166" s="4" t="n">
        <f aca="false">E166+Q166</f>
        <v>3</v>
      </c>
      <c r="C166" s="4" t="n">
        <f aca="false">F166+R166</f>
        <v>4</v>
      </c>
      <c r="D166" s="4" t="n">
        <f aca="false">G166+S166</f>
        <v>12</v>
      </c>
      <c r="E166" s="4" t="n">
        <f aca="false">H166+K166+N166</f>
        <v>1</v>
      </c>
      <c r="F166" s="4" t="n">
        <f aca="false">I166+L166+O166</f>
        <v>2</v>
      </c>
      <c r="G166" s="4" t="n">
        <f aca="false">J166+M166+P166</f>
        <v>10</v>
      </c>
      <c r="H166" s="4" t="n">
        <v>0</v>
      </c>
      <c r="I166" s="4" t="n">
        <v>2</v>
      </c>
      <c r="J166" s="4" t="n">
        <v>9</v>
      </c>
      <c r="K166" s="4" t="n">
        <v>1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2</v>
      </c>
      <c r="R166" s="4" t="n">
        <v>2</v>
      </c>
      <c r="S166" s="4" t="n">
        <v>2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65" hidden="false" customHeight="true" outlineLevel="0" collapsed="false">
      <c r="A167" s="3" t="s">
        <v>159</v>
      </c>
      <c r="B167" s="4" t="n">
        <f aca="false">E167+Q167</f>
        <v>0</v>
      </c>
      <c r="C167" s="4" t="n">
        <f aca="false">F167+R167</f>
        <v>0</v>
      </c>
      <c r="D167" s="4" t="n">
        <f aca="false">G167+S167</f>
        <v>1</v>
      </c>
      <c r="E167" s="4" t="n">
        <f aca="false">H167+K167+N167</f>
        <v>0</v>
      </c>
      <c r="F167" s="4" t="n">
        <f aca="false">I167+L167+O167</f>
        <v>0</v>
      </c>
      <c r="G167" s="4" t="n">
        <f aca="false">J167+M167+P167</f>
        <v>1</v>
      </c>
      <c r="H167" s="4" t="n">
        <v>0</v>
      </c>
      <c r="I167" s="4" t="n">
        <v>0</v>
      </c>
      <c r="J167" s="4" t="n">
        <v>1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65" hidden="false" customHeight="true" outlineLevel="0" collapsed="false">
      <c r="A168" s="3" t="s">
        <v>160</v>
      </c>
      <c r="B168" s="4" t="n">
        <f aca="false">E168+Q168</f>
        <v>0</v>
      </c>
      <c r="C168" s="4" t="n">
        <f aca="false">F168+R168</f>
        <v>2</v>
      </c>
      <c r="D168" s="4" t="n">
        <f aca="false">G168+S168</f>
        <v>1</v>
      </c>
      <c r="E168" s="4" t="n">
        <f aca="false">H168+K168+N168</f>
        <v>0</v>
      </c>
      <c r="F168" s="4" t="n">
        <f aca="false">I168+L168+O168</f>
        <v>1</v>
      </c>
      <c r="G168" s="4" t="n">
        <f aca="false">J168+M168+P168</f>
        <v>1</v>
      </c>
      <c r="H168" s="4" t="n">
        <v>0</v>
      </c>
      <c r="I168" s="4" t="n">
        <v>1</v>
      </c>
      <c r="J168" s="4" t="n">
        <v>1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1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65" hidden="false" customHeight="true" outlineLevel="0" collapsed="false">
      <c r="A169" s="3" t="s">
        <v>161</v>
      </c>
      <c r="B169" s="4" t="n">
        <f aca="false">E169+Q169</f>
        <v>0</v>
      </c>
      <c r="C169" s="4" t="n">
        <f aca="false">F169+R169</f>
        <v>0</v>
      </c>
      <c r="D169" s="4" t="n">
        <f aca="false">G169+S169</f>
        <v>1</v>
      </c>
      <c r="E169" s="4" t="n">
        <f aca="false">H169+K169+N169</f>
        <v>0</v>
      </c>
      <c r="F169" s="4" t="n">
        <f aca="false">I169+L169+O169</f>
        <v>0</v>
      </c>
      <c r="G169" s="4" t="n">
        <f aca="false">J169+M169+P169</f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1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65" hidden="false" customHeight="true" outlineLevel="0" collapsed="false">
      <c r="A170" s="3" t="s">
        <v>162</v>
      </c>
      <c r="B170" s="4" t="n">
        <f aca="false">E170+Q170</f>
        <v>2</v>
      </c>
      <c r="C170" s="4" t="n">
        <f aca="false">F170+R170</f>
        <v>3</v>
      </c>
      <c r="D170" s="4" t="n">
        <f aca="false">G170+S170</f>
        <v>4</v>
      </c>
      <c r="E170" s="4" t="n">
        <f aca="false">H170+K170+N170</f>
        <v>0</v>
      </c>
      <c r="F170" s="4" t="n">
        <f aca="false">I170+L170+O170</f>
        <v>3</v>
      </c>
      <c r="G170" s="4" t="n">
        <f aca="false">J170+M170+P170</f>
        <v>4</v>
      </c>
      <c r="H170" s="4" t="n">
        <v>0</v>
      </c>
      <c r="I170" s="4" t="n">
        <v>3</v>
      </c>
      <c r="J170" s="4" t="n">
        <v>4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2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65" hidden="false" customHeight="true" outlineLevel="0" collapsed="false">
      <c r="A171" s="3" t="s">
        <v>163</v>
      </c>
      <c r="B171" s="4" t="n">
        <f aca="false">E171+Q171</f>
        <v>0</v>
      </c>
      <c r="C171" s="4" t="n">
        <f aca="false">F171+R171</f>
        <v>0</v>
      </c>
      <c r="D171" s="4" t="n">
        <f aca="false">G171+S171</f>
        <v>1</v>
      </c>
      <c r="E171" s="4" t="n">
        <f aca="false">H171+K171+N171</f>
        <v>0</v>
      </c>
      <c r="F171" s="4" t="n">
        <f aca="false">I171+L171+O171</f>
        <v>0</v>
      </c>
      <c r="G171" s="4" t="n">
        <f aca="false">J171+M171+P171</f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1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65" hidden="false" customHeight="true" outlineLevel="0" collapsed="false">
      <c r="A172" s="3" t="s">
        <v>164</v>
      </c>
      <c r="B172" s="4" t="n">
        <f aca="false">E172+Q172</f>
        <v>9</v>
      </c>
      <c r="C172" s="4" t="n">
        <f aca="false">F172+R172</f>
        <v>8</v>
      </c>
      <c r="D172" s="4" t="n">
        <f aca="false">G172+S172</f>
        <v>5</v>
      </c>
      <c r="E172" s="4" t="n">
        <f aca="false">H172+K172+N172</f>
        <v>9</v>
      </c>
      <c r="F172" s="4" t="n">
        <f aca="false">I172+L172+O172</f>
        <v>8</v>
      </c>
      <c r="G172" s="4" t="n">
        <f aca="false">J172+M172+P172</f>
        <v>5</v>
      </c>
      <c r="H172" s="4" t="n">
        <v>5</v>
      </c>
      <c r="I172" s="4" t="n">
        <v>5</v>
      </c>
      <c r="J172" s="4" t="n">
        <v>5</v>
      </c>
      <c r="K172" s="4" t="n">
        <v>4</v>
      </c>
      <c r="L172" s="4" t="n">
        <v>1</v>
      </c>
      <c r="M172" s="4" t="n">
        <v>0</v>
      </c>
      <c r="N172" s="4" t="n">
        <v>0</v>
      </c>
      <c r="O172" s="4" t="n">
        <v>2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65" hidden="false" customHeight="true" outlineLevel="0" collapsed="false">
      <c r="A173" s="3" t="s">
        <v>165</v>
      </c>
      <c r="B173" s="4" t="n">
        <f aca="false">E173+Q173</f>
        <v>2</v>
      </c>
      <c r="C173" s="4" t="n">
        <f aca="false">F173+R173</f>
        <v>2</v>
      </c>
      <c r="D173" s="4" t="n">
        <f aca="false">G173+S173</f>
        <v>0</v>
      </c>
      <c r="E173" s="4" t="n">
        <f aca="false">H173+K173+N173</f>
        <v>0</v>
      </c>
      <c r="F173" s="4" t="n">
        <f aca="false">I173+L173+O173</f>
        <v>2</v>
      </c>
      <c r="G173" s="4" t="n">
        <f aca="false">J173+M173+P173</f>
        <v>0</v>
      </c>
      <c r="H173" s="4" t="n">
        <v>0</v>
      </c>
      <c r="I173" s="4" t="n">
        <v>1</v>
      </c>
      <c r="J173" s="4" t="n">
        <v>0</v>
      </c>
      <c r="K173" s="4" t="n">
        <v>0</v>
      </c>
      <c r="L173" s="4" t="n">
        <v>1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2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65" hidden="false" customHeight="true" outlineLevel="0" collapsed="false">
      <c r="A174" s="3" t="s">
        <v>166</v>
      </c>
      <c r="B174" s="4" t="n">
        <f aca="false">E174+Q174</f>
        <v>25</v>
      </c>
      <c r="C174" s="4" t="n">
        <f aca="false">F174+R174</f>
        <v>17</v>
      </c>
      <c r="D174" s="4" t="n">
        <f aca="false">G174+S174</f>
        <v>15</v>
      </c>
      <c r="E174" s="4" t="n">
        <f aca="false">H174+K174+N174</f>
        <v>15</v>
      </c>
      <c r="F174" s="4" t="n">
        <f aca="false">I174+L174+O174</f>
        <v>14</v>
      </c>
      <c r="G174" s="4" t="n">
        <f aca="false">J174+M174+P174</f>
        <v>9</v>
      </c>
      <c r="H174" s="4" t="n">
        <v>4</v>
      </c>
      <c r="I174" s="4" t="n">
        <v>10</v>
      </c>
      <c r="J174" s="4" t="n">
        <v>3</v>
      </c>
      <c r="K174" s="4" t="n">
        <v>11</v>
      </c>
      <c r="L174" s="4" t="n">
        <v>4</v>
      </c>
      <c r="M174" s="4" t="n">
        <v>6</v>
      </c>
      <c r="N174" s="4" t="n">
        <v>0</v>
      </c>
      <c r="O174" s="4" t="n">
        <v>0</v>
      </c>
      <c r="P174" s="4" t="n">
        <v>0</v>
      </c>
      <c r="Q174" s="4" t="n">
        <v>10</v>
      </c>
      <c r="R174" s="4" t="n">
        <v>3</v>
      </c>
      <c r="S174" s="4" t="n">
        <v>6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8.65" hidden="false" customHeight="true" outlineLevel="0" collapsed="false">
      <c r="A175" s="3" t="s">
        <v>167</v>
      </c>
      <c r="B175" s="4" t="n">
        <f aca="false">E175+Q175</f>
        <v>0</v>
      </c>
      <c r="C175" s="4" t="n">
        <f aca="false">F175+R175</f>
        <v>1</v>
      </c>
      <c r="D175" s="4" t="n">
        <f aca="false">G175+S175</f>
        <v>1</v>
      </c>
      <c r="E175" s="4" t="n">
        <f aca="false">H175+K175+N175</f>
        <v>0</v>
      </c>
      <c r="F175" s="4" t="n">
        <f aca="false">I175+L175+O175</f>
        <v>1</v>
      </c>
      <c r="G175" s="4" t="n">
        <f aca="false">J175+M175+P175</f>
        <v>1</v>
      </c>
      <c r="H175" s="4" t="n">
        <v>0</v>
      </c>
      <c r="I175" s="4" t="n">
        <v>1</v>
      </c>
      <c r="J175" s="4" t="n">
        <v>1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8.65" hidden="false" customHeight="true" outlineLevel="0" collapsed="false">
      <c r="A176" s="3" t="s">
        <v>168</v>
      </c>
      <c r="B176" s="4" t="n">
        <f aca="false">E176+Q176</f>
        <v>28</v>
      </c>
      <c r="C176" s="4" t="n">
        <f aca="false">F176+R176</f>
        <v>30</v>
      </c>
      <c r="D176" s="4" t="n">
        <f aca="false">G176+S176</f>
        <v>18</v>
      </c>
      <c r="E176" s="4" t="n">
        <f aca="false">H176+K176+N176</f>
        <v>19</v>
      </c>
      <c r="F176" s="4" t="n">
        <f aca="false">I176+L176+O176</f>
        <v>21</v>
      </c>
      <c r="G176" s="4" t="n">
        <f aca="false">J176+M176+P176</f>
        <v>14</v>
      </c>
      <c r="H176" s="4" t="n">
        <v>13</v>
      </c>
      <c r="I176" s="4" t="n">
        <v>18</v>
      </c>
      <c r="J176" s="4" t="n">
        <v>11</v>
      </c>
      <c r="K176" s="4" t="n">
        <v>5</v>
      </c>
      <c r="L176" s="4" t="n">
        <v>3</v>
      </c>
      <c r="M176" s="4" t="n">
        <v>3</v>
      </c>
      <c r="N176" s="4" t="n">
        <v>1</v>
      </c>
      <c r="O176" s="4" t="n">
        <v>0</v>
      </c>
      <c r="P176" s="4" t="n">
        <v>0</v>
      </c>
      <c r="Q176" s="4" t="n">
        <v>9</v>
      </c>
      <c r="R176" s="4" t="n">
        <v>9</v>
      </c>
      <c r="S176" s="4" t="n">
        <v>4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2" hidden="false" customHeight="true" outlineLevel="0" collapsed="false">
      <c r="A177" s="5" t="s">
        <v>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</row>
    <row r="178" customFormat="false" ht="7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7"/>
      <c r="Q178" s="7"/>
      <c r="R178" s="7"/>
      <c r="S178" s="7"/>
    </row>
    <row r="179" customFormat="false" ht="10.5" hidden="false" customHeight="true" outlineLevel="0" collapsed="false">
      <c r="A179" s="8" t="s">
        <v>1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0.5" hidden="false" customHeight="true" outlineLevel="0" collapsed="false">
      <c r="A180" s="8" t="s">
        <v>2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7.5" hidden="false" customHeight="true" outlineLevel="0" collapsed="false">
      <c r="A181" s="9"/>
      <c r="B181" s="9"/>
      <c r="C181" s="9"/>
      <c r="D181" s="9"/>
      <c r="E181" s="9"/>
      <c r="F181" s="9"/>
      <c r="G181" s="9"/>
      <c r="H181" s="6"/>
      <c r="I181" s="6"/>
      <c r="J181" s="9"/>
      <c r="K181" s="9"/>
      <c r="L181" s="9"/>
      <c r="M181" s="21"/>
      <c r="N181" s="9"/>
      <c r="O181" s="9"/>
      <c r="P181" s="10"/>
      <c r="Q181" s="9"/>
      <c r="R181" s="9"/>
      <c r="S181" s="10" t="s">
        <v>90</v>
      </c>
    </row>
    <row r="182" customFormat="false" ht="12.6" hidden="false" customHeight="true" outlineLevel="0" collapsed="false">
      <c r="A182" s="11" t="s">
        <v>4</v>
      </c>
      <c r="B182" s="12" t="s">
        <v>5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</row>
    <row r="183" customFormat="false" ht="12.6" hidden="false" customHeight="true" outlineLevel="0" collapsed="false">
      <c r="A183" s="11"/>
      <c r="B183" s="13" t="s">
        <v>6</v>
      </c>
      <c r="C183" s="13"/>
      <c r="D183" s="13"/>
      <c r="E183" s="14" t="s">
        <v>7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5" t="s">
        <v>8</v>
      </c>
      <c r="R183" s="15"/>
      <c r="S183" s="15"/>
    </row>
    <row r="184" customFormat="false" ht="12.6" hidden="false" customHeight="true" outlineLevel="0" collapsed="false">
      <c r="A184" s="11"/>
      <c r="B184" s="13"/>
      <c r="C184" s="13"/>
      <c r="D184" s="13"/>
      <c r="E184" s="13" t="s">
        <v>6</v>
      </c>
      <c r="F184" s="13"/>
      <c r="G184" s="13"/>
      <c r="H184" s="16" t="s">
        <v>9</v>
      </c>
      <c r="I184" s="16"/>
      <c r="J184" s="16"/>
      <c r="K184" s="16"/>
      <c r="L184" s="16"/>
      <c r="M184" s="16"/>
      <c r="N184" s="16"/>
      <c r="O184" s="16"/>
      <c r="P184" s="16"/>
      <c r="Q184" s="15"/>
      <c r="R184" s="15"/>
      <c r="S184" s="15"/>
    </row>
    <row r="185" customFormat="false" ht="12.6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1" t="s">
        <v>10</v>
      </c>
      <c r="I185" s="11"/>
      <c r="J185" s="11"/>
      <c r="K185" s="13" t="s">
        <v>11</v>
      </c>
      <c r="L185" s="13"/>
      <c r="M185" s="13"/>
      <c r="N185" s="14" t="s">
        <v>12</v>
      </c>
      <c r="O185" s="14"/>
      <c r="P185" s="14"/>
      <c r="Q185" s="15"/>
      <c r="R185" s="15"/>
      <c r="S185" s="15"/>
    </row>
    <row r="186" customFormat="false" ht="12.6" hidden="false" customHeight="true" outlineLevel="0" collapsed="false">
      <c r="A186" s="11"/>
      <c r="B186" s="17" t="n">
        <v>2009</v>
      </c>
      <c r="C186" s="17" t="n">
        <v>2010</v>
      </c>
      <c r="D186" s="17" t="n">
        <v>2011</v>
      </c>
      <c r="E186" s="17" t="n">
        <v>2009</v>
      </c>
      <c r="F186" s="17" t="n">
        <v>2010</v>
      </c>
      <c r="G186" s="17" t="n">
        <v>2011</v>
      </c>
      <c r="H186" s="17" t="n">
        <v>2009</v>
      </c>
      <c r="I186" s="17" t="n">
        <v>2010</v>
      </c>
      <c r="J186" s="17" t="n">
        <v>2011</v>
      </c>
      <c r="K186" s="17" t="n">
        <v>2009</v>
      </c>
      <c r="L186" s="17" t="n">
        <v>2010</v>
      </c>
      <c r="M186" s="17" t="n">
        <v>2011</v>
      </c>
      <c r="N186" s="17" t="n">
        <v>2009</v>
      </c>
      <c r="O186" s="17" t="n">
        <v>2010</v>
      </c>
      <c r="P186" s="17" t="n">
        <v>2011</v>
      </c>
      <c r="Q186" s="17" t="n">
        <v>2009</v>
      </c>
      <c r="R186" s="17" t="n">
        <v>2010</v>
      </c>
      <c r="S186" s="14" t="n">
        <v>2011</v>
      </c>
    </row>
    <row r="187" s="20" customFormat="true" ht="11.1" hidden="false" customHeight="true" outlineLevel="0" collapsed="false">
      <c r="A187" s="3" t="s">
        <v>169</v>
      </c>
      <c r="B187" s="4" t="n">
        <f aca="false">E187+Q187</f>
        <v>4</v>
      </c>
      <c r="C187" s="4" t="n">
        <f aca="false">F187+R187</f>
        <v>1</v>
      </c>
      <c r="D187" s="4" t="n">
        <f aca="false">G187+S187</f>
        <v>0</v>
      </c>
      <c r="E187" s="4" t="n">
        <f aca="false">H187+K187+N187</f>
        <v>2</v>
      </c>
      <c r="F187" s="4" t="n">
        <f aca="false">I187+L187+O187</f>
        <v>1</v>
      </c>
      <c r="G187" s="4" t="n">
        <f aca="false">J187+M187+P187</f>
        <v>0</v>
      </c>
      <c r="H187" s="4" t="n">
        <v>2</v>
      </c>
      <c r="I187" s="4" t="n">
        <v>0</v>
      </c>
      <c r="J187" s="4" t="n">
        <v>0</v>
      </c>
      <c r="K187" s="4" t="n">
        <v>0</v>
      </c>
      <c r="L187" s="4" t="n">
        <v>1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2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65" hidden="false" customHeight="true" outlineLevel="0" collapsed="false">
      <c r="A188" s="3" t="s">
        <v>170</v>
      </c>
      <c r="B188" s="4" t="n">
        <f aca="false">E188+Q188</f>
        <v>301</v>
      </c>
      <c r="C188" s="4" t="n">
        <f aca="false">F188+R188</f>
        <v>152</v>
      </c>
      <c r="D188" s="4" t="n">
        <f aca="false">G188+S188</f>
        <v>139</v>
      </c>
      <c r="E188" s="4" t="n">
        <f aca="false">H188+K188+N188</f>
        <v>289</v>
      </c>
      <c r="F188" s="4" t="n">
        <f aca="false">I188+L188+O188</f>
        <v>147</v>
      </c>
      <c r="G188" s="4" t="n">
        <f aca="false">J188+M188+P188</f>
        <v>122</v>
      </c>
      <c r="H188" s="4" t="n">
        <v>274</v>
      </c>
      <c r="I188" s="4" t="n">
        <v>128</v>
      </c>
      <c r="J188" s="4" t="n">
        <v>106</v>
      </c>
      <c r="K188" s="4" t="n">
        <v>14</v>
      </c>
      <c r="L188" s="4" t="n">
        <v>18</v>
      </c>
      <c r="M188" s="4" t="n">
        <v>16</v>
      </c>
      <c r="N188" s="4" t="n">
        <v>1</v>
      </c>
      <c r="O188" s="4" t="n">
        <v>1</v>
      </c>
      <c r="P188" s="4" t="n">
        <v>0</v>
      </c>
      <c r="Q188" s="4" t="n">
        <v>12</v>
      </c>
      <c r="R188" s="4" t="n">
        <v>5</v>
      </c>
      <c r="S188" s="4" t="n">
        <v>17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65" hidden="false" customHeight="true" outlineLevel="0" collapsed="false">
      <c r="A189" s="3" t="s">
        <v>171</v>
      </c>
      <c r="B189" s="4" t="n">
        <f aca="false">E189+Q189</f>
        <v>7</v>
      </c>
      <c r="C189" s="4" t="n">
        <f aca="false">F189+R189</f>
        <v>0</v>
      </c>
      <c r="D189" s="4" t="n">
        <f aca="false">G189+S189</f>
        <v>3</v>
      </c>
      <c r="E189" s="4" t="n">
        <f aca="false">H189+K189+N189</f>
        <v>7</v>
      </c>
      <c r="F189" s="4" t="n">
        <f aca="false">I189+L189+O189</f>
        <v>0</v>
      </c>
      <c r="G189" s="4" t="n">
        <f aca="false">J189+M189+P189</f>
        <v>3</v>
      </c>
      <c r="H189" s="4" t="n">
        <v>7</v>
      </c>
      <c r="I189" s="4" t="n">
        <v>0</v>
      </c>
      <c r="J189" s="4" t="n">
        <v>2</v>
      </c>
      <c r="K189" s="4" t="n">
        <v>0</v>
      </c>
      <c r="L189" s="4" t="n">
        <v>0</v>
      </c>
      <c r="M189" s="4" t="n">
        <v>1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65" hidden="false" customHeight="true" outlineLevel="0" collapsed="false">
      <c r="A190" s="3" t="s">
        <v>172</v>
      </c>
      <c r="B190" s="4" t="n">
        <f aca="false">E190+Q190</f>
        <v>0</v>
      </c>
      <c r="C190" s="4" t="n">
        <f aca="false">F190+R190</f>
        <v>2</v>
      </c>
      <c r="D190" s="4" t="n">
        <f aca="false">G190+S190</f>
        <v>0</v>
      </c>
      <c r="E190" s="4" t="n">
        <f aca="false">H190+K190+N190</f>
        <v>0</v>
      </c>
      <c r="F190" s="4" t="n">
        <f aca="false">I190+L190+O190</f>
        <v>0</v>
      </c>
      <c r="G190" s="4" t="n">
        <f aca="false">J190+M190+P190</f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2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65" hidden="false" customHeight="true" outlineLevel="0" collapsed="false">
      <c r="A191" s="3" t="s">
        <v>173</v>
      </c>
      <c r="B191" s="4" t="n">
        <f aca="false">E191+Q191</f>
        <v>1</v>
      </c>
      <c r="C191" s="4" t="n">
        <f aca="false">F191+R191</f>
        <v>0</v>
      </c>
      <c r="D191" s="4" t="n">
        <f aca="false">G191+S191</f>
        <v>0</v>
      </c>
      <c r="E191" s="4" t="n">
        <f aca="false">H191+K191+N191</f>
        <v>0</v>
      </c>
      <c r="F191" s="4" t="n">
        <f aca="false">I191+L191+O191</f>
        <v>0</v>
      </c>
      <c r="G191" s="4" t="n">
        <f aca="false">J191+M191+P191</f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1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65" hidden="false" customHeight="true" outlineLevel="0" collapsed="false">
      <c r="A192" s="3" t="s">
        <v>174</v>
      </c>
      <c r="B192" s="4" t="n">
        <f aca="false">E192+Q192</f>
        <v>0</v>
      </c>
      <c r="C192" s="4" t="n">
        <f aca="false">F192+R192</f>
        <v>0</v>
      </c>
      <c r="D192" s="4" t="n">
        <f aca="false">G192+S192</f>
        <v>1</v>
      </c>
      <c r="E192" s="4" t="n">
        <f aca="false">H192+K192+N192</f>
        <v>0</v>
      </c>
      <c r="F192" s="4" t="n">
        <f aca="false">I192+L192+O192</f>
        <v>0</v>
      </c>
      <c r="G192" s="4" t="n">
        <f aca="false">J192+M192+P192</f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1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65" hidden="false" customHeight="true" outlineLevel="0" collapsed="false">
      <c r="A193" s="3" t="s">
        <v>175</v>
      </c>
      <c r="B193" s="4" t="n">
        <f aca="false">E193+Q193</f>
        <v>1</v>
      </c>
      <c r="C193" s="4" t="n">
        <f aca="false">F193+R193</f>
        <v>0</v>
      </c>
      <c r="D193" s="4" t="n">
        <f aca="false">G193+S193</f>
        <v>0</v>
      </c>
      <c r="E193" s="4" t="n">
        <f aca="false">H193+K193+N193</f>
        <v>0</v>
      </c>
      <c r="F193" s="4" t="n">
        <f aca="false">I193+L193+O193</f>
        <v>0</v>
      </c>
      <c r="G193" s="4" t="n">
        <f aca="false">J193+M193+P193</f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1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65" hidden="false" customHeight="true" outlineLevel="0" collapsed="false">
      <c r="A194" s="3" t="s">
        <v>176</v>
      </c>
      <c r="B194" s="4" t="n">
        <f aca="false">E194+Q194</f>
        <v>13</v>
      </c>
      <c r="C194" s="4" t="n">
        <f aca="false">F194+R194</f>
        <v>17</v>
      </c>
      <c r="D194" s="4" t="n">
        <f aca="false">G194+S194</f>
        <v>39</v>
      </c>
      <c r="E194" s="4" t="n">
        <f aca="false">H194+K194+N194</f>
        <v>11</v>
      </c>
      <c r="F194" s="4" t="n">
        <f aca="false">I194+L194+O194</f>
        <v>12</v>
      </c>
      <c r="G194" s="4" t="n">
        <f aca="false">J194+M194+P194</f>
        <v>30</v>
      </c>
      <c r="H194" s="4" t="n">
        <v>10</v>
      </c>
      <c r="I194" s="4" t="n">
        <v>10</v>
      </c>
      <c r="J194" s="4" t="n">
        <v>24</v>
      </c>
      <c r="K194" s="4" t="n">
        <v>1</v>
      </c>
      <c r="L194" s="4" t="n">
        <v>2</v>
      </c>
      <c r="M194" s="4" t="n">
        <v>6</v>
      </c>
      <c r="N194" s="4" t="n">
        <v>0</v>
      </c>
      <c r="O194" s="4" t="n">
        <v>0</v>
      </c>
      <c r="P194" s="4" t="n">
        <v>0</v>
      </c>
      <c r="Q194" s="4" t="n">
        <v>2</v>
      </c>
      <c r="R194" s="4" t="n">
        <v>5</v>
      </c>
      <c r="S194" s="4" t="n">
        <v>9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65" hidden="false" customHeight="true" outlineLevel="0" collapsed="false">
      <c r="A195" s="3" t="s">
        <v>177</v>
      </c>
      <c r="B195" s="4" t="n">
        <f aca="false">E195+Q195</f>
        <v>281</v>
      </c>
      <c r="C195" s="4" t="n">
        <f aca="false">F195+R195</f>
        <v>412</v>
      </c>
      <c r="D195" s="4" t="n">
        <f aca="false">G195+S195</f>
        <v>400</v>
      </c>
      <c r="E195" s="4" t="n">
        <f aca="false">H195+K195+N195</f>
        <v>190</v>
      </c>
      <c r="F195" s="4" t="n">
        <f aca="false">I195+L195+O195</f>
        <v>288</v>
      </c>
      <c r="G195" s="4" t="n">
        <f aca="false">J195+M195+P195</f>
        <v>284</v>
      </c>
      <c r="H195" s="4" t="n">
        <v>139</v>
      </c>
      <c r="I195" s="4" t="n">
        <v>230</v>
      </c>
      <c r="J195" s="4" t="n">
        <v>222</v>
      </c>
      <c r="K195" s="4" t="n">
        <v>50</v>
      </c>
      <c r="L195" s="4" t="n">
        <v>55</v>
      </c>
      <c r="M195" s="4" t="n">
        <v>57</v>
      </c>
      <c r="N195" s="4" t="n">
        <v>1</v>
      </c>
      <c r="O195" s="4" t="n">
        <v>3</v>
      </c>
      <c r="P195" s="4" t="n">
        <v>5</v>
      </c>
      <c r="Q195" s="4" t="n">
        <v>91</v>
      </c>
      <c r="R195" s="4" t="n">
        <v>124</v>
      </c>
      <c r="S195" s="4" t="n">
        <v>116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65" hidden="false" customHeight="true" outlineLevel="0" collapsed="false">
      <c r="A196" s="3" t="s">
        <v>178</v>
      </c>
      <c r="B196" s="4" t="n">
        <f aca="false">E196+Q196</f>
        <v>84</v>
      </c>
      <c r="C196" s="4" t="n">
        <f aca="false">F196+R196</f>
        <v>91</v>
      </c>
      <c r="D196" s="4" t="n">
        <f aca="false">G196+S196</f>
        <v>90</v>
      </c>
      <c r="E196" s="4" t="n">
        <f aca="false">H196+K196+N196</f>
        <v>58</v>
      </c>
      <c r="F196" s="4" t="n">
        <f aca="false">I196+L196+O196</f>
        <v>69</v>
      </c>
      <c r="G196" s="4" t="n">
        <f aca="false">J196+M196+P196</f>
        <v>65</v>
      </c>
      <c r="H196" s="4" t="n">
        <v>48</v>
      </c>
      <c r="I196" s="4" t="n">
        <v>62</v>
      </c>
      <c r="J196" s="4" t="n">
        <v>57</v>
      </c>
      <c r="K196" s="4" t="n">
        <v>9</v>
      </c>
      <c r="L196" s="4" t="n">
        <v>5</v>
      </c>
      <c r="M196" s="4" t="n">
        <v>8</v>
      </c>
      <c r="N196" s="4" t="n">
        <v>1</v>
      </c>
      <c r="O196" s="4" t="n">
        <v>2</v>
      </c>
      <c r="P196" s="4" t="n">
        <v>0</v>
      </c>
      <c r="Q196" s="4" t="n">
        <v>26</v>
      </c>
      <c r="R196" s="4" t="n">
        <v>22</v>
      </c>
      <c r="S196" s="4" t="n">
        <v>25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65" hidden="false" customHeight="true" outlineLevel="0" collapsed="false">
      <c r="A197" s="3" t="s">
        <v>179</v>
      </c>
      <c r="B197" s="4" t="n">
        <f aca="false">E197+Q197</f>
        <v>62</v>
      </c>
      <c r="C197" s="4" t="n">
        <f aca="false">F197+R197</f>
        <v>33</v>
      </c>
      <c r="D197" s="4" t="n">
        <f aca="false">G197+S197</f>
        <v>76</v>
      </c>
      <c r="E197" s="4" t="n">
        <f aca="false">H197+K197+N197</f>
        <v>51</v>
      </c>
      <c r="F197" s="4" t="n">
        <f aca="false">I197+L197+O197</f>
        <v>23</v>
      </c>
      <c r="G197" s="4" t="n">
        <f aca="false">J197+M197+P197</f>
        <v>53</v>
      </c>
      <c r="H197" s="4" t="n">
        <v>43</v>
      </c>
      <c r="I197" s="4" t="n">
        <v>19</v>
      </c>
      <c r="J197" s="4" t="n">
        <v>42</v>
      </c>
      <c r="K197" s="4" t="n">
        <v>7</v>
      </c>
      <c r="L197" s="4" t="n">
        <v>4</v>
      </c>
      <c r="M197" s="4" t="n">
        <v>11</v>
      </c>
      <c r="N197" s="4" t="n">
        <v>1</v>
      </c>
      <c r="O197" s="4" t="n">
        <v>0</v>
      </c>
      <c r="P197" s="4" t="n">
        <v>0</v>
      </c>
      <c r="Q197" s="4" t="n">
        <v>11</v>
      </c>
      <c r="R197" s="4" t="n">
        <v>10</v>
      </c>
      <c r="S197" s="4" t="n">
        <v>23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65" hidden="false" customHeight="true" outlineLevel="0" collapsed="false">
      <c r="A198" s="3" t="s">
        <v>180</v>
      </c>
      <c r="B198" s="4" t="n">
        <f aca="false">E198+Q198</f>
        <v>3</v>
      </c>
      <c r="C198" s="4" t="n">
        <f aca="false">F198+R198</f>
        <v>3</v>
      </c>
      <c r="D198" s="4" t="n">
        <f aca="false">G198+S198</f>
        <v>3</v>
      </c>
      <c r="E198" s="4" t="n">
        <f aca="false">H198+K198+N198</f>
        <v>1</v>
      </c>
      <c r="F198" s="4" t="n">
        <f aca="false">I198+L198+O198</f>
        <v>2</v>
      </c>
      <c r="G198" s="4" t="n">
        <f aca="false">J198+M198+P198</f>
        <v>3</v>
      </c>
      <c r="H198" s="4" t="n">
        <v>1</v>
      </c>
      <c r="I198" s="4" t="n">
        <v>2</v>
      </c>
      <c r="J198" s="4" t="n">
        <v>3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2</v>
      </c>
      <c r="R198" s="4" t="n">
        <v>1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65" hidden="false" customHeight="true" outlineLevel="0" collapsed="false">
      <c r="A199" s="3" t="s">
        <v>181</v>
      </c>
      <c r="B199" s="4" t="n">
        <f aca="false">E199+Q199</f>
        <v>208</v>
      </c>
      <c r="C199" s="4" t="n">
        <f aca="false">F199+R199</f>
        <v>121</v>
      </c>
      <c r="D199" s="4" t="n">
        <f aca="false">G199+S199</f>
        <v>82</v>
      </c>
      <c r="E199" s="4" t="n">
        <f aca="false">H199+K199+N199</f>
        <v>180</v>
      </c>
      <c r="F199" s="4" t="n">
        <f aca="false">I199+L199+O199</f>
        <v>94</v>
      </c>
      <c r="G199" s="4" t="n">
        <f aca="false">J199+M199+P199</f>
        <v>64</v>
      </c>
      <c r="H199" s="4" t="n">
        <v>169</v>
      </c>
      <c r="I199" s="4" t="n">
        <v>82</v>
      </c>
      <c r="J199" s="4" t="n">
        <v>50</v>
      </c>
      <c r="K199" s="4" t="n">
        <v>11</v>
      </c>
      <c r="L199" s="4" t="n">
        <v>11</v>
      </c>
      <c r="M199" s="4" t="n">
        <v>13</v>
      </c>
      <c r="N199" s="4" t="n">
        <v>0</v>
      </c>
      <c r="O199" s="4" t="n">
        <v>1</v>
      </c>
      <c r="P199" s="4" t="n">
        <v>1</v>
      </c>
      <c r="Q199" s="4" t="n">
        <v>28</v>
      </c>
      <c r="R199" s="4" t="n">
        <v>27</v>
      </c>
      <c r="S199" s="4" t="n">
        <v>18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65" hidden="false" customHeight="true" outlineLevel="0" collapsed="false">
      <c r="A200" s="3" t="s">
        <v>182</v>
      </c>
      <c r="B200" s="4" t="n">
        <f aca="false">E200+Q200</f>
        <v>8</v>
      </c>
      <c r="C200" s="4" t="n">
        <f aca="false">F200+R200</f>
        <v>3</v>
      </c>
      <c r="D200" s="4" t="n">
        <f aca="false">G200+S200</f>
        <v>0</v>
      </c>
      <c r="E200" s="4" t="n">
        <f aca="false">H200+K200+N200</f>
        <v>8</v>
      </c>
      <c r="F200" s="4" t="n">
        <f aca="false">I200+L200+O200</f>
        <v>2</v>
      </c>
      <c r="G200" s="4" t="n">
        <f aca="false">J200+M200+P200</f>
        <v>0</v>
      </c>
      <c r="H200" s="4" t="n">
        <v>8</v>
      </c>
      <c r="I200" s="4" t="n">
        <v>2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1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65" hidden="false" customHeight="true" outlineLevel="0" collapsed="false">
      <c r="A201" s="3" t="s">
        <v>183</v>
      </c>
      <c r="B201" s="4" t="n">
        <f aca="false">E201+Q201</f>
        <v>2</v>
      </c>
      <c r="C201" s="4" t="n">
        <f aca="false">F201+R201</f>
        <v>1</v>
      </c>
      <c r="D201" s="4" t="n">
        <f aca="false">G201+S201</f>
        <v>0</v>
      </c>
      <c r="E201" s="4" t="n">
        <f aca="false">H201+K201+N201</f>
        <v>1</v>
      </c>
      <c r="F201" s="4" t="n">
        <f aca="false">I201+L201+O201</f>
        <v>0</v>
      </c>
      <c r="G201" s="4" t="n">
        <f aca="false">J201+M201+P201</f>
        <v>0</v>
      </c>
      <c r="H201" s="4" t="n">
        <v>1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1</v>
      </c>
      <c r="R201" s="4" t="n">
        <v>1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65" hidden="false" customHeight="true" outlineLevel="0" collapsed="false">
      <c r="A202" s="3" t="s">
        <v>184</v>
      </c>
      <c r="B202" s="4" t="n">
        <f aca="false">E202+Q202</f>
        <v>43</v>
      </c>
      <c r="C202" s="4" t="n">
        <f aca="false">F202+R202</f>
        <v>86</v>
      </c>
      <c r="D202" s="4" t="n">
        <f aca="false">G202+S202</f>
        <v>58</v>
      </c>
      <c r="E202" s="4" t="n">
        <f aca="false">H202+K202+N202</f>
        <v>25</v>
      </c>
      <c r="F202" s="4" t="n">
        <f aca="false">I202+L202+O202</f>
        <v>77</v>
      </c>
      <c r="G202" s="4" t="n">
        <f aca="false">J202+M202+P202</f>
        <v>47</v>
      </c>
      <c r="H202" s="4" t="n">
        <v>21</v>
      </c>
      <c r="I202" s="4" t="n">
        <v>75</v>
      </c>
      <c r="J202" s="4" t="n">
        <v>45</v>
      </c>
      <c r="K202" s="4" t="n">
        <v>4</v>
      </c>
      <c r="L202" s="4" t="n">
        <v>2</v>
      </c>
      <c r="M202" s="4" t="n">
        <v>2</v>
      </c>
      <c r="N202" s="4" t="n">
        <v>0</v>
      </c>
      <c r="O202" s="4" t="n">
        <v>0</v>
      </c>
      <c r="P202" s="4" t="n">
        <v>0</v>
      </c>
      <c r="Q202" s="4" t="n">
        <v>18</v>
      </c>
      <c r="R202" s="4" t="n">
        <v>9</v>
      </c>
      <c r="S202" s="4" t="n">
        <v>11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65" hidden="false" customHeight="true" outlineLevel="0" collapsed="false">
      <c r="A203" s="3" t="s">
        <v>185</v>
      </c>
      <c r="B203" s="4" t="n">
        <f aca="false">E203+Q203</f>
        <v>47</v>
      </c>
      <c r="C203" s="4" t="n">
        <f aca="false">F203+R203</f>
        <v>50</v>
      </c>
      <c r="D203" s="4" t="n">
        <f aca="false">G203+S203</f>
        <v>63</v>
      </c>
      <c r="E203" s="4" t="n">
        <f aca="false">H203+K203+N203</f>
        <v>32</v>
      </c>
      <c r="F203" s="4" t="n">
        <f aca="false">I203+L203+O203</f>
        <v>33</v>
      </c>
      <c r="G203" s="4" t="n">
        <f aca="false">J203+M203+P203</f>
        <v>43</v>
      </c>
      <c r="H203" s="4" t="n">
        <v>27</v>
      </c>
      <c r="I203" s="4" t="n">
        <v>28</v>
      </c>
      <c r="J203" s="4" t="n">
        <v>39</v>
      </c>
      <c r="K203" s="4" t="n">
        <v>5</v>
      </c>
      <c r="L203" s="4" t="n">
        <v>5</v>
      </c>
      <c r="M203" s="4" t="n">
        <v>4</v>
      </c>
      <c r="N203" s="4" t="n">
        <v>0</v>
      </c>
      <c r="O203" s="4" t="n">
        <v>0</v>
      </c>
      <c r="P203" s="4" t="n">
        <v>0</v>
      </c>
      <c r="Q203" s="4" t="n">
        <v>15</v>
      </c>
      <c r="R203" s="4" t="n">
        <v>17</v>
      </c>
      <c r="S203" s="4" t="n">
        <v>2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65" hidden="false" customHeight="true" outlineLevel="0" collapsed="false">
      <c r="A204" s="3" t="s">
        <v>186</v>
      </c>
      <c r="B204" s="4" t="n">
        <f aca="false">E204+Q204</f>
        <v>2</v>
      </c>
      <c r="C204" s="4" t="n">
        <f aca="false">F204+R204</f>
        <v>0</v>
      </c>
      <c r="D204" s="4" t="n">
        <f aca="false">G204+S204</f>
        <v>0</v>
      </c>
      <c r="E204" s="4" t="n">
        <f aca="false">H204+K204+N204</f>
        <v>1</v>
      </c>
      <c r="F204" s="4" t="n">
        <f aca="false">I204+L204+O204</f>
        <v>0</v>
      </c>
      <c r="G204" s="4" t="n">
        <f aca="false">J204+M204+P204</f>
        <v>0</v>
      </c>
      <c r="H204" s="4" t="n">
        <v>1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1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65" hidden="false" customHeight="true" outlineLevel="0" collapsed="false">
      <c r="A205" s="3" t="s">
        <v>187</v>
      </c>
      <c r="B205" s="4" t="n">
        <f aca="false">E205+Q205</f>
        <v>5</v>
      </c>
      <c r="C205" s="4" t="n">
        <f aca="false">F205+R205</f>
        <v>0</v>
      </c>
      <c r="D205" s="4" t="n">
        <f aca="false">G205+S205</f>
        <v>3</v>
      </c>
      <c r="E205" s="4" t="n">
        <f aca="false">H205+K205+N205</f>
        <v>2</v>
      </c>
      <c r="F205" s="4" t="n">
        <f aca="false">I205+L205+O205</f>
        <v>0</v>
      </c>
      <c r="G205" s="4" t="n">
        <f aca="false">J205+M205+P205</f>
        <v>2</v>
      </c>
      <c r="H205" s="4" t="n">
        <v>2</v>
      </c>
      <c r="I205" s="4" t="n">
        <v>0</v>
      </c>
      <c r="J205" s="4" t="n">
        <v>2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3</v>
      </c>
      <c r="R205" s="4" t="n">
        <v>0</v>
      </c>
      <c r="S205" s="4" t="n">
        <v>1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65" hidden="false" customHeight="true" outlineLevel="0" collapsed="false">
      <c r="A206" s="3" t="s">
        <v>188</v>
      </c>
      <c r="B206" s="4" t="n">
        <f aca="false">E206+Q206</f>
        <v>7</v>
      </c>
      <c r="C206" s="4" t="n">
        <f aca="false">F206+R206</f>
        <v>24</v>
      </c>
      <c r="D206" s="4" t="n">
        <f aca="false">G206+S206</f>
        <v>43</v>
      </c>
      <c r="E206" s="4" t="n">
        <f aca="false">H206+K206+N206</f>
        <v>4</v>
      </c>
      <c r="F206" s="4" t="n">
        <f aca="false">I206+L206+O206</f>
        <v>17</v>
      </c>
      <c r="G206" s="4" t="n">
        <f aca="false">J206+M206+P206</f>
        <v>36</v>
      </c>
      <c r="H206" s="4" t="n">
        <v>4</v>
      </c>
      <c r="I206" s="4" t="n">
        <v>15</v>
      </c>
      <c r="J206" s="4" t="n">
        <v>30</v>
      </c>
      <c r="K206" s="4" t="n">
        <v>0</v>
      </c>
      <c r="L206" s="4" t="n">
        <v>2</v>
      </c>
      <c r="M206" s="4" t="n">
        <v>6</v>
      </c>
      <c r="N206" s="4" t="n">
        <v>0</v>
      </c>
      <c r="O206" s="4" t="n">
        <v>0</v>
      </c>
      <c r="P206" s="4" t="n">
        <v>0</v>
      </c>
      <c r="Q206" s="4" t="n">
        <v>3</v>
      </c>
      <c r="R206" s="4" t="n">
        <v>7</v>
      </c>
      <c r="S206" s="4" t="n">
        <v>7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65" hidden="false" customHeight="true" outlineLevel="0" collapsed="false">
      <c r="A207" s="3" t="s">
        <v>189</v>
      </c>
      <c r="B207" s="4" t="n">
        <f aca="false">E207+Q207</f>
        <v>1</v>
      </c>
      <c r="C207" s="4" t="n">
        <f aca="false">F207+R207</f>
        <v>1</v>
      </c>
      <c r="D207" s="4" t="n">
        <f aca="false">G207+S207</f>
        <v>0</v>
      </c>
      <c r="E207" s="4" t="n">
        <f aca="false">H207+K207+N207</f>
        <v>1</v>
      </c>
      <c r="F207" s="4" t="n">
        <f aca="false">I207+L207+O207</f>
        <v>0</v>
      </c>
      <c r="G207" s="4" t="n">
        <f aca="false">J207+M207+P207</f>
        <v>0</v>
      </c>
      <c r="H207" s="4" t="n">
        <v>1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1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65" hidden="false" customHeight="true" outlineLevel="0" collapsed="false">
      <c r="A208" s="3" t="s">
        <v>190</v>
      </c>
      <c r="B208" s="4" t="n">
        <f aca="false">E208+Q208</f>
        <v>30</v>
      </c>
      <c r="C208" s="4" t="n">
        <f aca="false">F208+R208</f>
        <v>32</v>
      </c>
      <c r="D208" s="4" t="n">
        <f aca="false">G208+S208</f>
        <v>37</v>
      </c>
      <c r="E208" s="4" t="n">
        <f aca="false">H208+K208+N208</f>
        <v>24</v>
      </c>
      <c r="F208" s="4" t="n">
        <f aca="false">I208+L208+O208</f>
        <v>29</v>
      </c>
      <c r="G208" s="4" t="n">
        <f aca="false">J208+M208+P208</f>
        <v>30</v>
      </c>
      <c r="H208" s="4" t="n">
        <v>19</v>
      </c>
      <c r="I208" s="4" t="n">
        <v>24</v>
      </c>
      <c r="J208" s="4" t="n">
        <v>21</v>
      </c>
      <c r="K208" s="4" t="n">
        <v>4</v>
      </c>
      <c r="L208" s="4" t="n">
        <v>5</v>
      </c>
      <c r="M208" s="4" t="n">
        <v>9</v>
      </c>
      <c r="N208" s="4" t="n">
        <v>1</v>
      </c>
      <c r="O208" s="4" t="n">
        <v>0</v>
      </c>
      <c r="P208" s="4" t="n">
        <v>0</v>
      </c>
      <c r="Q208" s="4" t="n">
        <v>6</v>
      </c>
      <c r="R208" s="4" t="n">
        <v>3</v>
      </c>
      <c r="S208" s="4" t="n">
        <v>7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65" hidden="false" customHeight="true" outlineLevel="0" collapsed="false">
      <c r="A209" s="3" t="s">
        <v>191</v>
      </c>
      <c r="B209" s="4" t="n">
        <f aca="false">E209+Q209</f>
        <v>4</v>
      </c>
      <c r="C209" s="4" t="n">
        <f aca="false">F209+R209</f>
        <v>2</v>
      </c>
      <c r="D209" s="4" t="n">
        <f aca="false">G209+S209</f>
        <v>9</v>
      </c>
      <c r="E209" s="4" t="n">
        <f aca="false">H209+K209+N209</f>
        <v>3</v>
      </c>
      <c r="F209" s="4" t="n">
        <f aca="false">I209+L209+O209</f>
        <v>1</v>
      </c>
      <c r="G209" s="4" t="n">
        <f aca="false">J209+M209+P209</f>
        <v>7</v>
      </c>
      <c r="H209" s="4" t="n">
        <v>3</v>
      </c>
      <c r="I209" s="4" t="n">
        <v>0</v>
      </c>
      <c r="J209" s="4" t="n">
        <v>6</v>
      </c>
      <c r="K209" s="4" t="n">
        <v>0</v>
      </c>
      <c r="L209" s="4" t="n">
        <v>1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1</v>
      </c>
      <c r="R209" s="4" t="n">
        <v>1</v>
      </c>
      <c r="S209" s="4" t="n">
        <v>2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65" hidden="false" customHeight="true" outlineLevel="0" collapsed="false">
      <c r="A210" s="3" t="s">
        <v>192</v>
      </c>
      <c r="B210" s="4" t="n">
        <f aca="false">E210+Q210</f>
        <v>7</v>
      </c>
      <c r="C210" s="4" t="n">
        <f aca="false">F210+R210</f>
        <v>11</v>
      </c>
      <c r="D210" s="4" t="n">
        <f aca="false">G210+S210</f>
        <v>12</v>
      </c>
      <c r="E210" s="4" t="n">
        <f aca="false">H210+K210+N210</f>
        <v>3</v>
      </c>
      <c r="F210" s="4" t="n">
        <f aca="false">I210+L210+O210</f>
        <v>7</v>
      </c>
      <c r="G210" s="4" t="n">
        <f aca="false">J210+M210+P210</f>
        <v>9</v>
      </c>
      <c r="H210" s="4" t="n">
        <v>3</v>
      </c>
      <c r="I210" s="4" t="n">
        <v>7</v>
      </c>
      <c r="J210" s="4" t="n">
        <v>7</v>
      </c>
      <c r="K210" s="4" t="n">
        <v>0</v>
      </c>
      <c r="L210" s="4" t="n">
        <v>0</v>
      </c>
      <c r="M210" s="4" t="n">
        <v>2</v>
      </c>
      <c r="N210" s="4" t="n">
        <v>0</v>
      </c>
      <c r="O210" s="4" t="n">
        <v>0</v>
      </c>
      <c r="P210" s="4" t="n">
        <v>0</v>
      </c>
      <c r="Q210" s="4" t="n">
        <v>4</v>
      </c>
      <c r="R210" s="4" t="n">
        <v>4</v>
      </c>
      <c r="S210" s="4" t="n">
        <v>3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65" hidden="false" customHeight="true" outlineLevel="0" collapsed="false">
      <c r="A211" s="3" t="s">
        <v>193</v>
      </c>
      <c r="B211" s="4" t="n">
        <f aca="false">E211+Q211</f>
        <v>2</v>
      </c>
      <c r="C211" s="4" t="n">
        <f aca="false">F211+R211</f>
        <v>1</v>
      </c>
      <c r="D211" s="4" t="n">
        <f aca="false">G211+S211</f>
        <v>7</v>
      </c>
      <c r="E211" s="4" t="n">
        <f aca="false">H211+K211+N211</f>
        <v>0</v>
      </c>
      <c r="F211" s="4" t="n">
        <f aca="false">I211+L211+O211</f>
        <v>1</v>
      </c>
      <c r="G211" s="4" t="n">
        <f aca="false">J211+M211+P211</f>
        <v>6</v>
      </c>
      <c r="H211" s="4" t="n">
        <v>0</v>
      </c>
      <c r="I211" s="4" t="n">
        <v>1</v>
      </c>
      <c r="J211" s="4" t="n">
        <v>2</v>
      </c>
      <c r="K211" s="4" t="n">
        <v>0</v>
      </c>
      <c r="L211" s="4" t="n">
        <v>0</v>
      </c>
      <c r="M211" s="4" t="n">
        <v>3</v>
      </c>
      <c r="N211" s="4" t="n">
        <v>0</v>
      </c>
      <c r="O211" s="4" t="n">
        <v>0</v>
      </c>
      <c r="P211" s="4" t="n">
        <v>1</v>
      </c>
      <c r="Q211" s="4" t="n">
        <v>2</v>
      </c>
      <c r="R211" s="4" t="n">
        <v>0</v>
      </c>
      <c r="S211" s="4" t="n">
        <v>1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65" hidden="false" customHeight="true" outlineLevel="0" collapsed="false">
      <c r="A212" s="3" t="s">
        <v>194</v>
      </c>
      <c r="B212" s="4" t="n">
        <f aca="false">E212+Q212</f>
        <v>5</v>
      </c>
      <c r="C212" s="4" t="n">
        <f aca="false">F212+R212</f>
        <v>6</v>
      </c>
      <c r="D212" s="4" t="n">
        <f aca="false">G212+S212</f>
        <v>8</v>
      </c>
      <c r="E212" s="4" t="n">
        <f aca="false">H212+K212+N212</f>
        <v>4</v>
      </c>
      <c r="F212" s="4" t="n">
        <f aca="false">I212+L212+O212</f>
        <v>4</v>
      </c>
      <c r="G212" s="4" t="n">
        <f aca="false">J212+M212+P212</f>
        <v>6</v>
      </c>
      <c r="H212" s="4" t="n">
        <v>4</v>
      </c>
      <c r="I212" s="4" t="n">
        <v>4</v>
      </c>
      <c r="J212" s="4" t="n">
        <v>4</v>
      </c>
      <c r="K212" s="4" t="n">
        <v>0</v>
      </c>
      <c r="L212" s="4" t="n">
        <v>0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1</v>
      </c>
      <c r="R212" s="4" t="n">
        <v>2</v>
      </c>
      <c r="S212" s="4" t="n">
        <v>2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65" hidden="false" customHeight="true" outlineLevel="0" collapsed="false">
      <c r="A213" s="3" t="s">
        <v>195</v>
      </c>
      <c r="B213" s="4" t="n">
        <f aca="false">E213+Q213</f>
        <v>10</v>
      </c>
      <c r="C213" s="4" t="n">
        <f aca="false">F213+R213</f>
        <v>14</v>
      </c>
      <c r="D213" s="4" t="n">
        <f aca="false">G213+S213</f>
        <v>13</v>
      </c>
      <c r="E213" s="4" t="n">
        <f aca="false">H213+K213+N213</f>
        <v>6</v>
      </c>
      <c r="F213" s="4" t="n">
        <f aca="false">I213+L213+O213</f>
        <v>4</v>
      </c>
      <c r="G213" s="4" t="n">
        <f aca="false">J213+M213+P213</f>
        <v>5</v>
      </c>
      <c r="H213" s="4" t="n">
        <v>6</v>
      </c>
      <c r="I213" s="4" t="n">
        <v>4</v>
      </c>
      <c r="J213" s="4" t="n">
        <v>3</v>
      </c>
      <c r="K213" s="4" t="n">
        <v>0</v>
      </c>
      <c r="L213" s="4" t="n">
        <v>0</v>
      </c>
      <c r="M213" s="4" t="n">
        <v>2</v>
      </c>
      <c r="N213" s="4" t="n">
        <v>0</v>
      </c>
      <c r="O213" s="4" t="n">
        <v>0</v>
      </c>
      <c r="P213" s="4" t="n">
        <v>0</v>
      </c>
      <c r="Q213" s="4" t="n">
        <v>4</v>
      </c>
      <c r="R213" s="4" t="n">
        <v>10</v>
      </c>
      <c r="S213" s="4" t="n">
        <v>8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65" hidden="false" customHeight="true" outlineLevel="0" collapsed="false">
      <c r="A214" s="3" t="s">
        <v>196</v>
      </c>
      <c r="B214" s="4" t="n">
        <f aca="false">E214+Q214</f>
        <v>23</v>
      </c>
      <c r="C214" s="4" t="n">
        <f aca="false">F214+R214</f>
        <v>15</v>
      </c>
      <c r="D214" s="4" t="n">
        <f aca="false">G214+S214</f>
        <v>30</v>
      </c>
      <c r="E214" s="4" t="n">
        <f aca="false">H214+K214+N214</f>
        <v>16</v>
      </c>
      <c r="F214" s="4" t="n">
        <f aca="false">I214+L214+O214</f>
        <v>12</v>
      </c>
      <c r="G214" s="4" t="n">
        <f aca="false">J214+M214+P214</f>
        <v>19</v>
      </c>
      <c r="H214" s="4" t="n">
        <v>14</v>
      </c>
      <c r="I214" s="4" t="n">
        <v>5</v>
      </c>
      <c r="J214" s="4" t="n">
        <v>8</v>
      </c>
      <c r="K214" s="4" t="n">
        <v>2</v>
      </c>
      <c r="L214" s="4" t="n">
        <v>7</v>
      </c>
      <c r="M214" s="4" t="n">
        <v>11</v>
      </c>
      <c r="N214" s="4" t="n">
        <v>0</v>
      </c>
      <c r="O214" s="4" t="n">
        <v>0</v>
      </c>
      <c r="P214" s="4" t="n">
        <v>0</v>
      </c>
      <c r="Q214" s="4" t="n">
        <v>7</v>
      </c>
      <c r="R214" s="4" t="n">
        <v>3</v>
      </c>
      <c r="S214" s="4" t="n">
        <v>11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65" hidden="false" customHeight="true" outlineLevel="0" collapsed="false">
      <c r="A215" s="3" t="s">
        <v>197</v>
      </c>
      <c r="B215" s="4" t="n">
        <f aca="false">E215+Q215</f>
        <v>7</v>
      </c>
      <c r="C215" s="4" t="n">
        <f aca="false">F215+R215</f>
        <v>6</v>
      </c>
      <c r="D215" s="4" t="n">
        <f aca="false">G215+S215</f>
        <v>7</v>
      </c>
      <c r="E215" s="4" t="n">
        <f aca="false">H215+K215+N215</f>
        <v>3</v>
      </c>
      <c r="F215" s="4" t="n">
        <f aca="false">I215+L215+O215</f>
        <v>4</v>
      </c>
      <c r="G215" s="4" t="n">
        <f aca="false">J215+M215+P215</f>
        <v>7</v>
      </c>
      <c r="H215" s="4" t="n">
        <v>3</v>
      </c>
      <c r="I215" s="4" t="n">
        <v>3</v>
      </c>
      <c r="J215" s="4" t="n">
        <v>2</v>
      </c>
      <c r="K215" s="4" t="n">
        <v>0</v>
      </c>
      <c r="L215" s="4" t="n">
        <v>1</v>
      </c>
      <c r="M215" s="4" t="n">
        <v>2</v>
      </c>
      <c r="N215" s="4" t="n">
        <v>0</v>
      </c>
      <c r="O215" s="4" t="n">
        <v>0</v>
      </c>
      <c r="P215" s="4" t="n">
        <v>3</v>
      </c>
      <c r="Q215" s="4" t="n">
        <v>4</v>
      </c>
      <c r="R215" s="4" t="n">
        <v>2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65" hidden="false" customHeight="true" outlineLevel="0" collapsed="false">
      <c r="A216" s="3" t="s">
        <v>198</v>
      </c>
      <c r="B216" s="4" t="n">
        <f aca="false">E216+Q216</f>
        <v>25</v>
      </c>
      <c r="C216" s="4" t="n">
        <f aca="false">F216+R216</f>
        <v>35</v>
      </c>
      <c r="D216" s="4" t="n">
        <f aca="false">G216+S216</f>
        <v>36</v>
      </c>
      <c r="E216" s="4" t="n">
        <f aca="false">H216+K216+N216</f>
        <v>15</v>
      </c>
      <c r="F216" s="4" t="n">
        <f aca="false">I216+L216+O216</f>
        <v>12</v>
      </c>
      <c r="G216" s="4" t="n">
        <f aca="false">J216+M216+P216</f>
        <v>21</v>
      </c>
      <c r="H216" s="4" t="n">
        <v>9</v>
      </c>
      <c r="I216" s="4" t="n">
        <v>5</v>
      </c>
      <c r="J216" s="4" t="n">
        <v>12</v>
      </c>
      <c r="K216" s="4" t="n">
        <v>5</v>
      </c>
      <c r="L216" s="4" t="n">
        <v>6</v>
      </c>
      <c r="M216" s="4" t="n">
        <v>9</v>
      </c>
      <c r="N216" s="4" t="n">
        <v>1</v>
      </c>
      <c r="O216" s="4" t="n">
        <v>1</v>
      </c>
      <c r="P216" s="4" t="n">
        <v>0</v>
      </c>
      <c r="Q216" s="4" t="n">
        <v>10</v>
      </c>
      <c r="R216" s="4" t="n">
        <v>23</v>
      </c>
      <c r="S216" s="4" t="n">
        <v>15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65" hidden="false" customHeight="true" outlineLevel="0" collapsed="false">
      <c r="A217" s="3" t="s">
        <v>199</v>
      </c>
      <c r="B217" s="4" t="n">
        <f aca="false">E217+Q217</f>
        <v>7</v>
      </c>
      <c r="C217" s="4" t="n">
        <f aca="false">F217+R217</f>
        <v>15</v>
      </c>
      <c r="D217" s="4" t="n">
        <f aca="false">G217+S217</f>
        <v>16</v>
      </c>
      <c r="E217" s="4" t="n">
        <f aca="false">H217+K217+N217</f>
        <v>4</v>
      </c>
      <c r="F217" s="4" t="n">
        <f aca="false">I217+L217+O217</f>
        <v>7</v>
      </c>
      <c r="G217" s="4" t="n">
        <f aca="false">J217+M217+P217</f>
        <v>11</v>
      </c>
      <c r="H217" s="4" t="n">
        <v>1</v>
      </c>
      <c r="I217" s="4" t="n">
        <v>3</v>
      </c>
      <c r="J217" s="4" t="n">
        <v>3</v>
      </c>
      <c r="K217" s="4" t="n">
        <v>3</v>
      </c>
      <c r="L217" s="4" t="n">
        <v>4</v>
      </c>
      <c r="M217" s="4" t="n">
        <v>7</v>
      </c>
      <c r="N217" s="4" t="n">
        <v>0</v>
      </c>
      <c r="O217" s="4" t="n">
        <v>0</v>
      </c>
      <c r="P217" s="4" t="n">
        <v>1</v>
      </c>
      <c r="Q217" s="4" t="n">
        <v>3</v>
      </c>
      <c r="R217" s="4" t="n">
        <v>8</v>
      </c>
      <c r="S217" s="4" t="n">
        <v>5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65" hidden="false" customHeight="true" outlineLevel="0" collapsed="false">
      <c r="A218" s="3" t="s">
        <v>200</v>
      </c>
      <c r="B218" s="4" t="n">
        <f aca="false">E218+Q218</f>
        <v>0</v>
      </c>
      <c r="C218" s="4" t="n">
        <f aca="false">F218+R218</f>
        <v>0</v>
      </c>
      <c r="D218" s="4" t="n">
        <f aca="false">G218+S218</f>
        <v>1</v>
      </c>
      <c r="E218" s="4" t="n">
        <f aca="false">H218+K218+N218</f>
        <v>0</v>
      </c>
      <c r="F218" s="4" t="n">
        <f aca="false">I218+L218+O218</f>
        <v>0</v>
      </c>
      <c r="G218" s="4" t="n">
        <f aca="false">J218+M218+P218</f>
        <v>1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65" hidden="false" customHeight="true" outlineLevel="0" collapsed="false">
      <c r="A219" s="3" t="s">
        <v>201</v>
      </c>
      <c r="B219" s="4" t="n">
        <f aca="false">E219+Q219</f>
        <v>0</v>
      </c>
      <c r="C219" s="4" t="n">
        <f aca="false">F219+R219</f>
        <v>0</v>
      </c>
      <c r="D219" s="4" t="n">
        <f aca="false">G219+S219</f>
        <v>2</v>
      </c>
      <c r="E219" s="4" t="n">
        <f aca="false">H219+K219+N219</f>
        <v>0</v>
      </c>
      <c r="F219" s="4" t="n">
        <f aca="false">I219+L219+O219</f>
        <v>0</v>
      </c>
      <c r="G219" s="4" t="n">
        <f aca="false">J219+M219+P219</f>
        <v>2</v>
      </c>
      <c r="H219" s="4" t="n">
        <v>0</v>
      </c>
      <c r="I219" s="4" t="n">
        <v>0</v>
      </c>
      <c r="J219" s="4" t="n">
        <v>2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65" hidden="false" customHeight="true" outlineLevel="0" collapsed="false">
      <c r="A220" s="3" t="s">
        <v>202</v>
      </c>
      <c r="B220" s="4" t="n">
        <f aca="false">E220+Q220</f>
        <v>0</v>
      </c>
      <c r="C220" s="4" t="n">
        <f aca="false">F220+R220</f>
        <v>0</v>
      </c>
      <c r="D220" s="4" t="n">
        <f aca="false">G220+S220</f>
        <v>1</v>
      </c>
      <c r="E220" s="4" t="n">
        <f aca="false">H220+K220+N220</f>
        <v>0</v>
      </c>
      <c r="F220" s="4" t="n">
        <f aca="false">I220+L220+O220</f>
        <v>0</v>
      </c>
      <c r="G220" s="4" t="n">
        <f aca="false">J220+M220+P220</f>
        <v>1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65" hidden="false" customHeight="true" outlineLevel="0" collapsed="false">
      <c r="A221" s="3" t="s">
        <v>203</v>
      </c>
      <c r="B221" s="4" t="n">
        <f aca="false">E221+Q221</f>
        <v>1</v>
      </c>
      <c r="C221" s="4" t="n">
        <f aca="false">F221+R221</f>
        <v>0</v>
      </c>
      <c r="D221" s="4" t="n">
        <f aca="false">G221+S221</f>
        <v>0</v>
      </c>
      <c r="E221" s="4" t="n">
        <f aca="false">H221+K221+N221</f>
        <v>0</v>
      </c>
      <c r="F221" s="4" t="n">
        <f aca="false">I221+L221+O221</f>
        <v>0</v>
      </c>
      <c r="G221" s="4" t="n">
        <f aca="false">J221+M221+P221</f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1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65" hidden="false" customHeight="true" outlineLevel="0" collapsed="false">
      <c r="A222" s="3" t="s">
        <v>204</v>
      </c>
      <c r="B222" s="4" t="n">
        <f aca="false">E222+Q222</f>
        <v>0</v>
      </c>
      <c r="C222" s="4" t="n">
        <f aca="false">F222+R222</f>
        <v>0</v>
      </c>
      <c r="D222" s="4" t="n">
        <f aca="false">G222+S222</f>
        <v>1</v>
      </c>
      <c r="E222" s="4" t="n">
        <f aca="false">H222+K222+N222</f>
        <v>0</v>
      </c>
      <c r="F222" s="4" t="n">
        <f aca="false">I222+L222+O222</f>
        <v>0</v>
      </c>
      <c r="G222" s="4" t="n">
        <f aca="false">J222+M222+P222</f>
        <v>1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65" hidden="false" customHeight="true" outlineLevel="0" collapsed="false">
      <c r="A223" s="3" t="s">
        <v>205</v>
      </c>
      <c r="B223" s="4" t="n">
        <f aca="false">E223+Q223</f>
        <v>1</v>
      </c>
      <c r="C223" s="4" t="n">
        <f aca="false">F223+R223</f>
        <v>5</v>
      </c>
      <c r="D223" s="4" t="n">
        <f aca="false">G223+S223</f>
        <v>4</v>
      </c>
      <c r="E223" s="4" t="n">
        <f aca="false">H223+K223+N223</f>
        <v>1</v>
      </c>
      <c r="F223" s="4" t="n">
        <f aca="false">I223+L223+O223</f>
        <v>3</v>
      </c>
      <c r="G223" s="4" t="n">
        <f aca="false">J223+M223+P223</f>
        <v>2</v>
      </c>
      <c r="H223" s="4" t="n">
        <v>0</v>
      </c>
      <c r="I223" s="4" t="n">
        <v>2</v>
      </c>
      <c r="J223" s="4" t="n">
        <v>2</v>
      </c>
      <c r="K223" s="4" t="n">
        <v>1</v>
      </c>
      <c r="L223" s="4" t="n">
        <v>1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2</v>
      </c>
      <c r="S223" s="4" t="n">
        <v>2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65" hidden="false" customHeight="true" outlineLevel="0" collapsed="false">
      <c r="A224" s="3" t="s">
        <v>206</v>
      </c>
      <c r="B224" s="4" t="n">
        <f aca="false">E224+Q224</f>
        <v>3</v>
      </c>
      <c r="C224" s="4" t="n">
        <f aca="false">F224+R224</f>
        <v>2</v>
      </c>
      <c r="D224" s="4" t="n">
        <f aca="false">G224+S224</f>
        <v>1</v>
      </c>
      <c r="E224" s="4" t="n">
        <f aca="false">H224+K224+N224</f>
        <v>2</v>
      </c>
      <c r="F224" s="4" t="n">
        <f aca="false">I224+L224+O224</f>
        <v>2</v>
      </c>
      <c r="G224" s="4" t="n">
        <f aca="false">J224+M224+P224</f>
        <v>0</v>
      </c>
      <c r="H224" s="4" t="n">
        <v>2</v>
      </c>
      <c r="I224" s="4" t="n">
        <v>2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1</v>
      </c>
      <c r="R224" s="4" t="n">
        <v>0</v>
      </c>
      <c r="S224" s="4" t="n">
        <v>1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65" hidden="false" customHeight="true" outlineLevel="0" collapsed="false">
      <c r="A225" s="3" t="s">
        <v>207</v>
      </c>
      <c r="B225" s="4" t="n">
        <f aca="false">E225+Q225</f>
        <v>2</v>
      </c>
      <c r="C225" s="4" t="n">
        <f aca="false">F225+R225</f>
        <v>2</v>
      </c>
      <c r="D225" s="4" t="n">
        <f aca="false">G225+S225</f>
        <v>0</v>
      </c>
      <c r="E225" s="4" t="n">
        <f aca="false">H225+K225+N225</f>
        <v>1</v>
      </c>
      <c r="F225" s="4" t="n">
        <f aca="false">I225+L225+O225</f>
        <v>1</v>
      </c>
      <c r="G225" s="4" t="n">
        <f aca="false">J225+M225+P225</f>
        <v>0</v>
      </c>
      <c r="H225" s="4" t="n">
        <v>1</v>
      </c>
      <c r="I225" s="4" t="n">
        <v>1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1</v>
      </c>
      <c r="R225" s="4" t="n">
        <v>1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65" hidden="false" customHeight="true" outlineLevel="0" collapsed="false">
      <c r="A226" s="3" t="s">
        <v>208</v>
      </c>
      <c r="B226" s="4" t="n">
        <f aca="false">E226+Q226</f>
        <v>4</v>
      </c>
      <c r="C226" s="4" t="n">
        <f aca="false">F226+R226</f>
        <v>15</v>
      </c>
      <c r="D226" s="4" t="n">
        <f aca="false">G226+S226</f>
        <v>11</v>
      </c>
      <c r="E226" s="4" t="n">
        <f aca="false">H226+K226+N226</f>
        <v>2</v>
      </c>
      <c r="F226" s="4" t="n">
        <f aca="false">I226+L226+O226</f>
        <v>12</v>
      </c>
      <c r="G226" s="4" t="n">
        <f aca="false">J226+M226+P226</f>
        <v>7</v>
      </c>
      <c r="H226" s="4" t="n">
        <v>2</v>
      </c>
      <c r="I226" s="4" t="n">
        <v>7</v>
      </c>
      <c r="J226" s="4" t="n">
        <v>3</v>
      </c>
      <c r="K226" s="4" t="n">
        <v>0</v>
      </c>
      <c r="L226" s="4" t="n">
        <v>5</v>
      </c>
      <c r="M226" s="4" t="n">
        <v>4</v>
      </c>
      <c r="N226" s="4" t="n">
        <v>0</v>
      </c>
      <c r="O226" s="4" t="n">
        <v>0</v>
      </c>
      <c r="P226" s="4" t="n">
        <v>0</v>
      </c>
      <c r="Q226" s="4" t="n">
        <v>2</v>
      </c>
      <c r="R226" s="4" t="n">
        <v>3</v>
      </c>
      <c r="S226" s="4" t="n">
        <v>4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65" hidden="false" customHeight="true" outlineLevel="0" collapsed="false">
      <c r="A227" s="3" t="s">
        <v>209</v>
      </c>
      <c r="B227" s="4" t="n">
        <f aca="false">E227+Q227</f>
        <v>1</v>
      </c>
      <c r="C227" s="4" t="n">
        <f aca="false">F227+R227</f>
        <v>5</v>
      </c>
      <c r="D227" s="4" t="n">
        <f aca="false">G227+S227</f>
        <v>9</v>
      </c>
      <c r="E227" s="4" t="n">
        <f aca="false">H227+K227+N227</f>
        <v>0</v>
      </c>
      <c r="F227" s="4" t="n">
        <f aca="false">I227+L227+O227</f>
        <v>5</v>
      </c>
      <c r="G227" s="4" t="n">
        <f aca="false">J227+M227+P227</f>
        <v>7</v>
      </c>
      <c r="H227" s="4" t="n">
        <v>0</v>
      </c>
      <c r="I227" s="4" t="n">
        <v>2</v>
      </c>
      <c r="J227" s="4" t="n">
        <v>4</v>
      </c>
      <c r="K227" s="4" t="n">
        <v>0</v>
      </c>
      <c r="L227" s="4" t="n">
        <v>2</v>
      </c>
      <c r="M227" s="4" t="n">
        <v>1</v>
      </c>
      <c r="N227" s="4" t="n">
        <v>0</v>
      </c>
      <c r="O227" s="4" t="n">
        <v>1</v>
      </c>
      <c r="P227" s="4" t="n">
        <v>2</v>
      </c>
      <c r="Q227" s="4" t="n">
        <v>1</v>
      </c>
      <c r="R227" s="4" t="n">
        <v>0</v>
      </c>
      <c r="S227" s="4" t="n">
        <v>2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65" hidden="false" customHeight="true" outlineLevel="0" collapsed="false">
      <c r="A228" s="3" t="s">
        <v>210</v>
      </c>
      <c r="B228" s="4" t="n">
        <f aca="false">E228+Q228</f>
        <v>4</v>
      </c>
      <c r="C228" s="4" t="n">
        <f aca="false">F228+R228</f>
        <v>4</v>
      </c>
      <c r="D228" s="4" t="n">
        <f aca="false">G228+S228</f>
        <v>2</v>
      </c>
      <c r="E228" s="4" t="n">
        <f aca="false">H228+K228+N228</f>
        <v>0</v>
      </c>
      <c r="F228" s="4" t="n">
        <f aca="false">I228+L228+O228</f>
        <v>1</v>
      </c>
      <c r="G228" s="4" t="n">
        <f aca="false">J228+M228+P228</f>
        <v>1</v>
      </c>
      <c r="H228" s="4" t="n">
        <v>0</v>
      </c>
      <c r="I228" s="4" t="n">
        <v>1</v>
      </c>
      <c r="J228" s="4" t="n">
        <v>1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4</v>
      </c>
      <c r="R228" s="4" t="n">
        <v>3</v>
      </c>
      <c r="S228" s="4" t="n">
        <v>1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65" hidden="false" customHeight="true" outlineLevel="0" collapsed="false">
      <c r="A229" s="3" t="s">
        <v>211</v>
      </c>
      <c r="B229" s="4" t="n">
        <f aca="false">E229+Q229</f>
        <v>54</v>
      </c>
      <c r="C229" s="4" t="n">
        <f aca="false">F229+R229</f>
        <v>48</v>
      </c>
      <c r="D229" s="4" t="n">
        <f aca="false">G229+S229</f>
        <v>42</v>
      </c>
      <c r="E229" s="4" t="n">
        <f aca="false">H229+K229+N229</f>
        <v>38</v>
      </c>
      <c r="F229" s="4" t="n">
        <f aca="false">I229+L229+O229</f>
        <v>32</v>
      </c>
      <c r="G229" s="4" t="n">
        <f aca="false">J229+M229+P229</f>
        <v>34</v>
      </c>
      <c r="H229" s="4" t="n">
        <v>29</v>
      </c>
      <c r="I229" s="4" t="n">
        <v>18</v>
      </c>
      <c r="J229" s="4" t="n">
        <v>17</v>
      </c>
      <c r="K229" s="4" t="n">
        <v>9</v>
      </c>
      <c r="L229" s="4" t="n">
        <v>14</v>
      </c>
      <c r="M229" s="4" t="n">
        <v>17</v>
      </c>
      <c r="N229" s="4" t="n">
        <v>0</v>
      </c>
      <c r="O229" s="4" t="n">
        <v>0</v>
      </c>
      <c r="P229" s="4" t="n">
        <v>0</v>
      </c>
      <c r="Q229" s="4" t="n">
        <v>16</v>
      </c>
      <c r="R229" s="4" t="n">
        <v>16</v>
      </c>
      <c r="S229" s="4" t="n">
        <v>8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65" hidden="false" customHeight="true" outlineLevel="0" collapsed="false">
      <c r="A230" s="3" t="s">
        <v>212</v>
      </c>
      <c r="B230" s="4" t="n">
        <f aca="false">E230+Q230</f>
        <v>3</v>
      </c>
      <c r="C230" s="4" t="n">
        <f aca="false">F230+R230</f>
        <v>0</v>
      </c>
      <c r="D230" s="4" t="n">
        <f aca="false">G230+S230</f>
        <v>1</v>
      </c>
      <c r="E230" s="4" t="n">
        <f aca="false">H230+K230+N230</f>
        <v>3</v>
      </c>
      <c r="F230" s="4" t="n">
        <f aca="false">I230+L230+O230</f>
        <v>0</v>
      </c>
      <c r="G230" s="4" t="n">
        <f aca="false">J230+M230+P230</f>
        <v>1</v>
      </c>
      <c r="H230" s="4" t="n">
        <v>0</v>
      </c>
      <c r="I230" s="4" t="n">
        <v>0</v>
      </c>
      <c r="J230" s="4" t="n">
        <v>0</v>
      </c>
      <c r="K230" s="4" t="n">
        <v>3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65" hidden="false" customHeight="true" outlineLevel="0" collapsed="false">
      <c r="A231" s="3" t="s">
        <v>213</v>
      </c>
      <c r="B231" s="4" t="n">
        <f aca="false">E231+Q231</f>
        <v>12</v>
      </c>
      <c r="C231" s="4" t="n">
        <f aca="false">F231+R231</f>
        <v>16</v>
      </c>
      <c r="D231" s="4" t="n">
        <f aca="false">G231+S231</f>
        <v>16</v>
      </c>
      <c r="E231" s="4" t="n">
        <f aca="false">H231+K231+N231</f>
        <v>7</v>
      </c>
      <c r="F231" s="4" t="n">
        <f aca="false">I231+L231+O231</f>
        <v>9</v>
      </c>
      <c r="G231" s="4" t="n">
        <f aca="false">J231+M231+P231</f>
        <v>7</v>
      </c>
      <c r="H231" s="4" t="n">
        <v>3</v>
      </c>
      <c r="I231" s="4" t="n">
        <v>8</v>
      </c>
      <c r="J231" s="4" t="n">
        <v>4</v>
      </c>
      <c r="K231" s="4" t="n">
        <v>4</v>
      </c>
      <c r="L231" s="4" t="n">
        <v>1</v>
      </c>
      <c r="M231" s="4" t="n">
        <v>3</v>
      </c>
      <c r="N231" s="4" t="n">
        <v>0</v>
      </c>
      <c r="O231" s="4" t="n">
        <v>0</v>
      </c>
      <c r="P231" s="4" t="n">
        <v>0</v>
      </c>
      <c r="Q231" s="4" t="n">
        <v>5</v>
      </c>
      <c r="R231" s="4" t="n">
        <v>7</v>
      </c>
      <c r="S231" s="4" t="n">
        <v>9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65" hidden="false" customHeight="true" outlineLevel="0" collapsed="false">
      <c r="A232" s="3" t="s">
        <v>214</v>
      </c>
      <c r="B232" s="4" t="n">
        <f aca="false">E232+Q232</f>
        <v>14</v>
      </c>
      <c r="C232" s="4" t="n">
        <f aca="false">F232+R232</f>
        <v>17</v>
      </c>
      <c r="D232" s="4" t="n">
        <f aca="false">G232+S232</f>
        <v>11</v>
      </c>
      <c r="E232" s="4" t="n">
        <f aca="false">H232+K232+N232</f>
        <v>8</v>
      </c>
      <c r="F232" s="4" t="n">
        <f aca="false">I232+L232+O232</f>
        <v>8</v>
      </c>
      <c r="G232" s="4" t="n">
        <f aca="false">J232+M232+P232</f>
        <v>5</v>
      </c>
      <c r="H232" s="4" t="n">
        <v>4</v>
      </c>
      <c r="I232" s="4" t="n">
        <v>3</v>
      </c>
      <c r="J232" s="4" t="n">
        <v>4</v>
      </c>
      <c r="K232" s="4" t="n">
        <v>4</v>
      </c>
      <c r="L232" s="4" t="n">
        <v>5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6</v>
      </c>
      <c r="R232" s="4" t="n">
        <v>9</v>
      </c>
      <c r="S232" s="4" t="n">
        <v>6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65" hidden="false" customHeight="true" outlineLevel="0" collapsed="false">
      <c r="A233" s="3" t="s">
        <v>215</v>
      </c>
      <c r="B233" s="4" t="n">
        <f aca="false">E233+Q233</f>
        <v>1</v>
      </c>
      <c r="C233" s="4" t="n">
        <f aca="false">F233+R233</f>
        <v>0</v>
      </c>
      <c r="D233" s="4" t="n">
        <f aca="false">G233+S233</f>
        <v>0</v>
      </c>
      <c r="E233" s="4" t="n">
        <f aca="false">H233+K233+N233</f>
        <v>1</v>
      </c>
      <c r="F233" s="4" t="n">
        <f aca="false">I233+L233+O233</f>
        <v>0</v>
      </c>
      <c r="G233" s="4" t="n">
        <f aca="false">J233+M233+P233</f>
        <v>0</v>
      </c>
      <c r="H233" s="4" t="n">
        <v>1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65" hidden="false" customHeight="true" outlineLevel="0" collapsed="false">
      <c r="A234" s="3" t="s">
        <v>216</v>
      </c>
      <c r="B234" s="4" t="n">
        <f aca="false">E234+Q234</f>
        <v>1</v>
      </c>
      <c r="C234" s="4" t="n">
        <f aca="false">F234+R234</f>
        <v>0</v>
      </c>
      <c r="D234" s="4" t="n">
        <f aca="false">G234+S234</f>
        <v>0</v>
      </c>
      <c r="E234" s="4" t="n">
        <f aca="false">H234+K234+N234</f>
        <v>1</v>
      </c>
      <c r="F234" s="4" t="n">
        <f aca="false">I234+L234+O234</f>
        <v>0</v>
      </c>
      <c r="G234" s="4" t="n">
        <f aca="false">J234+M234+P234</f>
        <v>0</v>
      </c>
      <c r="H234" s="4" t="n">
        <v>1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65" hidden="false" customHeight="true" outlineLevel="0" collapsed="false">
      <c r="A235" s="3" t="s">
        <v>217</v>
      </c>
      <c r="B235" s="4" t="n">
        <f aca="false">E235+Q235</f>
        <v>5</v>
      </c>
      <c r="C235" s="4" t="n">
        <f aca="false">F235+R235</f>
        <v>7</v>
      </c>
      <c r="D235" s="4" t="n">
        <f aca="false">G235+S235</f>
        <v>2</v>
      </c>
      <c r="E235" s="4" t="n">
        <f aca="false">H235+K235+N235</f>
        <v>2</v>
      </c>
      <c r="F235" s="4" t="n">
        <f aca="false">I235+L235+O235</f>
        <v>2</v>
      </c>
      <c r="G235" s="4" t="n">
        <f aca="false">J235+M235+P235</f>
        <v>2</v>
      </c>
      <c r="H235" s="4" t="n">
        <v>2</v>
      </c>
      <c r="I235" s="4" t="n">
        <v>0</v>
      </c>
      <c r="J235" s="4" t="n">
        <v>2</v>
      </c>
      <c r="K235" s="4" t="n">
        <v>0</v>
      </c>
      <c r="L235" s="4" t="n">
        <v>2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3</v>
      </c>
      <c r="R235" s="4" t="n">
        <v>5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65" hidden="false" customHeight="true" outlineLevel="0" collapsed="false">
      <c r="A236" s="3" t="s">
        <v>218</v>
      </c>
      <c r="B236" s="4" t="n">
        <f aca="false">E236+Q236</f>
        <v>0</v>
      </c>
      <c r="C236" s="4" t="n">
        <f aca="false">F236+R236</f>
        <v>1</v>
      </c>
      <c r="D236" s="4" t="n">
        <f aca="false">G236+S236</f>
        <v>1</v>
      </c>
      <c r="E236" s="4" t="n">
        <f aca="false">H236+K236+N236</f>
        <v>0</v>
      </c>
      <c r="F236" s="4" t="n">
        <f aca="false">I236+L236+O236</f>
        <v>1</v>
      </c>
      <c r="G236" s="4" t="n">
        <f aca="false">J236+M236+P236</f>
        <v>0</v>
      </c>
      <c r="H236" s="4" t="n">
        <v>0</v>
      </c>
      <c r="I236" s="4" t="n">
        <v>1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1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65" hidden="false" customHeight="true" outlineLevel="0" collapsed="false">
      <c r="A237" s="3" t="s">
        <v>219</v>
      </c>
      <c r="B237" s="4" t="n">
        <f aca="false">E237+Q237</f>
        <v>0</v>
      </c>
      <c r="C237" s="4" t="n">
        <f aca="false">F237+R237</f>
        <v>2</v>
      </c>
      <c r="D237" s="4" t="n">
        <f aca="false">G237+S237</f>
        <v>0</v>
      </c>
      <c r="E237" s="4" t="n">
        <f aca="false">H237+K237+N237</f>
        <v>0</v>
      </c>
      <c r="F237" s="4" t="n">
        <f aca="false">I237+L237+O237</f>
        <v>1</v>
      </c>
      <c r="G237" s="4" t="n">
        <f aca="false">J237+M237+P237</f>
        <v>0</v>
      </c>
      <c r="H237" s="4" t="n">
        <v>0</v>
      </c>
      <c r="I237" s="4" t="n">
        <v>1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1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65" hidden="false" customHeight="true" outlineLevel="0" collapsed="false">
      <c r="A238" s="3" t="s">
        <v>220</v>
      </c>
      <c r="B238" s="4" t="n">
        <f aca="false">E238+Q238</f>
        <v>14</v>
      </c>
      <c r="C238" s="4" t="n">
        <f aca="false">F238+R238</f>
        <v>24</v>
      </c>
      <c r="D238" s="4" t="n">
        <f aca="false">G238+S238</f>
        <v>24</v>
      </c>
      <c r="E238" s="4" t="n">
        <f aca="false">H238+K238+N238</f>
        <v>12</v>
      </c>
      <c r="F238" s="4" t="n">
        <f aca="false">I238+L238+O238</f>
        <v>24</v>
      </c>
      <c r="G238" s="4" t="n">
        <f aca="false">J238+M238+P238</f>
        <v>21</v>
      </c>
      <c r="H238" s="4" t="n">
        <v>5</v>
      </c>
      <c r="I238" s="4" t="n">
        <v>14</v>
      </c>
      <c r="J238" s="4" t="n">
        <v>15</v>
      </c>
      <c r="K238" s="4" t="n">
        <v>7</v>
      </c>
      <c r="L238" s="4" t="n">
        <v>10</v>
      </c>
      <c r="M238" s="4" t="n">
        <v>6</v>
      </c>
      <c r="N238" s="4" t="n">
        <v>0</v>
      </c>
      <c r="O238" s="4" t="n">
        <v>0</v>
      </c>
      <c r="P238" s="4" t="n">
        <v>0</v>
      </c>
      <c r="Q238" s="4" t="n">
        <v>2</v>
      </c>
      <c r="R238" s="4" t="n">
        <v>0</v>
      </c>
      <c r="S238" s="4" t="n">
        <v>3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65" hidden="false" customHeight="true" outlineLevel="0" collapsed="false">
      <c r="A239" s="3" t="s">
        <v>221</v>
      </c>
      <c r="B239" s="4" t="n">
        <f aca="false">E239+Q239</f>
        <v>9</v>
      </c>
      <c r="C239" s="4" t="n">
        <f aca="false">F239+R239</f>
        <v>3</v>
      </c>
      <c r="D239" s="4" t="n">
        <f aca="false">G239+S239</f>
        <v>0</v>
      </c>
      <c r="E239" s="4" t="n">
        <f aca="false">H239+K239+N239</f>
        <v>8</v>
      </c>
      <c r="F239" s="4" t="n">
        <f aca="false">I239+L239+O239</f>
        <v>0</v>
      </c>
      <c r="G239" s="4" t="n">
        <f aca="false">J239+M239+P239</f>
        <v>0</v>
      </c>
      <c r="H239" s="4" t="n">
        <v>6</v>
      </c>
      <c r="I239" s="4" t="n">
        <v>0</v>
      </c>
      <c r="J239" s="4" t="n">
        <v>0</v>
      </c>
      <c r="K239" s="4" t="n">
        <v>2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1</v>
      </c>
      <c r="R239" s="4" t="n">
        <v>3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65" hidden="false" customHeight="true" outlineLevel="0" collapsed="false">
      <c r="A240" s="3" t="s">
        <v>222</v>
      </c>
      <c r="B240" s="4" t="n">
        <f aca="false">E240+Q240</f>
        <v>2</v>
      </c>
      <c r="C240" s="4" t="n">
        <f aca="false">F240+R240</f>
        <v>0</v>
      </c>
      <c r="D240" s="4" t="n">
        <f aca="false">G240+S240</f>
        <v>0</v>
      </c>
      <c r="E240" s="4" t="n">
        <f aca="false">H240+K240+N240</f>
        <v>1</v>
      </c>
      <c r="F240" s="4" t="n">
        <f aca="false">I240+L240+O240</f>
        <v>0</v>
      </c>
      <c r="G240" s="4" t="n">
        <f aca="false">J240+M240+P240</f>
        <v>0</v>
      </c>
      <c r="H240" s="4" t="n">
        <v>1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1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65" hidden="false" customHeight="true" outlineLevel="0" collapsed="false">
      <c r="A241" s="3" t="s">
        <v>223</v>
      </c>
      <c r="B241" s="4" t="n">
        <f aca="false">E241+Q241</f>
        <v>2</v>
      </c>
      <c r="C241" s="4" t="n">
        <f aca="false">F241+R241</f>
        <v>1</v>
      </c>
      <c r="D241" s="4" t="n">
        <f aca="false">G241+S241</f>
        <v>3</v>
      </c>
      <c r="E241" s="4" t="n">
        <f aca="false">H241+K241+N241</f>
        <v>1</v>
      </c>
      <c r="F241" s="4" t="n">
        <f aca="false">I241+L241+O241</f>
        <v>1</v>
      </c>
      <c r="G241" s="4" t="n">
        <f aca="false">J241+M241+P241</f>
        <v>2</v>
      </c>
      <c r="H241" s="4" t="n">
        <v>1</v>
      </c>
      <c r="I241" s="4" t="n">
        <v>0</v>
      </c>
      <c r="J241" s="4" t="n">
        <v>1</v>
      </c>
      <c r="K241" s="4" t="n">
        <v>0</v>
      </c>
      <c r="L241" s="4" t="n">
        <v>1</v>
      </c>
      <c r="M241" s="4" t="n">
        <v>1</v>
      </c>
      <c r="N241" s="4" t="n">
        <v>0</v>
      </c>
      <c r="O241" s="4" t="n">
        <v>0</v>
      </c>
      <c r="P241" s="4" t="n">
        <v>0</v>
      </c>
      <c r="Q241" s="4" t="n">
        <v>1</v>
      </c>
      <c r="R241" s="4" t="n">
        <v>0</v>
      </c>
      <c r="S241" s="4" t="n">
        <v>1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65" hidden="false" customHeight="true" outlineLevel="0" collapsed="false">
      <c r="A242" s="3" t="s">
        <v>224</v>
      </c>
      <c r="B242" s="4" t="n">
        <f aca="false">E242+Q242</f>
        <v>0</v>
      </c>
      <c r="C242" s="4" t="n">
        <f aca="false">F242+R242</f>
        <v>1</v>
      </c>
      <c r="D242" s="4" t="n">
        <f aca="false">G242+S242</f>
        <v>2</v>
      </c>
      <c r="E242" s="4" t="n">
        <f aca="false">H242+K242+N242</f>
        <v>0</v>
      </c>
      <c r="F242" s="4" t="n">
        <f aca="false">I242+L242+O242</f>
        <v>1</v>
      </c>
      <c r="G242" s="4" t="n">
        <f aca="false">J242+M242+P242</f>
        <v>1</v>
      </c>
      <c r="H242" s="4" t="n">
        <v>0</v>
      </c>
      <c r="I242" s="4" t="n">
        <v>1</v>
      </c>
      <c r="J242" s="4" t="n">
        <v>1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1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65" hidden="false" customHeight="true" outlineLevel="0" collapsed="false">
      <c r="A243" s="3" t="s">
        <v>225</v>
      </c>
      <c r="B243" s="4" t="n">
        <f aca="false">E243+Q243</f>
        <v>0</v>
      </c>
      <c r="C243" s="4" t="n">
        <f aca="false">F243+R243</f>
        <v>0</v>
      </c>
      <c r="D243" s="4" t="n">
        <f aca="false">G243+S243</f>
        <v>2</v>
      </c>
      <c r="E243" s="4" t="n">
        <f aca="false">H243+K243+N243</f>
        <v>0</v>
      </c>
      <c r="F243" s="4" t="n">
        <f aca="false">I243+L243+O243</f>
        <v>0</v>
      </c>
      <c r="G243" s="4" t="n">
        <f aca="false">J243+M243+P243</f>
        <v>1</v>
      </c>
      <c r="H243" s="4" t="n">
        <v>0</v>
      </c>
      <c r="I243" s="4" t="n">
        <v>0</v>
      </c>
      <c r="J243" s="4" t="n">
        <v>1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1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65" hidden="false" customHeight="true" outlineLevel="0" collapsed="false">
      <c r="A244" s="3" t="s">
        <v>226</v>
      </c>
      <c r="B244" s="4" t="n">
        <f aca="false">E244+Q244</f>
        <v>6</v>
      </c>
      <c r="C244" s="4" t="n">
        <f aca="false">F244+R244</f>
        <v>11</v>
      </c>
      <c r="D244" s="4" t="n">
        <f aca="false">G244+S244</f>
        <v>12</v>
      </c>
      <c r="E244" s="4" t="n">
        <f aca="false">H244+K244+N244</f>
        <v>6</v>
      </c>
      <c r="F244" s="4" t="n">
        <f aca="false">I244+L244+O244</f>
        <v>8</v>
      </c>
      <c r="G244" s="4" t="n">
        <f aca="false">J244+M244+P244</f>
        <v>5</v>
      </c>
      <c r="H244" s="4" t="n">
        <v>6</v>
      </c>
      <c r="I244" s="4" t="n">
        <v>7</v>
      </c>
      <c r="J244" s="4" t="n">
        <v>3</v>
      </c>
      <c r="K244" s="4" t="n">
        <v>0</v>
      </c>
      <c r="L244" s="4" t="n">
        <v>1</v>
      </c>
      <c r="M244" s="4" t="n">
        <v>2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3</v>
      </c>
      <c r="S244" s="4" t="n">
        <v>7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65" hidden="false" customHeight="true" outlineLevel="0" collapsed="false">
      <c r="A245" s="3" t="s">
        <v>227</v>
      </c>
      <c r="B245" s="4" t="n">
        <f aca="false">E245+Q245</f>
        <v>0</v>
      </c>
      <c r="C245" s="4" t="n">
        <f aca="false">F245+R245</f>
        <v>0</v>
      </c>
      <c r="D245" s="4" t="n">
        <f aca="false">G245+S245</f>
        <v>3</v>
      </c>
      <c r="E245" s="4" t="n">
        <f aca="false">H245+K245+N245</f>
        <v>0</v>
      </c>
      <c r="F245" s="4" t="n">
        <f aca="false">I245+L245+O245</f>
        <v>0</v>
      </c>
      <c r="G245" s="4" t="n">
        <f aca="false">J245+M245+P245</f>
        <v>2</v>
      </c>
      <c r="H245" s="4" t="n">
        <v>0</v>
      </c>
      <c r="I245" s="4" t="n">
        <v>0</v>
      </c>
      <c r="J245" s="4" t="n">
        <v>1</v>
      </c>
      <c r="K245" s="4" t="n">
        <v>0</v>
      </c>
      <c r="L245" s="4" t="n">
        <v>0</v>
      </c>
      <c r="M245" s="4" t="n">
        <v>1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1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65" hidden="false" customHeight="true" outlineLevel="0" collapsed="false">
      <c r="A246" s="3" t="s">
        <v>228</v>
      </c>
      <c r="B246" s="4" t="n">
        <f aca="false">E246+Q246</f>
        <v>1</v>
      </c>
      <c r="C246" s="4" t="n">
        <f aca="false">F246+R246</f>
        <v>2</v>
      </c>
      <c r="D246" s="4" t="n">
        <f aca="false">G246+S246</f>
        <v>3</v>
      </c>
      <c r="E246" s="4" t="n">
        <f aca="false">H246+K246+N246</f>
        <v>1</v>
      </c>
      <c r="F246" s="4" t="n">
        <f aca="false">I246+L246+O246</f>
        <v>0</v>
      </c>
      <c r="G246" s="4" t="n">
        <f aca="false">J246+M246+P246</f>
        <v>2</v>
      </c>
      <c r="H246" s="4" t="n">
        <v>1</v>
      </c>
      <c r="I246" s="4" t="n">
        <v>0</v>
      </c>
      <c r="J246" s="4" t="n">
        <v>2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2</v>
      </c>
      <c r="S246" s="4" t="n">
        <v>1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65" hidden="false" customHeight="true" outlineLevel="0" collapsed="false">
      <c r="A247" s="3" t="s">
        <v>229</v>
      </c>
      <c r="B247" s="4" t="n">
        <f aca="false">E247+Q247</f>
        <v>8</v>
      </c>
      <c r="C247" s="4" t="n">
        <f aca="false">F247+R247</f>
        <v>13</v>
      </c>
      <c r="D247" s="4" t="n">
        <f aca="false">G247+S247</f>
        <v>18</v>
      </c>
      <c r="E247" s="4" t="n">
        <f aca="false">H247+K247+N247</f>
        <v>6</v>
      </c>
      <c r="F247" s="4" t="n">
        <f aca="false">I247+L247+O247</f>
        <v>8</v>
      </c>
      <c r="G247" s="4" t="n">
        <f aca="false">J247+M247+P247</f>
        <v>16</v>
      </c>
      <c r="H247" s="4" t="n">
        <v>5</v>
      </c>
      <c r="I247" s="4" t="n">
        <v>7</v>
      </c>
      <c r="J247" s="4" t="n">
        <v>11</v>
      </c>
      <c r="K247" s="4" t="n">
        <v>0</v>
      </c>
      <c r="L247" s="4" t="n">
        <v>1</v>
      </c>
      <c r="M247" s="4" t="n">
        <v>4</v>
      </c>
      <c r="N247" s="4" t="n">
        <v>1</v>
      </c>
      <c r="O247" s="4" t="n">
        <v>0</v>
      </c>
      <c r="P247" s="4" t="n">
        <v>1</v>
      </c>
      <c r="Q247" s="4" t="n">
        <v>2</v>
      </c>
      <c r="R247" s="4" t="n">
        <v>5</v>
      </c>
      <c r="S247" s="4" t="n">
        <v>2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65" hidden="false" customHeight="true" outlineLevel="0" collapsed="false">
      <c r="A248" s="3" t="s">
        <v>230</v>
      </c>
      <c r="B248" s="4" t="n">
        <f aca="false">E248+Q248</f>
        <v>2</v>
      </c>
      <c r="C248" s="4" t="n">
        <f aca="false">F248+R248</f>
        <v>7</v>
      </c>
      <c r="D248" s="4" t="n">
        <f aca="false">G248+S248</f>
        <v>2</v>
      </c>
      <c r="E248" s="4" t="n">
        <f aca="false">H248+K248+N248</f>
        <v>2</v>
      </c>
      <c r="F248" s="4" t="n">
        <f aca="false">I248+L248+O248</f>
        <v>6</v>
      </c>
      <c r="G248" s="4" t="n">
        <f aca="false">J248+M248+P248</f>
        <v>2</v>
      </c>
      <c r="H248" s="4" t="n">
        <v>2</v>
      </c>
      <c r="I248" s="4" t="n">
        <v>6</v>
      </c>
      <c r="J248" s="4" t="n">
        <v>0</v>
      </c>
      <c r="K248" s="4" t="n">
        <v>0</v>
      </c>
      <c r="L248" s="4" t="n">
        <v>0</v>
      </c>
      <c r="M248" s="4" t="n">
        <v>2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1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65" hidden="false" customHeight="true" outlineLevel="0" collapsed="false">
      <c r="A249" s="3" t="s">
        <v>231</v>
      </c>
      <c r="B249" s="4" t="n">
        <f aca="false">E249+Q249</f>
        <v>12</v>
      </c>
      <c r="C249" s="4" t="n">
        <f aca="false">F249+R249</f>
        <v>6</v>
      </c>
      <c r="D249" s="4" t="n">
        <f aca="false">G249+S249</f>
        <v>3</v>
      </c>
      <c r="E249" s="4" t="n">
        <f aca="false">H249+K249+N249</f>
        <v>12</v>
      </c>
      <c r="F249" s="4" t="n">
        <f aca="false">I249+L249+O249</f>
        <v>5</v>
      </c>
      <c r="G249" s="4" t="n">
        <f aca="false">J249+M249+P249</f>
        <v>3</v>
      </c>
      <c r="H249" s="4" t="n">
        <v>12</v>
      </c>
      <c r="I249" s="4" t="n">
        <v>5</v>
      </c>
      <c r="J249" s="4" t="n">
        <v>3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1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65" hidden="false" customHeight="true" outlineLevel="0" collapsed="false">
      <c r="A250" s="3" t="s">
        <v>232</v>
      </c>
      <c r="B250" s="4" t="n">
        <f aca="false">E250+Q250</f>
        <v>2</v>
      </c>
      <c r="C250" s="4" t="n">
        <f aca="false">F250+R250</f>
        <v>4</v>
      </c>
      <c r="D250" s="4" t="n">
        <f aca="false">G250+S250</f>
        <v>4</v>
      </c>
      <c r="E250" s="4" t="n">
        <f aca="false">H250+K250+N250</f>
        <v>0</v>
      </c>
      <c r="F250" s="4" t="n">
        <f aca="false">I250+L250+O250</f>
        <v>1</v>
      </c>
      <c r="G250" s="4" t="n">
        <f aca="false">J250+M250+P250</f>
        <v>2</v>
      </c>
      <c r="H250" s="4" t="n">
        <v>0</v>
      </c>
      <c r="I250" s="4" t="n">
        <v>1</v>
      </c>
      <c r="J250" s="4" t="n">
        <v>1</v>
      </c>
      <c r="K250" s="4" t="n">
        <v>0</v>
      </c>
      <c r="L250" s="4" t="n">
        <v>0</v>
      </c>
      <c r="M250" s="4" t="n">
        <v>1</v>
      </c>
      <c r="N250" s="4" t="n">
        <v>0</v>
      </c>
      <c r="O250" s="4" t="n">
        <v>0</v>
      </c>
      <c r="P250" s="4" t="n">
        <v>0</v>
      </c>
      <c r="Q250" s="4" t="n">
        <v>2</v>
      </c>
      <c r="R250" s="4" t="n">
        <v>3</v>
      </c>
      <c r="S250" s="4" t="n">
        <v>2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65" hidden="false" customHeight="true" outlineLevel="0" collapsed="false">
      <c r="A251" s="3" t="s">
        <v>233</v>
      </c>
      <c r="B251" s="4" t="n">
        <f aca="false">E251+Q251</f>
        <v>0</v>
      </c>
      <c r="C251" s="4" t="n">
        <f aca="false">F251+R251</f>
        <v>1</v>
      </c>
      <c r="D251" s="4" t="n">
        <f aca="false">G251+S251</f>
        <v>2</v>
      </c>
      <c r="E251" s="4" t="n">
        <f aca="false">H251+K251+N251</f>
        <v>0</v>
      </c>
      <c r="F251" s="4" t="n">
        <f aca="false">I251+L251+O251</f>
        <v>1</v>
      </c>
      <c r="G251" s="4" t="n">
        <f aca="false">J251+M251+P251</f>
        <v>1</v>
      </c>
      <c r="H251" s="4" t="n">
        <v>0</v>
      </c>
      <c r="I251" s="4" t="n">
        <v>1</v>
      </c>
      <c r="J251" s="4" t="n">
        <v>1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1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65" hidden="false" customHeight="true" outlineLevel="0" collapsed="false">
      <c r="A252" s="3" t="s">
        <v>234</v>
      </c>
      <c r="B252" s="4" t="n">
        <f aca="false">E252+Q252</f>
        <v>0</v>
      </c>
      <c r="C252" s="4" t="n">
        <f aca="false">F252+R252</f>
        <v>21</v>
      </c>
      <c r="D252" s="4" t="n">
        <f aca="false">G252+S252</f>
        <v>53</v>
      </c>
      <c r="E252" s="4" t="n">
        <f aca="false">H252+K252+N252</f>
        <v>0</v>
      </c>
      <c r="F252" s="4" t="n">
        <f aca="false">I252+L252+O252</f>
        <v>18</v>
      </c>
      <c r="G252" s="4" t="n">
        <f aca="false">J252+M252+P252</f>
        <v>52</v>
      </c>
      <c r="H252" s="4" t="n">
        <v>0</v>
      </c>
      <c r="I252" s="4" t="n">
        <v>18</v>
      </c>
      <c r="J252" s="4" t="n">
        <v>52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3</v>
      </c>
      <c r="S252" s="4" t="n">
        <v>1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65" hidden="false" customHeight="true" outlineLevel="0" collapsed="false">
      <c r="A253" s="3" t="s">
        <v>235</v>
      </c>
      <c r="B253" s="4" t="n">
        <f aca="false">E253+Q253</f>
        <v>0</v>
      </c>
      <c r="C253" s="4" t="n">
        <f aca="false">F253+R253</f>
        <v>2</v>
      </c>
      <c r="D253" s="4" t="n">
        <f aca="false">G253+S253</f>
        <v>3</v>
      </c>
      <c r="E253" s="4" t="n">
        <f aca="false">H253+K253+N253</f>
        <v>0</v>
      </c>
      <c r="F253" s="4" t="n">
        <f aca="false">I253+L253+O253</f>
        <v>1</v>
      </c>
      <c r="G253" s="4" t="n">
        <f aca="false">J253+M253+P253</f>
        <v>1</v>
      </c>
      <c r="H253" s="4" t="n">
        <v>0</v>
      </c>
      <c r="I253" s="4" t="n">
        <v>0</v>
      </c>
      <c r="J253" s="4" t="n">
        <v>1</v>
      </c>
      <c r="K253" s="4" t="n">
        <v>0</v>
      </c>
      <c r="L253" s="4" t="n">
        <v>1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1</v>
      </c>
      <c r="S253" s="4" t="n">
        <v>2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65" hidden="false" customHeight="true" outlineLevel="0" collapsed="false">
      <c r="A254" s="3" t="s">
        <v>236</v>
      </c>
      <c r="B254" s="4" t="n">
        <f aca="false">E254+Q254</f>
        <v>24</v>
      </c>
      <c r="C254" s="4" t="n">
        <f aca="false">F254+R254</f>
        <v>38</v>
      </c>
      <c r="D254" s="4" t="n">
        <f aca="false">G254+S254</f>
        <v>42</v>
      </c>
      <c r="E254" s="4" t="n">
        <f aca="false">H254+K254+N254</f>
        <v>23</v>
      </c>
      <c r="F254" s="4" t="n">
        <f aca="false">I254+L254+O254</f>
        <v>33</v>
      </c>
      <c r="G254" s="4" t="n">
        <f aca="false">J254+M254+P254</f>
        <v>41</v>
      </c>
      <c r="H254" s="4" t="n">
        <v>19</v>
      </c>
      <c r="I254" s="4" t="n">
        <v>30</v>
      </c>
      <c r="J254" s="4" t="n">
        <v>38</v>
      </c>
      <c r="K254" s="4" t="n">
        <v>4</v>
      </c>
      <c r="L254" s="4" t="n">
        <v>2</v>
      </c>
      <c r="M254" s="4" t="n">
        <v>3</v>
      </c>
      <c r="N254" s="4" t="n">
        <v>0</v>
      </c>
      <c r="O254" s="4" t="n">
        <v>1</v>
      </c>
      <c r="P254" s="4" t="n">
        <v>0</v>
      </c>
      <c r="Q254" s="4" t="n">
        <v>1</v>
      </c>
      <c r="R254" s="4" t="n">
        <v>5</v>
      </c>
      <c r="S254" s="4" t="n">
        <v>1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65" hidden="false" customHeight="true" outlineLevel="0" collapsed="false">
      <c r="A255" s="3" t="s">
        <v>237</v>
      </c>
      <c r="B255" s="4" t="n">
        <f aca="false">E255+Q255</f>
        <v>14</v>
      </c>
      <c r="C255" s="4" t="n">
        <f aca="false">F255+R255</f>
        <v>11</v>
      </c>
      <c r="D255" s="4" t="n">
        <f aca="false">G255+S255</f>
        <v>13</v>
      </c>
      <c r="E255" s="4" t="n">
        <f aca="false">H255+K255+N255</f>
        <v>7</v>
      </c>
      <c r="F255" s="4" t="n">
        <f aca="false">I255+L255+O255</f>
        <v>7</v>
      </c>
      <c r="G255" s="4" t="n">
        <f aca="false">J255+M255+P255</f>
        <v>3</v>
      </c>
      <c r="H255" s="4" t="n">
        <v>2</v>
      </c>
      <c r="I255" s="4" t="n">
        <v>2</v>
      </c>
      <c r="J255" s="4" t="n">
        <v>0</v>
      </c>
      <c r="K255" s="4" t="n">
        <v>5</v>
      </c>
      <c r="L255" s="4" t="n">
        <v>5</v>
      </c>
      <c r="M255" s="4" t="n">
        <v>3</v>
      </c>
      <c r="N255" s="4" t="n">
        <v>0</v>
      </c>
      <c r="O255" s="4" t="n">
        <v>0</v>
      </c>
      <c r="P255" s="4" t="n">
        <v>0</v>
      </c>
      <c r="Q255" s="4" t="n">
        <v>7</v>
      </c>
      <c r="R255" s="4" t="n">
        <v>4</v>
      </c>
      <c r="S255" s="4" t="n">
        <v>1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65" hidden="false" customHeight="true" outlineLevel="0" collapsed="false">
      <c r="A256" s="3" t="s">
        <v>238</v>
      </c>
      <c r="B256" s="4" t="n">
        <f aca="false">E256+Q256</f>
        <v>59</v>
      </c>
      <c r="C256" s="4" t="n">
        <f aca="false">F256+R256</f>
        <v>71</v>
      </c>
      <c r="D256" s="4" t="n">
        <f aca="false">G256+S256</f>
        <v>63</v>
      </c>
      <c r="E256" s="4" t="n">
        <f aca="false">H256+K256+N256</f>
        <v>46</v>
      </c>
      <c r="F256" s="4" t="n">
        <f aca="false">I256+L256+O256</f>
        <v>56</v>
      </c>
      <c r="G256" s="4" t="n">
        <f aca="false">J256+M256+P256</f>
        <v>44</v>
      </c>
      <c r="H256" s="4" t="n">
        <v>30</v>
      </c>
      <c r="I256" s="4" t="n">
        <v>27</v>
      </c>
      <c r="J256" s="4" t="n">
        <v>21</v>
      </c>
      <c r="K256" s="4" t="n">
        <v>14</v>
      </c>
      <c r="L256" s="4" t="n">
        <v>28</v>
      </c>
      <c r="M256" s="4" t="n">
        <v>22</v>
      </c>
      <c r="N256" s="4" t="n">
        <v>2</v>
      </c>
      <c r="O256" s="4" t="n">
        <v>1</v>
      </c>
      <c r="P256" s="4" t="n">
        <v>1</v>
      </c>
      <c r="Q256" s="4" t="n">
        <v>13</v>
      </c>
      <c r="R256" s="4" t="n">
        <v>15</v>
      </c>
      <c r="S256" s="4" t="n">
        <v>19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65" hidden="false" customHeight="true" outlineLevel="0" collapsed="false">
      <c r="A257" s="3" t="s">
        <v>239</v>
      </c>
      <c r="B257" s="4" t="n">
        <f aca="false">E257+Q257</f>
        <v>136</v>
      </c>
      <c r="C257" s="4" t="n">
        <f aca="false">F257+R257</f>
        <v>210</v>
      </c>
      <c r="D257" s="4" t="n">
        <f aca="false">G257+S257</f>
        <v>255</v>
      </c>
      <c r="E257" s="4" t="n">
        <f aca="false">H257+K257+N257</f>
        <v>110</v>
      </c>
      <c r="F257" s="4" t="n">
        <f aca="false">I257+L257+O257</f>
        <v>174</v>
      </c>
      <c r="G257" s="4" t="n">
        <f aca="false">J257+M257+P257</f>
        <v>214</v>
      </c>
      <c r="H257" s="4" t="n">
        <v>87</v>
      </c>
      <c r="I257" s="4" t="n">
        <v>113</v>
      </c>
      <c r="J257" s="4" t="n">
        <v>132</v>
      </c>
      <c r="K257" s="4" t="n">
        <v>23</v>
      </c>
      <c r="L257" s="4" t="n">
        <v>55</v>
      </c>
      <c r="M257" s="4" t="n">
        <v>77</v>
      </c>
      <c r="N257" s="4" t="n">
        <v>0</v>
      </c>
      <c r="O257" s="4" t="n">
        <v>6</v>
      </c>
      <c r="P257" s="4" t="n">
        <v>5</v>
      </c>
      <c r="Q257" s="4" t="n">
        <v>26</v>
      </c>
      <c r="R257" s="4" t="n">
        <v>36</v>
      </c>
      <c r="S257" s="4" t="n">
        <v>4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65" hidden="false" customHeight="true" outlineLevel="0" collapsed="false">
      <c r="A258" s="3" t="s">
        <v>240</v>
      </c>
      <c r="B258" s="4" t="n">
        <f aca="false">E258+Q258</f>
        <v>19</v>
      </c>
      <c r="C258" s="4" t="n">
        <f aca="false">F258+R258</f>
        <v>24</v>
      </c>
      <c r="D258" s="4" t="n">
        <f aca="false">G258+S258</f>
        <v>26</v>
      </c>
      <c r="E258" s="4" t="n">
        <f aca="false">H258+K258+N258</f>
        <v>7</v>
      </c>
      <c r="F258" s="4" t="n">
        <f aca="false">I258+L258+O258</f>
        <v>8</v>
      </c>
      <c r="G258" s="4" t="n">
        <f aca="false">J258+M258+P258</f>
        <v>15</v>
      </c>
      <c r="H258" s="4" t="n">
        <v>6</v>
      </c>
      <c r="I258" s="4" t="n">
        <v>2</v>
      </c>
      <c r="J258" s="4" t="n">
        <v>10</v>
      </c>
      <c r="K258" s="4" t="n">
        <v>1</v>
      </c>
      <c r="L258" s="4" t="n">
        <v>6</v>
      </c>
      <c r="M258" s="4" t="n">
        <v>5</v>
      </c>
      <c r="N258" s="4" t="n">
        <v>0</v>
      </c>
      <c r="O258" s="4" t="n">
        <v>0</v>
      </c>
      <c r="P258" s="4" t="n">
        <v>0</v>
      </c>
      <c r="Q258" s="4" t="n">
        <v>12</v>
      </c>
      <c r="R258" s="4" t="n">
        <v>16</v>
      </c>
      <c r="S258" s="4" t="n">
        <v>11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65" hidden="false" customHeight="true" outlineLevel="0" collapsed="false">
      <c r="A259" s="3" t="s">
        <v>241</v>
      </c>
      <c r="B259" s="4" t="n">
        <f aca="false">E259+Q259</f>
        <v>24</v>
      </c>
      <c r="C259" s="4" t="n">
        <f aca="false">F259+R259</f>
        <v>36</v>
      </c>
      <c r="D259" s="4" t="n">
        <f aca="false">G259+S259</f>
        <v>33</v>
      </c>
      <c r="E259" s="4" t="n">
        <f aca="false">H259+K259+N259</f>
        <v>11</v>
      </c>
      <c r="F259" s="4" t="n">
        <f aca="false">I259+L259+O259</f>
        <v>30</v>
      </c>
      <c r="G259" s="4" t="n">
        <f aca="false">J259+M259+P259</f>
        <v>16</v>
      </c>
      <c r="H259" s="4" t="n">
        <v>4</v>
      </c>
      <c r="I259" s="4" t="n">
        <v>5</v>
      </c>
      <c r="J259" s="4" t="n">
        <v>4</v>
      </c>
      <c r="K259" s="4" t="n">
        <v>7</v>
      </c>
      <c r="L259" s="4" t="n">
        <v>23</v>
      </c>
      <c r="M259" s="4" t="n">
        <v>11</v>
      </c>
      <c r="N259" s="4" t="n">
        <v>0</v>
      </c>
      <c r="O259" s="4" t="n">
        <v>2</v>
      </c>
      <c r="P259" s="4" t="n">
        <v>1</v>
      </c>
      <c r="Q259" s="4" t="n">
        <v>13</v>
      </c>
      <c r="R259" s="4" t="n">
        <v>6</v>
      </c>
      <c r="S259" s="4" t="n">
        <v>17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65" hidden="false" customHeight="true" outlineLevel="0" collapsed="false">
      <c r="A260" s="3" t="s">
        <v>242</v>
      </c>
      <c r="B260" s="4" t="n">
        <f aca="false">E260+Q260</f>
        <v>7</v>
      </c>
      <c r="C260" s="4" t="n">
        <f aca="false">F260+R260</f>
        <v>1</v>
      </c>
      <c r="D260" s="4" t="n">
        <f aca="false">G260+S260</f>
        <v>7</v>
      </c>
      <c r="E260" s="4" t="n">
        <f aca="false">H260+K260+N260</f>
        <v>3</v>
      </c>
      <c r="F260" s="4" t="n">
        <f aca="false">I260+L260+O260</f>
        <v>0</v>
      </c>
      <c r="G260" s="4" t="n">
        <f aca="false">J260+M260+P260</f>
        <v>3</v>
      </c>
      <c r="H260" s="4" t="n">
        <v>2</v>
      </c>
      <c r="I260" s="4" t="n">
        <v>0</v>
      </c>
      <c r="J260" s="4" t="n">
        <v>2</v>
      </c>
      <c r="K260" s="4" t="n">
        <v>0</v>
      </c>
      <c r="L260" s="4" t="n">
        <v>0</v>
      </c>
      <c r="M260" s="4" t="n">
        <v>1</v>
      </c>
      <c r="N260" s="4" t="n">
        <v>1</v>
      </c>
      <c r="O260" s="4" t="n">
        <v>0</v>
      </c>
      <c r="P260" s="4" t="n">
        <v>0</v>
      </c>
      <c r="Q260" s="4" t="n">
        <v>4</v>
      </c>
      <c r="R260" s="4" t="n">
        <v>1</v>
      </c>
      <c r="S260" s="4" t="n">
        <v>4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65" hidden="false" customHeight="true" outlineLevel="0" collapsed="false">
      <c r="A261" s="3" t="s">
        <v>243</v>
      </c>
      <c r="B261" s="4" t="n">
        <f aca="false">E261+Q261</f>
        <v>2</v>
      </c>
      <c r="C261" s="4" t="n">
        <f aca="false">F261+R261</f>
        <v>2</v>
      </c>
      <c r="D261" s="4" t="n">
        <f aca="false">G261+S261</f>
        <v>7</v>
      </c>
      <c r="E261" s="4" t="n">
        <f aca="false">H261+K261+N261</f>
        <v>1</v>
      </c>
      <c r="F261" s="4" t="n">
        <f aca="false">I261+L261+O261</f>
        <v>1</v>
      </c>
      <c r="G261" s="4" t="n">
        <f aca="false">J261+M261+P261</f>
        <v>5</v>
      </c>
      <c r="H261" s="4" t="n">
        <v>1</v>
      </c>
      <c r="I261" s="4" t="n">
        <v>1</v>
      </c>
      <c r="J261" s="4" t="n">
        <v>3</v>
      </c>
      <c r="K261" s="4" t="n">
        <v>0</v>
      </c>
      <c r="L261" s="4" t="n">
        <v>0</v>
      </c>
      <c r="M261" s="4" t="n">
        <v>1</v>
      </c>
      <c r="N261" s="4" t="n">
        <v>0</v>
      </c>
      <c r="O261" s="4" t="n">
        <v>0</v>
      </c>
      <c r="P261" s="4" t="n">
        <v>1</v>
      </c>
      <c r="Q261" s="4" t="n">
        <v>1</v>
      </c>
      <c r="R261" s="4" t="n">
        <v>1</v>
      </c>
      <c r="S261" s="4" t="n">
        <v>2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8.65" hidden="false" customHeight="true" outlineLevel="0" collapsed="false">
      <c r="A262" s="3" t="s">
        <v>244</v>
      </c>
      <c r="B262" s="4" t="n">
        <f aca="false">E262+Q262</f>
        <v>3</v>
      </c>
      <c r="C262" s="4" t="n">
        <f aca="false">F262+R262</f>
        <v>7</v>
      </c>
      <c r="D262" s="4" t="n">
        <f aca="false">G262+S262</f>
        <v>6</v>
      </c>
      <c r="E262" s="4" t="n">
        <f aca="false">H262+K262+N262</f>
        <v>1</v>
      </c>
      <c r="F262" s="4" t="n">
        <f aca="false">I262+L262+O262</f>
        <v>6</v>
      </c>
      <c r="G262" s="4" t="n">
        <f aca="false">J262+M262+P262</f>
        <v>4</v>
      </c>
      <c r="H262" s="4" t="n">
        <v>0</v>
      </c>
      <c r="I262" s="4" t="n">
        <v>3</v>
      </c>
      <c r="J262" s="4" t="n">
        <v>1</v>
      </c>
      <c r="K262" s="4" t="n">
        <v>1</v>
      </c>
      <c r="L262" s="4" t="n">
        <v>3</v>
      </c>
      <c r="M262" s="4" t="n">
        <v>3</v>
      </c>
      <c r="N262" s="4" t="n">
        <v>0</v>
      </c>
      <c r="O262" s="4" t="n">
        <v>0</v>
      </c>
      <c r="P262" s="4" t="n">
        <v>0</v>
      </c>
      <c r="Q262" s="4" t="n">
        <v>2</v>
      </c>
      <c r="R262" s="4" t="n">
        <v>1</v>
      </c>
      <c r="S262" s="4" t="n">
        <v>2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8.65" hidden="false" customHeight="true" outlineLevel="0" collapsed="false">
      <c r="A263" s="3" t="s">
        <v>245</v>
      </c>
      <c r="B263" s="4" t="n">
        <f aca="false">E263+Q263</f>
        <v>4</v>
      </c>
      <c r="C263" s="4" t="n">
        <f aca="false">F263+R263</f>
        <v>1</v>
      </c>
      <c r="D263" s="4" t="n">
        <f aca="false">G263+S263</f>
        <v>0</v>
      </c>
      <c r="E263" s="4" t="n">
        <f aca="false">H263+K263+N263</f>
        <v>2</v>
      </c>
      <c r="F263" s="4" t="n">
        <f aca="false">I263+L263+O263</f>
        <v>0</v>
      </c>
      <c r="G263" s="4" t="n">
        <f aca="false">J263+M263+P263</f>
        <v>0</v>
      </c>
      <c r="H263" s="4" t="n">
        <v>0</v>
      </c>
      <c r="I263" s="4" t="n">
        <v>0</v>
      </c>
      <c r="J263" s="4" t="n">
        <v>0</v>
      </c>
      <c r="K263" s="4" t="n">
        <v>2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2</v>
      </c>
      <c r="R263" s="4" t="n">
        <v>1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8.65" hidden="false" customHeight="true" outlineLevel="0" collapsed="false">
      <c r="A264" s="3" t="s">
        <v>246</v>
      </c>
      <c r="B264" s="4" t="n">
        <f aca="false">E264+Q264</f>
        <v>7</v>
      </c>
      <c r="C264" s="4" t="n">
        <f aca="false">F264+R264</f>
        <v>6</v>
      </c>
      <c r="D264" s="4" t="n">
        <f aca="false">G264+S264</f>
        <v>2</v>
      </c>
      <c r="E264" s="4" t="n">
        <f aca="false">H264+K264+N264</f>
        <v>3</v>
      </c>
      <c r="F264" s="4" t="n">
        <f aca="false">I264+L264+O264</f>
        <v>4</v>
      </c>
      <c r="G264" s="4" t="n">
        <f aca="false">J264+M264+P264</f>
        <v>1</v>
      </c>
      <c r="H264" s="4" t="n">
        <v>1</v>
      </c>
      <c r="I264" s="4" t="n">
        <v>3</v>
      </c>
      <c r="J264" s="4" t="n">
        <v>0</v>
      </c>
      <c r="K264" s="4" t="n">
        <v>2</v>
      </c>
      <c r="L264" s="4" t="n">
        <v>1</v>
      </c>
      <c r="M264" s="4" t="n">
        <v>1</v>
      </c>
      <c r="N264" s="4" t="n">
        <v>0</v>
      </c>
      <c r="O264" s="4" t="n">
        <v>0</v>
      </c>
      <c r="P264" s="4" t="n">
        <v>0</v>
      </c>
      <c r="Q264" s="4" t="n">
        <v>4</v>
      </c>
      <c r="R264" s="4" t="n">
        <v>2</v>
      </c>
      <c r="S264" s="4" t="n">
        <v>1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12" hidden="false" customHeight="true" outlineLevel="0" collapsed="false">
      <c r="A265" s="5" t="s">
        <v>0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3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7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7"/>
      <c r="Q266" s="7"/>
      <c r="R266" s="7"/>
      <c r="S266" s="7"/>
      <c r="T266" s="3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10.5" hidden="false" customHeight="true" outlineLevel="0" collapsed="false">
      <c r="A267" s="8" t="s">
        <v>1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3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10.5" hidden="false" customHeight="true" outlineLevel="0" collapsed="false">
      <c r="A268" s="8" t="s">
        <v>2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3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7.5" hidden="false" customHeight="true" outlineLevel="0" collapsed="false">
      <c r="A269" s="9"/>
      <c r="B269" s="9"/>
      <c r="C269" s="9"/>
      <c r="D269" s="9"/>
      <c r="E269" s="9"/>
      <c r="F269" s="9"/>
      <c r="G269" s="9"/>
      <c r="H269" s="6"/>
      <c r="I269" s="6"/>
      <c r="J269" s="9"/>
      <c r="K269" s="9"/>
      <c r="L269" s="9"/>
      <c r="M269" s="21"/>
      <c r="N269" s="9"/>
      <c r="O269" s="9"/>
      <c r="P269" s="10"/>
      <c r="Q269" s="9"/>
      <c r="R269" s="9"/>
      <c r="S269" s="10" t="s">
        <v>90</v>
      </c>
      <c r="T269" s="3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12.6" hidden="false" customHeight="true" outlineLevel="0" collapsed="false">
      <c r="A270" s="11" t="s">
        <v>4</v>
      </c>
      <c r="B270" s="12" t="s">
        <v>5</v>
      </c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3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12.6" hidden="false" customHeight="true" outlineLevel="0" collapsed="false">
      <c r="A271" s="11"/>
      <c r="B271" s="13" t="s">
        <v>6</v>
      </c>
      <c r="C271" s="13"/>
      <c r="D271" s="13"/>
      <c r="E271" s="14" t="s">
        <v>7</v>
      </c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5" t="s">
        <v>8</v>
      </c>
      <c r="R271" s="15"/>
      <c r="S271" s="15"/>
      <c r="T271" s="3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12.6" hidden="false" customHeight="true" outlineLevel="0" collapsed="false">
      <c r="A272" s="11"/>
      <c r="B272" s="13"/>
      <c r="C272" s="13"/>
      <c r="D272" s="13"/>
      <c r="E272" s="13" t="s">
        <v>6</v>
      </c>
      <c r="F272" s="13"/>
      <c r="G272" s="13"/>
      <c r="H272" s="16" t="s">
        <v>9</v>
      </c>
      <c r="I272" s="16"/>
      <c r="J272" s="16"/>
      <c r="K272" s="16"/>
      <c r="L272" s="16"/>
      <c r="M272" s="16"/>
      <c r="N272" s="16"/>
      <c r="O272" s="16"/>
      <c r="P272" s="16"/>
      <c r="Q272" s="15"/>
      <c r="R272" s="15"/>
      <c r="S272" s="15"/>
      <c r="T272" s="3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12.6" hidden="false" customHeight="true" outlineLevel="0" collapsed="false">
      <c r="A273" s="11"/>
      <c r="B273" s="13"/>
      <c r="C273" s="13"/>
      <c r="D273" s="13"/>
      <c r="E273" s="13"/>
      <c r="F273" s="13"/>
      <c r="G273" s="13"/>
      <c r="H273" s="11" t="s">
        <v>10</v>
      </c>
      <c r="I273" s="11"/>
      <c r="J273" s="11"/>
      <c r="K273" s="13" t="s">
        <v>11</v>
      </c>
      <c r="L273" s="13"/>
      <c r="M273" s="13"/>
      <c r="N273" s="14" t="s">
        <v>12</v>
      </c>
      <c r="O273" s="14"/>
      <c r="P273" s="14"/>
      <c r="Q273" s="15"/>
      <c r="R273" s="15"/>
      <c r="S273" s="15"/>
      <c r="T273" s="3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12.6" hidden="false" customHeight="true" outlineLevel="0" collapsed="false">
      <c r="A274" s="11"/>
      <c r="B274" s="17" t="n">
        <v>2009</v>
      </c>
      <c r="C274" s="17" t="n">
        <v>2010</v>
      </c>
      <c r="D274" s="17" t="n">
        <v>2011</v>
      </c>
      <c r="E274" s="17" t="n">
        <v>2009</v>
      </c>
      <c r="F274" s="17" t="n">
        <v>2010</v>
      </c>
      <c r="G274" s="17" t="n">
        <v>2011</v>
      </c>
      <c r="H274" s="17" t="n">
        <v>2009</v>
      </c>
      <c r="I274" s="17" t="n">
        <v>2010</v>
      </c>
      <c r="J274" s="17" t="n">
        <v>2011</v>
      </c>
      <c r="K274" s="17" t="n">
        <v>2009</v>
      </c>
      <c r="L274" s="17" t="n">
        <v>2010</v>
      </c>
      <c r="M274" s="17" t="n">
        <v>2011</v>
      </c>
      <c r="N274" s="17" t="n">
        <v>2009</v>
      </c>
      <c r="O274" s="17" t="n">
        <v>2010</v>
      </c>
      <c r="P274" s="17" t="n">
        <v>2011</v>
      </c>
      <c r="Q274" s="17" t="n">
        <v>2009</v>
      </c>
      <c r="R274" s="17" t="n">
        <v>2010</v>
      </c>
      <c r="S274" s="14" t="n">
        <v>2011</v>
      </c>
      <c r="T274" s="3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11.1" hidden="false" customHeight="true" outlineLevel="0" collapsed="false">
      <c r="A275" s="3" t="s">
        <v>247</v>
      </c>
      <c r="B275" s="4" t="n">
        <f aca="false">E275+Q275</f>
        <v>8</v>
      </c>
      <c r="C275" s="4" t="n">
        <f aca="false">F275+R275</f>
        <v>17</v>
      </c>
      <c r="D275" s="4" t="n">
        <f aca="false">G275+S275</f>
        <v>18</v>
      </c>
      <c r="E275" s="4" t="n">
        <f aca="false">H275+K275+N275</f>
        <v>2</v>
      </c>
      <c r="F275" s="4" t="n">
        <f aca="false">I275+L275+O275</f>
        <v>9</v>
      </c>
      <c r="G275" s="4" t="n">
        <f aca="false">J275+M275+P275</f>
        <v>8</v>
      </c>
      <c r="H275" s="4" t="n">
        <v>1</v>
      </c>
      <c r="I275" s="4" t="n">
        <v>4</v>
      </c>
      <c r="J275" s="4" t="n">
        <v>3</v>
      </c>
      <c r="K275" s="4" t="n">
        <v>1</v>
      </c>
      <c r="L275" s="4" t="n">
        <v>5</v>
      </c>
      <c r="M275" s="4" t="n">
        <v>5</v>
      </c>
      <c r="N275" s="4" t="n">
        <v>0</v>
      </c>
      <c r="O275" s="4" t="n">
        <v>0</v>
      </c>
      <c r="P275" s="4" t="n">
        <v>0</v>
      </c>
      <c r="Q275" s="4" t="n">
        <v>6</v>
      </c>
      <c r="R275" s="4" t="n">
        <v>8</v>
      </c>
      <c r="S275" s="4" t="n">
        <v>1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65" hidden="false" customHeight="true" outlineLevel="0" collapsed="false">
      <c r="A276" s="3" t="s">
        <v>248</v>
      </c>
      <c r="B276" s="4" t="n">
        <f aca="false">E276+Q276</f>
        <v>0</v>
      </c>
      <c r="C276" s="4" t="n">
        <f aca="false">F276+R276</f>
        <v>3</v>
      </c>
      <c r="D276" s="4" t="n">
        <f aca="false">G276+S276</f>
        <v>1</v>
      </c>
      <c r="E276" s="4" t="n">
        <f aca="false">H276+K276+N276</f>
        <v>0</v>
      </c>
      <c r="F276" s="4" t="n">
        <f aca="false">I276+L276+O276</f>
        <v>2</v>
      </c>
      <c r="G276" s="4" t="n">
        <f aca="false">J276+M276+P276</f>
        <v>1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2</v>
      </c>
      <c r="M276" s="4" t="n">
        <v>1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1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65" hidden="false" customHeight="true" outlineLevel="0" collapsed="false">
      <c r="A277" s="3" t="s">
        <v>249</v>
      </c>
      <c r="B277" s="4" t="n">
        <f aca="false">E277+Q277</f>
        <v>1</v>
      </c>
      <c r="C277" s="4" t="n">
        <f aca="false">F277+R277</f>
        <v>3</v>
      </c>
      <c r="D277" s="4" t="n">
        <f aca="false">G277+S277</f>
        <v>3</v>
      </c>
      <c r="E277" s="4" t="n">
        <f aca="false">H277+K277+N277</f>
        <v>1</v>
      </c>
      <c r="F277" s="4" t="n">
        <f aca="false">I277+L277+O277</f>
        <v>2</v>
      </c>
      <c r="G277" s="4" t="n">
        <f aca="false">J277+M277+P277</f>
        <v>1</v>
      </c>
      <c r="H277" s="4" t="n">
        <v>1</v>
      </c>
      <c r="I277" s="4" t="n">
        <v>1</v>
      </c>
      <c r="J277" s="4" t="n">
        <v>0</v>
      </c>
      <c r="K277" s="4" t="n">
        <v>0</v>
      </c>
      <c r="L277" s="4" t="n">
        <v>1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1</v>
      </c>
      <c r="S277" s="4" t="n">
        <v>2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65" hidden="false" customHeight="true" outlineLevel="0" collapsed="false">
      <c r="A278" s="3" t="s">
        <v>250</v>
      </c>
      <c r="B278" s="4" t="n">
        <f aca="false">E278+Q278</f>
        <v>2</v>
      </c>
      <c r="C278" s="4" t="n">
        <f aca="false">F278+R278</f>
        <v>5</v>
      </c>
      <c r="D278" s="4" t="n">
        <f aca="false">G278+S278</f>
        <v>3</v>
      </c>
      <c r="E278" s="4" t="n">
        <f aca="false">H278+K278+N278</f>
        <v>2</v>
      </c>
      <c r="F278" s="4" t="n">
        <f aca="false">I278+L278+O278</f>
        <v>4</v>
      </c>
      <c r="G278" s="4" t="n">
        <f aca="false">J278+M278+P278</f>
        <v>0</v>
      </c>
      <c r="H278" s="4" t="n">
        <v>1</v>
      </c>
      <c r="I278" s="4" t="n">
        <v>2</v>
      </c>
      <c r="J278" s="4" t="n">
        <v>0</v>
      </c>
      <c r="K278" s="4" t="n">
        <v>1</v>
      </c>
      <c r="L278" s="4" t="n">
        <v>2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1</v>
      </c>
      <c r="S278" s="4" t="n">
        <v>3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65" hidden="false" customHeight="true" outlineLevel="0" collapsed="false">
      <c r="A279" s="3" t="s">
        <v>251</v>
      </c>
      <c r="B279" s="4" t="n">
        <f aca="false">E279+Q279</f>
        <v>50</v>
      </c>
      <c r="C279" s="4" t="n">
        <f aca="false">F279+R279</f>
        <v>68</v>
      </c>
      <c r="D279" s="4" t="n">
        <f aca="false">G279+S279</f>
        <v>78</v>
      </c>
      <c r="E279" s="4" t="n">
        <f aca="false">H279+K279+N279</f>
        <v>27</v>
      </c>
      <c r="F279" s="4" t="n">
        <f aca="false">I279+L279+O279</f>
        <v>37</v>
      </c>
      <c r="G279" s="4" t="n">
        <f aca="false">J279+M279+P279</f>
        <v>51</v>
      </c>
      <c r="H279" s="4" t="n">
        <v>17</v>
      </c>
      <c r="I279" s="4" t="n">
        <v>24</v>
      </c>
      <c r="J279" s="4" t="n">
        <v>29</v>
      </c>
      <c r="K279" s="4" t="n">
        <v>9</v>
      </c>
      <c r="L279" s="4" t="n">
        <v>10</v>
      </c>
      <c r="M279" s="4" t="n">
        <v>16</v>
      </c>
      <c r="N279" s="4" t="n">
        <v>1</v>
      </c>
      <c r="O279" s="4" t="n">
        <v>3</v>
      </c>
      <c r="P279" s="4" t="n">
        <v>6</v>
      </c>
      <c r="Q279" s="4" t="n">
        <v>23</v>
      </c>
      <c r="R279" s="4" t="n">
        <v>31</v>
      </c>
      <c r="S279" s="4" t="n">
        <v>27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65" hidden="false" customHeight="true" outlineLevel="0" collapsed="false">
      <c r="A280" s="3" t="s">
        <v>252</v>
      </c>
      <c r="B280" s="4" t="n">
        <f aca="false">E280+Q280</f>
        <v>5</v>
      </c>
      <c r="C280" s="4" t="n">
        <f aca="false">F280+R280</f>
        <v>5</v>
      </c>
      <c r="D280" s="4" t="n">
        <f aca="false">G280+S280</f>
        <v>13</v>
      </c>
      <c r="E280" s="4" t="n">
        <f aca="false">H280+K280+N280</f>
        <v>4</v>
      </c>
      <c r="F280" s="4" t="n">
        <f aca="false">I280+L280+O280</f>
        <v>4</v>
      </c>
      <c r="G280" s="4" t="n">
        <f aca="false">J280+M280+P280</f>
        <v>6</v>
      </c>
      <c r="H280" s="4" t="n">
        <v>1</v>
      </c>
      <c r="I280" s="4" t="n">
        <v>2</v>
      </c>
      <c r="J280" s="4" t="n">
        <v>0</v>
      </c>
      <c r="K280" s="4" t="n">
        <v>3</v>
      </c>
      <c r="L280" s="4" t="n">
        <v>1</v>
      </c>
      <c r="M280" s="4" t="n">
        <v>5</v>
      </c>
      <c r="N280" s="4" t="n">
        <v>0</v>
      </c>
      <c r="O280" s="4" t="n">
        <v>1</v>
      </c>
      <c r="P280" s="4" t="n">
        <v>1</v>
      </c>
      <c r="Q280" s="4" t="n">
        <v>1</v>
      </c>
      <c r="R280" s="4" t="n">
        <v>1</v>
      </c>
      <c r="S280" s="4" t="n">
        <v>7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65" hidden="false" customHeight="true" outlineLevel="0" collapsed="false">
      <c r="A281" s="3" t="s">
        <v>253</v>
      </c>
      <c r="B281" s="4" t="n">
        <f aca="false">E281+Q281</f>
        <v>1</v>
      </c>
      <c r="C281" s="4" t="n">
        <f aca="false">F281+R281</f>
        <v>0</v>
      </c>
      <c r="D281" s="4" t="n">
        <f aca="false">G281+S281</f>
        <v>2</v>
      </c>
      <c r="E281" s="4" t="n">
        <f aca="false">H281+K281+N281</f>
        <v>0</v>
      </c>
      <c r="F281" s="4" t="n">
        <f aca="false">I281+L281+O281</f>
        <v>0</v>
      </c>
      <c r="G281" s="4" t="n">
        <f aca="false">J281+M281+P281</f>
        <v>1</v>
      </c>
      <c r="H281" s="4" t="n">
        <v>0</v>
      </c>
      <c r="I281" s="4" t="n">
        <v>0</v>
      </c>
      <c r="J281" s="4" t="n">
        <v>1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1</v>
      </c>
      <c r="R281" s="4" t="n">
        <v>0</v>
      </c>
      <c r="S281" s="4" t="n">
        <v>1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65" hidden="false" customHeight="true" outlineLevel="0" collapsed="false">
      <c r="A282" s="3" t="s">
        <v>254</v>
      </c>
      <c r="B282" s="4" t="n">
        <f aca="false">E282+Q282</f>
        <v>9</v>
      </c>
      <c r="C282" s="4" t="n">
        <f aca="false">F282+R282</f>
        <v>11</v>
      </c>
      <c r="D282" s="4" t="n">
        <f aca="false">G282+S282</f>
        <v>12</v>
      </c>
      <c r="E282" s="4" t="n">
        <f aca="false">H282+K282+N282</f>
        <v>5</v>
      </c>
      <c r="F282" s="4" t="n">
        <f aca="false">I282+L282+O282</f>
        <v>2</v>
      </c>
      <c r="G282" s="4" t="n">
        <f aca="false">J282+M282+P282</f>
        <v>4</v>
      </c>
      <c r="H282" s="4" t="n">
        <v>3</v>
      </c>
      <c r="I282" s="4" t="n">
        <v>1</v>
      </c>
      <c r="J282" s="4" t="n">
        <v>0</v>
      </c>
      <c r="K282" s="4" t="n">
        <v>2</v>
      </c>
      <c r="L282" s="4" t="n">
        <v>1</v>
      </c>
      <c r="M282" s="4" t="n">
        <v>4</v>
      </c>
      <c r="N282" s="4" t="n">
        <v>0</v>
      </c>
      <c r="O282" s="4" t="n">
        <v>0</v>
      </c>
      <c r="P282" s="4" t="n">
        <v>0</v>
      </c>
      <c r="Q282" s="4" t="n">
        <v>4</v>
      </c>
      <c r="R282" s="4" t="n">
        <v>9</v>
      </c>
      <c r="S282" s="4" t="n">
        <v>8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65" hidden="false" customHeight="true" outlineLevel="0" collapsed="false">
      <c r="A283" s="3" t="s">
        <v>255</v>
      </c>
      <c r="B283" s="4" t="n">
        <f aca="false">E283+Q283</f>
        <v>36</v>
      </c>
      <c r="C283" s="4" t="n">
        <f aca="false">F283+R283</f>
        <v>39</v>
      </c>
      <c r="D283" s="4" t="n">
        <f aca="false">G283+S283</f>
        <v>48</v>
      </c>
      <c r="E283" s="4" t="n">
        <f aca="false">H283+K283+N283</f>
        <v>17</v>
      </c>
      <c r="F283" s="4" t="n">
        <f aca="false">I283+L283+O283</f>
        <v>17</v>
      </c>
      <c r="G283" s="4" t="n">
        <f aca="false">J283+M283+P283</f>
        <v>29</v>
      </c>
      <c r="H283" s="4" t="n">
        <v>4</v>
      </c>
      <c r="I283" s="4" t="n">
        <v>9</v>
      </c>
      <c r="J283" s="4" t="n">
        <v>12</v>
      </c>
      <c r="K283" s="4" t="n">
        <v>12</v>
      </c>
      <c r="L283" s="4" t="n">
        <v>8</v>
      </c>
      <c r="M283" s="4" t="n">
        <v>15</v>
      </c>
      <c r="N283" s="4" t="n">
        <v>1</v>
      </c>
      <c r="O283" s="4" t="n">
        <v>0</v>
      </c>
      <c r="P283" s="4" t="n">
        <v>2</v>
      </c>
      <c r="Q283" s="4" t="n">
        <v>19</v>
      </c>
      <c r="R283" s="4" t="n">
        <v>22</v>
      </c>
      <c r="S283" s="4" t="n">
        <v>19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65" hidden="false" customHeight="true" outlineLevel="0" collapsed="false">
      <c r="A284" s="3" t="s">
        <v>256</v>
      </c>
      <c r="B284" s="4" t="n">
        <f aca="false">E284+Q284</f>
        <v>13</v>
      </c>
      <c r="C284" s="4" t="n">
        <f aca="false">F284+R284</f>
        <v>15</v>
      </c>
      <c r="D284" s="4" t="n">
        <f aca="false">G284+S284</f>
        <v>10</v>
      </c>
      <c r="E284" s="4" t="n">
        <f aca="false">H284+K284+N284</f>
        <v>6</v>
      </c>
      <c r="F284" s="4" t="n">
        <f aca="false">I284+L284+O284</f>
        <v>6</v>
      </c>
      <c r="G284" s="4" t="n">
        <f aca="false">J284+M284+P284</f>
        <v>7</v>
      </c>
      <c r="H284" s="4" t="n">
        <v>1</v>
      </c>
      <c r="I284" s="4" t="n">
        <v>3</v>
      </c>
      <c r="J284" s="4" t="n">
        <v>2</v>
      </c>
      <c r="K284" s="4" t="n">
        <v>5</v>
      </c>
      <c r="L284" s="4" t="n">
        <v>2</v>
      </c>
      <c r="M284" s="4" t="n">
        <v>2</v>
      </c>
      <c r="N284" s="4" t="n">
        <v>0</v>
      </c>
      <c r="O284" s="4" t="n">
        <v>1</v>
      </c>
      <c r="P284" s="4" t="n">
        <v>3</v>
      </c>
      <c r="Q284" s="4" t="n">
        <v>7</v>
      </c>
      <c r="R284" s="4" t="n">
        <v>9</v>
      </c>
      <c r="S284" s="4" t="n">
        <v>3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65" hidden="false" customHeight="true" outlineLevel="0" collapsed="false">
      <c r="A285" s="3" t="s">
        <v>257</v>
      </c>
      <c r="B285" s="4" t="n">
        <f aca="false">E285+Q285</f>
        <v>1</v>
      </c>
      <c r="C285" s="4" t="n">
        <f aca="false">F285+R285</f>
        <v>0</v>
      </c>
      <c r="D285" s="4" t="n">
        <f aca="false">G285+S285</f>
        <v>4</v>
      </c>
      <c r="E285" s="4" t="n">
        <f aca="false">H285+K285+N285</f>
        <v>0</v>
      </c>
      <c r="F285" s="4" t="n">
        <f aca="false">I285+L285+O285</f>
        <v>0</v>
      </c>
      <c r="G285" s="4" t="n">
        <f aca="false">J285+M285+P285</f>
        <v>1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1</v>
      </c>
      <c r="N285" s="4" t="n">
        <v>0</v>
      </c>
      <c r="O285" s="4" t="n">
        <v>0</v>
      </c>
      <c r="P285" s="4" t="n">
        <v>0</v>
      </c>
      <c r="Q285" s="4" t="n">
        <v>1</v>
      </c>
      <c r="R285" s="4" t="n">
        <v>0</v>
      </c>
      <c r="S285" s="4" t="n">
        <v>3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65" hidden="false" customHeight="true" outlineLevel="0" collapsed="false">
      <c r="A286" s="3" t="s">
        <v>258</v>
      </c>
      <c r="B286" s="4" t="n">
        <f aca="false">E286+Q286</f>
        <v>0</v>
      </c>
      <c r="C286" s="4" t="n">
        <f aca="false">F286+R286</f>
        <v>2</v>
      </c>
      <c r="D286" s="4" t="n">
        <f aca="false">G286+S286</f>
        <v>2</v>
      </c>
      <c r="E286" s="4" t="n">
        <f aca="false">H286+K286+N286</f>
        <v>0</v>
      </c>
      <c r="F286" s="4" t="n">
        <f aca="false">I286+L286+O286</f>
        <v>0</v>
      </c>
      <c r="G286" s="4" t="n">
        <f aca="false">J286+M286+P286</f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2</v>
      </c>
      <c r="S286" s="4" t="n">
        <v>2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65" hidden="false" customHeight="true" outlineLevel="0" collapsed="false">
      <c r="A287" s="3" t="s">
        <v>259</v>
      </c>
      <c r="B287" s="4" t="n">
        <f aca="false">E287+Q287</f>
        <v>2</v>
      </c>
      <c r="C287" s="4" t="n">
        <f aca="false">F287+R287</f>
        <v>8</v>
      </c>
      <c r="D287" s="4" t="n">
        <f aca="false">G287+S287</f>
        <v>2</v>
      </c>
      <c r="E287" s="4" t="n">
        <f aca="false">H287+K287+N287</f>
        <v>2</v>
      </c>
      <c r="F287" s="4" t="n">
        <f aca="false">I287+L287+O287</f>
        <v>7</v>
      </c>
      <c r="G287" s="4" t="n">
        <f aca="false">J287+M287+P287</f>
        <v>2</v>
      </c>
      <c r="H287" s="4" t="n">
        <v>0</v>
      </c>
      <c r="I287" s="4" t="n">
        <v>2</v>
      </c>
      <c r="J287" s="4" t="n">
        <v>1</v>
      </c>
      <c r="K287" s="4" t="n">
        <v>2</v>
      </c>
      <c r="L287" s="4" t="n">
        <v>5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1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65" hidden="false" customHeight="true" outlineLevel="0" collapsed="false">
      <c r="A288" s="3" t="s">
        <v>260</v>
      </c>
      <c r="B288" s="4" t="n">
        <f aca="false">E288+Q288</f>
        <v>4</v>
      </c>
      <c r="C288" s="4" t="n">
        <f aca="false">F288+R288</f>
        <v>0</v>
      </c>
      <c r="D288" s="4" t="n">
        <f aca="false">G288+S288</f>
        <v>0</v>
      </c>
      <c r="E288" s="4" t="n">
        <f aca="false">H288+K288+N288</f>
        <v>0</v>
      </c>
      <c r="F288" s="4" t="n">
        <f aca="false">I288+L288+O288</f>
        <v>0</v>
      </c>
      <c r="G288" s="4" t="n">
        <f aca="false">J288+M288+P288</f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4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65" hidden="false" customHeight="true" outlineLevel="0" collapsed="false">
      <c r="A289" s="3" t="s">
        <v>261</v>
      </c>
      <c r="B289" s="4" t="n">
        <f aca="false">E289+Q289</f>
        <v>6</v>
      </c>
      <c r="C289" s="4" t="n">
        <f aca="false">F289+R289</f>
        <v>17</v>
      </c>
      <c r="D289" s="4" t="n">
        <f aca="false">G289+S289</f>
        <v>9</v>
      </c>
      <c r="E289" s="4" t="n">
        <f aca="false">H289+K289+N289</f>
        <v>5</v>
      </c>
      <c r="F289" s="4" t="n">
        <f aca="false">I289+L289+O289</f>
        <v>8</v>
      </c>
      <c r="G289" s="4" t="n">
        <f aca="false">J289+M289+P289</f>
        <v>5</v>
      </c>
      <c r="H289" s="4" t="n">
        <v>1</v>
      </c>
      <c r="I289" s="4" t="n">
        <v>3</v>
      </c>
      <c r="J289" s="4" t="n">
        <v>2</v>
      </c>
      <c r="K289" s="4" t="n">
        <v>4</v>
      </c>
      <c r="L289" s="4" t="n">
        <v>4</v>
      </c>
      <c r="M289" s="4" t="n">
        <v>3</v>
      </c>
      <c r="N289" s="4" t="n">
        <v>0</v>
      </c>
      <c r="O289" s="4" t="n">
        <v>1</v>
      </c>
      <c r="P289" s="4" t="n">
        <v>0</v>
      </c>
      <c r="Q289" s="4" t="n">
        <v>1</v>
      </c>
      <c r="R289" s="4" t="n">
        <v>9</v>
      </c>
      <c r="S289" s="4" t="n">
        <v>4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65" hidden="false" customHeight="true" outlineLevel="0" collapsed="false">
      <c r="A290" s="3" t="s">
        <v>262</v>
      </c>
      <c r="B290" s="4" t="n">
        <f aca="false">E290+Q290</f>
        <v>1</v>
      </c>
      <c r="C290" s="4" t="n">
        <f aca="false">F290+R290</f>
        <v>3</v>
      </c>
      <c r="D290" s="4" t="n">
        <f aca="false">G290+S290</f>
        <v>5</v>
      </c>
      <c r="E290" s="4" t="n">
        <f aca="false">H290+K290+N290</f>
        <v>1</v>
      </c>
      <c r="F290" s="4" t="n">
        <f aca="false">I290+L290+O290</f>
        <v>2</v>
      </c>
      <c r="G290" s="4" t="n">
        <f aca="false">J290+M290+P290</f>
        <v>2</v>
      </c>
      <c r="H290" s="4" t="n">
        <v>0</v>
      </c>
      <c r="I290" s="4" t="n">
        <v>0</v>
      </c>
      <c r="J290" s="4" t="n">
        <v>0</v>
      </c>
      <c r="K290" s="4" t="n">
        <v>1</v>
      </c>
      <c r="L290" s="4" t="n">
        <v>2</v>
      </c>
      <c r="M290" s="4" t="n">
        <v>2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1</v>
      </c>
      <c r="S290" s="4" t="n">
        <v>3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65" hidden="false" customHeight="true" outlineLevel="0" collapsed="false">
      <c r="A291" s="3" t="s">
        <v>263</v>
      </c>
      <c r="B291" s="4" t="n">
        <f aca="false">E291+Q291</f>
        <v>1</v>
      </c>
      <c r="C291" s="4" t="n">
        <f aca="false">F291+R291</f>
        <v>0</v>
      </c>
      <c r="D291" s="4" t="n">
        <f aca="false">G291+S291</f>
        <v>0</v>
      </c>
      <c r="E291" s="4" t="n">
        <f aca="false">H291+K291+N291</f>
        <v>1</v>
      </c>
      <c r="F291" s="4" t="n">
        <f aca="false">I291+L291+O291</f>
        <v>0</v>
      </c>
      <c r="G291" s="4" t="n">
        <f aca="false">J291+M291+P291</f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1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65" hidden="false" customHeight="true" outlineLevel="0" collapsed="false">
      <c r="A292" s="3" t="s">
        <v>264</v>
      </c>
      <c r="B292" s="4" t="n">
        <f aca="false">E292+Q292</f>
        <v>1</v>
      </c>
      <c r="C292" s="4" t="n">
        <f aca="false">F292+R292</f>
        <v>1</v>
      </c>
      <c r="D292" s="4" t="n">
        <f aca="false">G292+S292</f>
        <v>6</v>
      </c>
      <c r="E292" s="4" t="n">
        <f aca="false">H292+K292+N292</f>
        <v>1</v>
      </c>
      <c r="F292" s="4" t="n">
        <f aca="false">I292+L292+O292</f>
        <v>0</v>
      </c>
      <c r="G292" s="4" t="n">
        <f aca="false">J292+M292+P292</f>
        <v>1</v>
      </c>
      <c r="H292" s="4" t="n">
        <v>1</v>
      </c>
      <c r="I292" s="4" t="n">
        <v>0</v>
      </c>
      <c r="J292" s="4" t="n">
        <v>1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1</v>
      </c>
      <c r="S292" s="4" t="n">
        <v>5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65" hidden="false" customHeight="true" outlineLevel="0" collapsed="false">
      <c r="A293" s="3" t="s">
        <v>265</v>
      </c>
      <c r="B293" s="4" t="n">
        <f aca="false">E293+Q293</f>
        <v>11</v>
      </c>
      <c r="C293" s="4" t="n">
        <f aca="false">F293+R293</f>
        <v>17</v>
      </c>
      <c r="D293" s="4" t="n">
        <f aca="false">G293+S293</f>
        <v>10</v>
      </c>
      <c r="E293" s="4" t="n">
        <f aca="false">H293+K293+N293</f>
        <v>4</v>
      </c>
      <c r="F293" s="4" t="n">
        <f aca="false">I293+L293+O293</f>
        <v>9</v>
      </c>
      <c r="G293" s="4" t="n">
        <f aca="false">J293+M293+P293</f>
        <v>5</v>
      </c>
      <c r="H293" s="4" t="n">
        <v>1</v>
      </c>
      <c r="I293" s="4" t="n">
        <v>2</v>
      </c>
      <c r="J293" s="4" t="n">
        <v>1</v>
      </c>
      <c r="K293" s="4" t="n">
        <v>3</v>
      </c>
      <c r="L293" s="4" t="n">
        <v>7</v>
      </c>
      <c r="M293" s="4" t="n">
        <v>4</v>
      </c>
      <c r="N293" s="4" t="n">
        <v>0</v>
      </c>
      <c r="O293" s="4" t="n">
        <v>0</v>
      </c>
      <c r="P293" s="4" t="n">
        <v>0</v>
      </c>
      <c r="Q293" s="4" t="n">
        <v>7</v>
      </c>
      <c r="R293" s="4" t="n">
        <v>8</v>
      </c>
      <c r="S293" s="4" t="n">
        <v>5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65" hidden="false" customHeight="true" outlineLevel="0" collapsed="false">
      <c r="A294" s="3" t="s">
        <v>266</v>
      </c>
      <c r="B294" s="4" t="n">
        <f aca="false">E294+Q294</f>
        <v>5</v>
      </c>
      <c r="C294" s="4" t="n">
        <f aca="false">F294+R294</f>
        <v>2</v>
      </c>
      <c r="D294" s="4" t="n">
        <f aca="false">G294+S294</f>
        <v>6</v>
      </c>
      <c r="E294" s="4" t="n">
        <f aca="false">H294+K294+N294</f>
        <v>2</v>
      </c>
      <c r="F294" s="4" t="n">
        <f aca="false">I294+L294+O294</f>
        <v>1</v>
      </c>
      <c r="G294" s="4" t="n">
        <f aca="false">J294+M294+P294</f>
        <v>4</v>
      </c>
      <c r="H294" s="4" t="n">
        <v>1</v>
      </c>
      <c r="I294" s="4" t="n">
        <v>1</v>
      </c>
      <c r="J294" s="4" t="n">
        <v>0</v>
      </c>
      <c r="K294" s="4" t="n">
        <v>1</v>
      </c>
      <c r="L294" s="4" t="n">
        <v>0</v>
      </c>
      <c r="M294" s="4" t="n">
        <v>4</v>
      </c>
      <c r="N294" s="4" t="n">
        <v>0</v>
      </c>
      <c r="O294" s="4" t="n">
        <v>0</v>
      </c>
      <c r="P294" s="4" t="n">
        <v>0</v>
      </c>
      <c r="Q294" s="4" t="n">
        <v>3</v>
      </c>
      <c r="R294" s="4" t="n">
        <v>1</v>
      </c>
      <c r="S294" s="4" t="n">
        <v>2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65" hidden="false" customHeight="true" outlineLevel="0" collapsed="false">
      <c r="A295" s="3" t="s">
        <v>267</v>
      </c>
      <c r="B295" s="4" t="n">
        <f aca="false">E295+Q295</f>
        <v>0</v>
      </c>
      <c r="C295" s="4" t="n">
        <f aca="false">F295+R295</f>
        <v>1</v>
      </c>
      <c r="D295" s="4" t="n">
        <f aca="false">G295+S295</f>
        <v>0</v>
      </c>
      <c r="E295" s="4" t="n">
        <f aca="false">H295+K295+N295</f>
        <v>0</v>
      </c>
      <c r="F295" s="4" t="n">
        <f aca="false">I295+L295+O295</f>
        <v>0</v>
      </c>
      <c r="G295" s="4" t="n">
        <f aca="false">J295+M295+P295</f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1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65" hidden="false" customHeight="true" outlineLevel="0" collapsed="false">
      <c r="A296" s="3" t="s">
        <v>268</v>
      </c>
      <c r="B296" s="4" t="n">
        <f aca="false">E296+Q296</f>
        <v>8</v>
      </c>
      <c r="C296" s="4" t="n">
        <f aca="false">F296+R296</f>
        <v>13</v>
      </c>
      <c r="D296" s="4" t="n">
        <f aca="false">G296+S296</f>
        <v>15</v>
      </c>
      <c r="E296" s="4" t="n">
        <f aca="false">H296+K296+N296</f>
        <v>3</v>
      </c>
      <c r="F296" s="4" t="n">
        <f aca="false">I296+L296+O296</f>
        <v>9</v>
      </c>
      <c r="G296" s="4" t="n">
        <f aca="false">J296+M296+P296</f>
        <v>7</v>
      </c>
      <c r="H296" s="4" t="n">
        <v>1</v>
      </c>
      <c r="I296" s="4" t="n">
        <v>6</v>
      </c>
      <c r="J296" s="4" t="n">
        <v>5</v>
      </c>
      <c r="K296" s="4" t="n">
        <v>2</v>
      </c>
      <c r="L296" s="4" t="n">
        <v>3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5</v>
      </c>
      <c r="R296" s="4" t="n">
        <v>4</v>
      </c>
      <c r="S296" s="4" t="n">
        <v>8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65" hidden="false" customHeight="true" outlineLevel="0" collapsed="false">
      <c r="A297" s="3" t="s">
        <v>269</v>
      </c>
      <c r="B297" s="4" t="n">
        <f aca="false">E297+Q297</f>
        <v>10</v>
      </c>
      <c r="C297" s="4" t="n">
        <f aca="false">F297+R297</f>
        <v>16</v>
      </c>
      <c r="D297" s="4" t="n">
        <f aca="false">G297+S297</f>
        <v>17</v>
      </c>
      <c r="E297" s="4" t="n">
        <f aca="false">H297+K297+N297</f>
        <v>5</v>
      </c>
      <c r="F297" s="4" t="n">
        <f aca="false">I297+L297+O297</f>
        <v>8</v>
      </c>
      <c r="G297" s="4" t="n">
        <f aca="false">J297+M297+P297</f>
        <v>9</v>
      </c>
      <c r="H297" s="4" t="n">
        <v>4</v>
      </c>
      <c r="I297" s="4" t="n">
        <v>4</v>
      </c>
      <c r="J297" s="4" t="n">
        <v>4</v>
      </c>
      <c r="K297" s="4" t="n">
        <v>1</v>
      </c>
      <c r="L297" s="4" t="n">
        <v>4</v>
      </c>
      <c r="M297" s="4" t="n">
        <v>4</v>
      </c>
      <c r="N297" s="4" t="n">
        <v>0</v>
      </c>
      <c r="O297" s="4" t="n">
        <v>0</v>
      </c>
      <c r="P297" s="4" t="n">
        <v>1</v>
      </c>
      <c r="Q297" s="4" t="n">
        <v>5</v>
      </c>
      <c r="R297" s="4" t="n">
        <v>8</v>
      </c>
      <c r="S297" s="4" t="n">
        <v>8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65" hidden="false" customHeight="true" outlineLevel="0" collapsed="false">
      <c r="A298" s="3" t="s">
        <v>270</v>
      </c>
      <c r="B298" s="4" t="n">
        <f aca="false">E298+Q298</f>
        <v>94</v>
      </c>
      <c r="C298" s="4" t="n">
        <f aca="false">F298+R298</f>
        <v>87</v>
      </c>
      <c r="D298" s="4" t="n">
        <f aca="false">G298+S298</f>
        <v>129</v>
      </c>
      <c r="E298" s="4" t="n">
        <f aca="false">H298+K298+N298</f>
        <v>93</v>
      </c>
      <c r="F298" s="4" t="n">
        <f aca="false">I298+L298+O298</f>
        <v>83</v>
      </c>
      <c r="G298" s="4" t="n">
        <f aca="false">J298+M298+P298</f>
        <v>126</v>
      </c>
      <c r="H298" s="4" t="n">
        <v>82</v>
      </c>
      <c r="I298" s="4" t="n">
        <v>73</v>
      </c>
      <c r="J298" s="4" t="n">
        <v>100</v>
      </c>
      <c r="K298" s="4" t="n">
        <v>11</v>
      </c>
      <c r="L298" s="4" t="n">
        <v>4</v>
      </c>
      <c r="M298" s="4" t="n">
        <v>12</v>
      </c>
      <c r="N298" s="4" t="n">
        <v>0</v>
      </c>
      <c r="O298" s="4" t="n">
        <v>6</v>
      </c>
      <c r="P298" s="4" t="n">
        <v>14</v>
      </c>
      <c r="Q298" s="4" t="n">
        <v>1</v>
      </c>
      <c r="R298" s="4" t="n">
        <v>4</v>
      </c>
      <c r="S298" s="4" t="n">
        <v>3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65" hidden="false" customHeight="true" outlineLevel="0" collapsed="false">
      <c r="A299" s="3" t="s">
        <v>271</v>
      </c>
      <c r="B299" s="4" t="n">
        <f aca="false">E299+Q299</f>
        <v>72</v>
      </c>
      <c r="C299" s="4" t="n">
        <f aca="false">F299+R299</f>
        <v>64</v>
      </c>
      <c r="D299" s="4" t="n">
        <f aca="false">G299+S299</f>
        <v>60</v>
      </c>
      <c r="E299" s="4" t="n">
        <f aca="false">H299+K299+N299</f>
        <v>41</v>
      </c>
      <c r="F299" s="4" t="n">
        <f aca="false">I299+L299+O299</f>
        <v>34</v>
      </c>
      <c r="G299" s="4" t="n">
        <f aca="false">J299+M299+P299</f>
        <v>41</v>
      </c>
      <c r="H299" s="4" t="n">
        <v>24</v>
      </c>
      <c r="I299" s="4" t="n">
        <v>20</v>
      </c>
      <c r="J299" s="4" t="n">
        <v>21</v>
      </c>
      <c r="K299" s="4" t="n">
        <v>13</v>
      </c>
      <c r="L299" s="4" t="n">
        <v>9</v>
      </c>
      <c r="M299" s="4" t="n">
        <v>20</v>
      </c>
      <c r="N299" s="4" t="n">
        <v>4</v>
      </c>
      <c r="O299" s="4" t="n">
        <v>5</v>
      </c>
      <c r="P299" s="4" t="n">
        <v>0</v>
      </c>
      <c r="Q299" s="4" t="n">
        <v>31</v>
      </c>
      <c r="R299" s="4" t="n">
        <v>30</v>
      </c>
      <c r="S299" s="4" t="n">
        <v>19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65" hidden="false" customHeight="true" outlineLevel="0" collapsed="false">
      <c r="A300" s="3" t="s">
        <v>272</v>
      </c>
      <c r="B300" s="4" t="n">
        <f aca="false">E300+Q300</f>
        <v>17</v>
      </c>
      <c r="C300" s="4" t="n">
        <f aca="false">F300+R300</f>
        <v>16</v>
      </c>
      <c r="D300" s="4" t="n">
        <f aca="false">G300+S300</f>
        <v>13</v>
      </c>
      <c r="E300" s="4" t="n">
        <f aca="false">H300+K300+N300</f>
        <v>10</v>
      </c>
      <c r="F300" s="4" t="n">
        <f aca="false">I300+L300+O300</f>
        <v>8</v>
      </c>
      <c r="G300" s="4" t="n">
        <f aca="false">J300+M300+P300</f>
        <v>4</v>
      </c>
      <c r="H300" s="4" t="n">
        <v>7</v>
      </c>
      <c r="I300" s="4" t="n">
        <v>6</v>
      </c>
      <c r="J300" s="4" t="n">
        <v>2</v>
      </c>
      <c r="K300" s="4" t="n">
        <v>3</v>
      </c>
      <c r="L300" s="4" t="n">
        <v>2</v>
      </c>
      <c r="M300" s="4" t="n">
        <v>2</v>
      </c>
      <c r="N300" s="4" t="n">
        <v>0</v>
      </c>
      <c r="O300" s="4" t="n">
        <v>0</v>
      </c>
      <c r="P300" s="4" t="n">
        <v>0</v>
      </c>
      <c r="Q300" s="4" t="n">
        <v>7</v>
      </c>
      <c r="R300" s="4" t="n">
        <v>8</v>
      </c>
      <c r="S300" s="4" t="n">
        <v>9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65" hidden="false" customHeight="true" outlineLevel="0" collapsed="false">
      <c r="A301" s="3" t="s">
        <v>273</v>
      </c>
      <c r="B301" s="4" t="n">
        <f aca="false">E301+Q301</f>
        <v>3</v>
      </c>
      <c r="C301" s="4" t="n">
        <f aca="false">F301+R301</f>
        <v>2</v>
      </c>
      <c r="D301" s="4" t="n">
        <f aca="false">G301+S301</f>
        <v>4</v>
      </c>
      <c r="E301" s="4" t="n">
        <f aca="false">H301+K301+N301</f>
        <v>2</v>
      </c>
      <c r="F301" s="4" t="n">
        <f aca="false">I301+L301+O301</f>
        <v>1</v>
      </c>
      <c r="G301" s="4" t="n">
        <f aca="false">J301+M301+P301</f>
        <v>4</v>
      </c>
      <c r="H301" s="4" t="n">
        <v>1</v>
      </c>
      <c r="I301" s="4" t="n">
        <v>0</v>
      </c>
      <c r="J301" s="4" t="n">
        <v>4</v>
      </c>
      <c r="K301" s="4" t="n">
        <v>1</v>
      </c>
      <c r="L301" s="4" t="n">
        <v>1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1</v>
      </c>
      <c r="R301" s="4" t="n">
        <v>1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65" hidden="false" customHeight="true" outlineLevel="0" collapsed="false">
      <c r="A302" s="3" t="s">
        <v>274</v>
      </c>
      <c r="B302" s="4" t="n">
        <f aca="false">E302+Q302</f>
        <v>1</v>
      </c>
      <c r="C302" s="4" t="n">
        <f aca="false">F302+R302</f>
        <v>2</v>
      </c>
      <c r="D302" s="4" t="n">
        <f aca="false">G302+S302</f>
        <v>1</v>
      </c>
      <c r="E302" s="4" t="n">
        <f aca="false">H302+K302+N302</f>
        <v>1</v>
      </c>
      <c r="F302" s="4" t="n">
        <f aca="false">I302+L302+O302</f>
        <v>2</v>
      </c>
      <c r="G302" s="4" t="n">
        <f aca="false">J302+M302+P302</f>
        <v>0</v>
      </c>
      <c r="H302" s="4" t="n">
        <v>1</v>
      </c>
      <c r="I302" s="4" t="n">
        <v>0</v>
      </c>
      <c r="J302" s="4" t="n">
        <v>0</v>
      </c>
      <c r="K302" s="4" t="n">
        <v>0</v>
      </c>
      <c r="L302" s="4" t="n">
        <v>2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1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65" hidden="false" customHeight="true" outlineLevel="0" collapsed="false">
      <c r="A303" s="3" t="s">
        <v>275</v>
      </c>
      <c r="B303" s="4" t="n">
        <f aca="false">E303+Q303</f>
        <v>4</v>
      </c>
      <c r="C303" s="4" t="n">
        <f aca="false">F303+R303</f>
        <v>9</v>
      </c>
      <c r="D303" s="4" t="n">
        <f aca="false">G303+S303</f>
        <v>2</v>
      </c>
      <c r="E303" s="4" t="n">
        <f aca="false">H303+K303+N303</f>
        <v>0</v>
      </c>
      <c r="F303" s="4" t="n">
        <f aca="false">I303+L303+O303</f>
        <v>4</v>
      </c>
      <c r="G303" s="4" t="n">
        <f aca="false">J303+M303+P303</f>
        <v>2</v>
      </c>
      <c r="H303" s="4" t="n">
        <v>0</v>
      </c>
      <c r="I303" s="4" t="n">
        <v>4</v>
      </c>
      <c r="J303" s="4" t="n">
        <v>1</v>
      </c>
      <c r="K303" s="4" t="n">
        <v>0</v>
      </c>
      <c r="L303" s="4" t="n">
        <v>0</v>
      </c>
      <c r="M303" s="4" t="n">
        <v>1</v>
      </c>
      <c r="N303" s="4" t="n">
        <v>0</v>
      </c>
      <c r="O303" s="4" t="n">
        <v>0</v>
      </c>
      <c r="P303" s="4" t="n">
        <v>0</v>
      </c>
      <c r="Q303" s="4" t="n">
        <v>4</v>
      </c>
      <c r="R303" s="4" t="n">
        <v>5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65" hidden="false" customHeight="true" outlineLevel="0" collapsed="false">
      <c r="A304" s="3" t="s">
        <v>276</v>
      </c>
      <c r="B304" s="4" t="n">
        <f aca="false">E304+Q304</f>
        <v>88</v>
      </c>
      <c r="C304" s="4" t="n">
        <f aca="false">F304+R304</f>
        <v>88</v>
      </c>
      <c r="D304" s="4" t="n">
        <f aca="false">G304+S304</f>
        <v>100</v>
      </c>
      <c r="E304" s="4" t="n">
        <f aca="false">H304+K304+N304</f>
        <v>63</v>
      </c>
      <c r="F304" s="4" t="n">
        <f aca="false">I304+L304+O304</f>
        <v>57</v>
      </c>
      <c r="G304" s="4" t="n">
        <f aca="false">J304+M304+P304</f>
        <v>69</v>
      </c>
      <c r="H304" s="4" t="n">
        <v>52</v>
      </c>
      <c r="I304" s="4" t="n">
        <v>37</v>
      </c>
      <c r="J304" s="4" t="n">
        <v>50</v>
      </c>
      <c r="K304" s="4" t="n">
        <v>11</v>
      </c>
      <c r="L304" s="4" t="n">
        <v>17</v>
      </c>
      <c r="M304" s="4" t="n">
        <v>19</v>
      </c>
      <c r="N304" s="4" t="n">
        <v>0</v>
      </c>
      <c r="O304" s="4" t="n">
        <v>3</v>
      </c>
      <c r="P304" s="4" t="n">
        <v>0</v>
      </c>
      <c r="Q304" s="4" t="n">
        <v>25</v>
      </c>
      <c r="R304" s="4" t="n">
        <v>31</v>
      </c>
      <c r="S304" s="4" t="n">
        <v>31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65" hidden="false" customHeight="true" outlineLevel="0" collapsed="false">
      <c r="A305" s="3" t="s">
        <v>277</v>
      </c>
      <c r="B305" s="4" t="n">
        <f aca="false">E305+Q305</f>
        <v>4</v>
      </c>
      <c r="C305" s="4" t="n">
        <f aca="false">F305+R305</f>
        <v>1</v>
      </c>
      <c r="D305" s="4" t="n">
        <f aca="false">G305+S305</f>
        <v>2</v>
      </c>
      <c r="E305" s="4" t="n">
        <f aca="false">H305+K305+N305</f>
        <v>4</v>
      </c>
      <c r="F305" s="4" t="n">
        <f aca="false">I305+L305+O305</f>
        <v>1</v>
      </c>
      <c r="G305" s="4" t="n">
        <f aca="false">J305+M305+P305</f>
        <v>2</v>
      </c>
      <c r="H305" s="4" t="n">
        <v>4</v>
      </c>
      <c r="I305" s="4" t="n">
        <v>1</v>
      </c>
      <c r="J305" s="4" t="n">
        <v>2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65" hidden="false" customHeight="true" outlineLevel="0" collapsed="false">
      <c r="A306" s="3" t="s">
        <v>278</v>
      </c>
      <c r="B306" s="4" t="n">
        <f aca="false">E306+Q306</f>
        <v>3</v>
      </c>
      <c r="C306" s="4" t="n">
        <f aca="false">F306+R306</f>
        <v>0</v>
      </c>
      <c r="D306" s="4" t="n">
        <f aca="false">G306+S306</f>
        <v>1</v>
      </c>
      <c r="E306" s="4" t="n">
        <f aca="false">H306+K306+N306</f>
        <v>2</v>
      </c>
      <c r="F306" s="4" t="n">
        <f aca="false">I306+L306+O306</f>
        <v>0</v>
      </c>
      <c r="G306" s="4" t="n">
        <f aca="false">J306+M306+P306</f>
        <v>0</v>
      </c>
      <c r="H306" s="4" t="n">
        <v>2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1</v>
      </c>
      <c r="R306" s="4" t="n">
        <v>0</v>
      </c>
      <c r="S306" s="4" t="n">
        <v>1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65" hidden="false" customHeight="true" outlineLevel="0" collapsed="false">
      <c r="A307" s="3" t="s">
        <v>279</v>
      </c>
      <c r="B307" s="4" t="n">
        <f aca="false">E307+Q307</f>
        <v>1</v>
      </c>
      <c r="C307" s="4" t="n">
        <f aca="false">F307+R307</f>
        <v>1</v>
      </c>
      <c r="D307" s="4" t="n">
        <f aca="false">G307+S307</f>
        <v>0</v>
      </c>
      <c r="E307" s="4" t="n">
        <f aca="false">H307+K307+N307</f>
        <v>1</v>
      </c>
      <c r="F307" s="4" t="n">
        <f aca="false">I307+L307+O307</f>
        <v>0</v>
      </c>
      <c r="G307" s="4" t="n">
        <f aca="false">J307+M307+P307</f>
        <v>0</v>
      </c>
      <c r="H307" s="4" t="n">
        <v>1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1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65" hidden="false" customHeight="true" outlineLevel="0" collapsed="false">
      <c r="A308" s="3" t="s">
        <v>280</v>
      </c>
      <c r="B308" s="4" t="n">
        <f aca="false">E308+Q308</f>
        <v>11</v>
      </c>
      <c r="C308" s="4" t="n">
        <f aca="false">F308+R308</f>
        <v>15</v>
      </c>
      <c r="D308" s="4" t="n">
        <f aca="false">G308+S308</f>
        <v>9</v>
      </c>
      <c r="E308" s="4" t="n">
        <f aca="false">H308+K308+N308</f>
        <v>11</v>
      </c>
      <c r="F308" s="4" t="n">
        <f aca="false">I308+L308+O308</f>
        <v>13</v>
      </c>
      <c r="G308" s="4" t="n">
        <f aca="false">J308+M308+P308</f>
        <v>9</v>
      </c>
      <c r="H308" s="4" t="n">
        <v>11</v>
      </c>
      <c r="I308" s="4" t="n">
        <v>13</v>
      </c>
      <c r="J308" s="4" t="n">
        <v>9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2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65" hidden="false" customHeight="true" outlineLevel="0" collapsed="false">
      <c r="A309" s="3" t="s">
        <v>281</v>
      </c>
      <c r="B309" s="4" t="n">
        <f aca="false">E309+Q309</f>
        <v>5</v>
      </c>
      <c r="C309" s="4" t="n">
        <f aca="false">F309+R309</f>
        <v>4</v>
      </c>
      <c r="D309" s="4" t="n">
        <f aca="false">G309+S309</f>
        <v>2</v>
      </c>
      <c r="E309" s="4" t="n">
        <f aca="false">H309+K309+N309</f>
        <v>2</v>
      </c>
      <c r="F309" s="4" t="n">
        <f aca="false">I309+L309+O309</f>
        <v>1</v>
      </c>
      <c r="G309" s="4" t="n">
        <f aca="false">J309+M309+P309</f>
        <v>1</v>
      </c>
      <c r="H309" s="4" t="n">
        <v>1</v>
      </c>
      <c r="I309" s="4" t="n">
        <v>1</v>
      </c>
      <c r="J309" s="4" t="n">
        <v>1</v>
      </c>
      <c r="K309" s="4" t="n">
        <v>1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3</v>
      </c>
      <c r="R309" s="4" t="n">
        <v>3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65" hidden="false" customHeight="true" outlineLevel="0" collapsed="false">
      <c r="A310" s="3" t="s">
        <v>282</v>
      </c>
      <c r="B310" s="4" t="n">
        <f aca="false">E310+Q310</f>
        <v>7</v>
      </c>
      <c r="C310" s="4" t="n">
        <f aca="false">F310+R310</f>
        <v>2</v>
      </c>
      <c r="D310" s="4" t="n">
        <f aca="false">G310+S310</f>
        <v>3</v>
      </c>
      <c r="E310" s="4" t="n">
        <f aca="false">H310+K310+N310</f>
        <v>5</v>
      </c>
      <c r="F310" s="4" t="n">
        <f aca="false">I310+L310+O310</f>
        <v>2</v>
      </c>
      <c r="G310" s="4" t="n">
        <f aca="false">J310+M310+P310</f>
        <v>3</v>
      </c>
      <c r="H310" s="4" t="n">
        <v>4</v>
      </c>
      <c r="I310" s="4" t="n">
        <v>2</v>
      </c>
      <c r="J310" s="4" t="n">
        <v>2</v>
      </c>
      <c r="K310" s="4" t="n">
        <v>1</v>
      </c>
      <c r="L310" s="4" t="n">
        <v>0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2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65" hidden="false" customHeight="true" outlineLevel="0" collapsed="false">
      <c r="A311" s="3" t="s">
        <v>283</v>
      </c>
      <c r="B311" s="4" t="n">
        <f aca="false">E311+Q311</f>
        <v>2</v>
      </c>
      <c r="C311" s="4" t="n">
        <f aca="false">F311+R311</f>
        <v>0</v>
      </c>
      <c r="D311" s="4" t="n">
        <f aca="false">G311+S311</f>
        <v>0</v>
      </c>
      <c r="E311" s="4" t="n">
        <f aca="false">H311+K311+N311</f>
        <v>1</v>
      </c>
      <c r="F311" s="4" t="n">
        <f aca="false">I311+L311+O311</f>
        <v>0</v>
      </c>
      <c r="G311" s="4" t="n">
        <f aca="false">J311+M311+P311</f>
        <v>0</v>
      </c>
      <c r="H311" s="4" t="n">
        <v>1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1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65" hidden="false" customHeight="true" outlineLevel="0" collapsed="false">
      <c r="A312" s="3" t="s">
        <v>284</v>
      </c>
      <c r="B312" s="4" t="n">
        <f aca="false">E312+Q312</f>
        <v>4</v>
      </c>
      <c r="C312" s="4" t="n">
        <f aca="false">F312+R312</f>
        <v>8</v>
      </c>
      <c r="D312" s="4" t="n">
        <f aca="false">G312+S312</f>
        <v>6</v>
      </c>
      <c r="E312" s="4" t="n">
        <f aca="false">H312+K312+N312</f>
        <v>4</v>
      </c>
      <c r="F312" s="4" t="n">
        <f aca="false">I312+L312+O312</f>
        <v>7</v>
      </c>
      <c r="G312" s="4" t="n">
        <f aca="false">J312+M312+P312</f>
        <v>5</v>
      </c>
      <c r="H312" s="4" t="n">
        <v>3</v>
      </c>
      <c r="I312" s="4" t="n">
        <v>6</v>
      </c>
      <c r="J312" s="4" t="n">
        <v>4</v>
      </c>
      <c r="K312" s="4" t="n">
        <v>1</v>
      </c>
      <c r="L312" s="4" t="n">
        <v>1</v>
      </c>
      <c r="M312" s="4" t="n">
        <v>1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1</v>
      </c>
      <c r="S312" s="4" t="n">
        <v>1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65" hidden="false" customHeight="true" outlineLevel="0" collapsed="false">
      <c r="A313" s="3" t="s">
        <v>285</v>
      </c>
      <c r="B313" s="4" t="n">
        <f aca="false">E313+Q313</f>
        <v>20</v>
      </c>
      <c r="C313" s="4" t="n">
        <f aca="false">F313+R313</f>
        <v>28</v>
      </c>
      <c r="D313" s="4" t="n">
        <f aca="false">G313+S313</f>
        <v>9</v>
      </c>
      <c r="E313" s="4" t="n">
        <f aca="false">H313+K313+N313</f>
        <v>19</v>
      </c>
      <c r="F313" s="4" t="n">
        <f aca="false">I313+L313+O313</f>
        <v>24</v>
      </c>
      <c r="G313" s="4" t="n">
        <f aca="false">J313+M313+P313</f>
        <v>6</v>
      </c>
      <c r="H313" s="4" t="n">
        <v>13</v>
      </c>
      <c r="I313" s="4" t="n">
        <v>20</v>
      </c>
      <c r="J313" s="4" t="n">
        <v>4</v>
      </c>
      <c r="K313" s="4" t="n">
        <v>6</v>
      </c>
      <c r="L313" s="4" t="n">
        <v>4</v>
      </c>
      <c r="M313" s="4" t="n">
        <v>2</v>
      </c>
      <c r="N313" s="4" t="n">
        <v>0</v>
      </c>
      <c r="O313" s="4" t="n">
        <v>0</v>
      </c>
      <c r="P313" s="4" t="n">
        <v>0</v>
      </c>
      <c r="Q313" s="4" t="n">
        <v>1</v>
      </c>
      <c r="R313" s="4" t="n">
        <v>4</v>
      </c>
      <c r="S313" s="4" t="n">
        <v>3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65" hidden="false" customHeight="true" outlineLevel="0" collapsed="false">
      <c r="A314" s="3" t="s">
        <v>286</v>
      </c>
      <c r="B314" s="4" t="n">
        <f aca="false">E314+Q314</f>
        <v>1</v>
      </c>
      <c r="C314" s="4" t="n">
        <f aca="false">F314+R314</f>
        <v>0</v>
      </c>
      <c r="D314" s="4" t="n">
        <f aca="false">G314+S314</f>
        <v>0</v>
      </c>
      <c r="E314" s="4" t="n">
        <f aca="false">H314+K314+N314</f>
        <v>0</v>
      </c>
      <c r="F314" s="4" t="n">
        <f aca="false">I314+L314+O314</f>
        <v>0</v>
      </c>
      <c r="G314" s="4" t="n">
        <f aca="false">J314+M314+P314</f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1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65" hidden="false" customHeight="true" outlineLevel="0" collapsed="false">
      <c r="A315" s="3" t="s">
        <v>287</v>
      </c>
      <c r="B315" s="4" t="n">
        <f aca="false">E315+Q315</f>
        <v>1</v>
      </c>
      <c r="C315" s="4" t="n">
        <f aca="false">F315+R315</f>
        <v>1</v>
      </c>
      <c r="D315" s="4" t="n">
        <f aca="false">G315+S315</f>
        <v>2</v>
      </c>
      <c r="E315" s="4" t="n">
        <f aca="false">H315+K315+N315</f>
        <v>0</v>
      </c>
      <c r="F315" s="4" t="n">
        <f aca="false">I315+L315+O315</f>
        <v>1</v>
      </c>
      <c r="G315" s="4" t="n">
        <f aca="false">J315+M315+P315</f>
        <v>2</v>
      </c>
      <c r="H315" s="4" t="n">
        <v>0</v>
      </c>
      <c r="I315" s="4" t="n">
        <v>0</v>
      </c>
      <c r="J315" s="4" t="n">
        <v>1</v>
      </c>
      <c r="K315" s="4" t="n">
        <v>0</v>
      </c>
      <c r="L315" s="4" t="n">
        <v>1</v>
      </c>
      <c r="M315" s="4" t="n">
        <v>1</v>
      </c>
      <c r="N315" s="4" t="n">
        <v>0</v>
      </c>
      <c r="O315" s="4" t="n">
        <v>0</v>
      </c>
      <c r="P315" s="4" t="n">
        <v>0</v>
      </c>
      <c r="Q315" s="4" t="n">
        <v>1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65" hidden="false" customHeight="true" outlineLevel="0" collapsed="false">
      <c r="A316" s="3" t="s">
        <v>288</v>
      </c>
      <c r="B316" s="4" t="n">
        <f aca="false">E316+Q316</f>
        <v>3</v>
      </c>
      <c r="C316" s="4" t="n">
        <f aca="false">F316+R316</f>
        <v>5</v>
      </c>
      <c r="D316" s="4" t="n">
        <f aca="false">G316+S316</f>
        <v>3</v>
      </c>
      <c r="E316" s="4" t="n">
        <f aca="false">H316+K316+N316</f>
        <v>3</v>
      </c>
      <c r="F316" s="4" t="n">
        <f aca="false">I316+L316+O316</f>
        <v>5</v>
      </c>
      <c r="G316" s="4" t="n">
        <f aca="false">J316+M316+P316</f>
        <v>3</v>
      </c>
      <c r="H316" s="4" t="n">
        <v>2</v>
      </c>
      <c r="I316" s="4" t="n">
        <v>5</v>
      </c>
      <c r="J316" s="4" t="n">
        <v>2</v>
      </c>
      <c r="K316" s="4" t="n">
        <v>0</v>
      </c>
      <c r="L316" s="4" t="n">
        <v>0</v>
      </c>
      <c r="M316" s="4" t="n">
        <v>1</v>
      </c>
      <c r="N316" s="4" t="n">
        <v>1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65" hidden="false" customHeight="true" outlineLevel="0" collapsed="false">
      <c r="A317" s="3" t="s">
        <v>289</v>
      </c>
      <c r="B317" s="4" t="n">
        <f aca="false">E317+Q317</f>
        <v>1</v>
      </c>
      <c r="C317" s="4" t="n">
        <f aca="false">F317+R317</f>
        <v>6</v>
      </c>
      <c r="D317" s="4" t="n">
        <f aca="false">G317+S317</f>
        <v>5</v>
      </c>
      <c r="E317" s="4" t="n">
        <f aca="false">H317+K317+N317</f>
        <v>1</v>
      </c>
      <c r="F317" s="4" t="n">
        <f aca="false">I317+L317+O317</f>
        <v>5</v>
      </c>
      <c r="G317" s="4" t="n">
        <f aca="false">J317+M317+P317</f>
        <v>4</v>
      </c>
      <c r="H317" s="4" t="n">
        <v>1</v>
      </c>
      <c r="I317" s="4" t="n">
        <v>5</v>
      </c>
      <c r="J317" s="4" t="n">
        <v>3</v>
      </c>
      <c r="K317" s="4" t="n">
        <v>0</v>
      </c>
      <c r="L317" s="4" t="n">
        <v>0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1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65" hidden="false" customHeight="true" outlineLevel="0" collapsed="false">
      <c r="A318" s="3" t="s">
        <v>290</v>
      </c>
      <c r="B318" s="4" t="n">
        <f aca="false">E318+Q318</f>
        <v>1</v>
      </c>
      <c r="C318" s="4" t="n">
        <f aca="false">F318+R318</f>
        <v>4</v>
      </c>
      <c r="D318" s="4" t="n">
        <f aca="false">G318+S318</f>
        <v>1</v>
      </c>
      <c r="E318" s="4" t="n">
        <f aca="false">H318+K318+N318</f>
        <v>0</v>
      </c>
      <c r="F318" s="4" t="n">
        <f aca="false">I318+L318+O318</f>
        <v>4</v>
      </c>
      <c r="G318" s="4" t="n">
        <f aca="false">J318+M318+P318</f>
        <v>1</v>
      </c>
      <c r="H318" s="4" t="n">
        <v>0</v>
      </c>
      <c r="I318" s="4" t="n">
        <v>4</v>
      </c>
      <c r="J318" s="4" t="n">
        <v>1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1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65" hidden="false" customHeight="true" outlineLevel="0" collapsed="false">
      <c r="A319" s="3" t="s">
        <v>291</v>
      </c>
      <c r="B319" s="4" t="n">
        <f aca="false">E319+Q319</f>
        <v>3</v>
      </c>
      <c r="C319" s="4" t="n">
        <f aca="false">F319+R319</f>
        <v>4</v>
      </c>
      <c r="D319" s="4" t="n">
        <f aca="false">G319+S319</f>
        <v>3</v>
      </c>
      <c r="E319" s="4" t="n">
        <f aca="false">H319+K319+N319</f>
        <v>2</v>
      </c>
      <c r="F319" s="4" t="n">
        <f aca="false">I319+L319+O319</f>
        <v>4</v>
      </c>
      <c r="G319" s="4" t="n">
        <f aca="false">J319+M319+P319</f>
        <v>2</v>
      </c>
      <c r="H319" s="4" t="n">
        <v>0</v>
      </c>
      <c r="I319" s="4" t="n">
        <v>1</v>
      </c>
      <c r="J319" s="4" t="n">
        <v>1</v>
      </c>
      <c r="K319" s="4" t="n">
        <v>2</v>
      </c>
      <c r="L319" s="4" t="n">
        <v>3</v>
      </c>
      <c r="M319" s="4" t="n">
        <v>1</v>
      </c>
      <c r="N319" s="4" t="n">
        <v>0</v>
      </c>
      <c r="O319" s="4" t="n">
        <v>0</v>
      </c>
      <c r="P319" s="4" t="n">
        <v>0</v>
      </c>
      <c r="Q319" s="4" t="n">
        <v>1</v>
      </c>
      <c r="R319" s="4" t="n">
        <v>0</v>
      </c>
      <c r="S319" s="4" t="n">
        <v>1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65" hidden="false" customHeight="true" outlineLevel="0" collapsed="false">
      <c r="A320" s="3" t="s">
        <v>292</v>
      </c>
      <c r="B320" s="4" t="n">
        <f aca="false">E320+Q320</f>
        <v>1</v>
      </c>
      <c r="C320" s="4" t="n">
        <f aca="false">F320+R320</f>
        <v>2</v>
      </c>
      <c r="D320" s="4" t="n">
        <f aca="false">G320+S320</f>
        <v>0</v>
      </c>
      <c r="E320" s="4" t="n">
        <f aca="false">H320+K320+N320</f>
        <v>1</v>
      </c>
      <c r="F320" s="4" t="n">
        <f aca="false">I320+L320+O320</f>
        <v>2</v>
      </c>
      <c r="G320" s="4" t="n">
        <f aca="false">J320+M320+P320</f>
        <v>0</v>
      </c>
      <c r="H320" s="4" t="n">
        <v>1</v>
      </c>
      <c r="I320" s="4" t="n">
        <v>2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65" hidden="false" customHeight="true" outlineLevel="0" collapsed="false">
      <c r="A321" s="3" t="s">
        <v>293</v>
      </c>
      <c r="B321" s="4" t="n">
        <f aca="false">E321+Q321</f>
        <v>104</v>
      </c>
      <c r="C321" s="4" t="n">
        <f aca="false">F321+R321</f>
        <v>70</v>
      </c>
      <c r="D321" s="4" t="n">
        <f aca="false">G321+S321</f>
        <v>54</v>
      </c>
      <c r="E321" s="4" t="n">
        <f aca="false">H321+K321+N321</f>
        <v>91</v>
      </c>
      <c r="F321" s="4" t="n">
        <f aca="false">I321+L321+O321</f>
        <v>54</v>
      </c>
      <c r="G321" s="4" t="n">
        <f aca="false">J321+M321+P321</f>
        <v>42</v>
      </c>
      <c r="H321" s="4" t="n">
        <v>83</v>
      </c>
      <c r="I321" s="4" t="n">
        <v>38</v>
      </c>
      <c r="J321" s="4" t="n">
        <v>35</v>
      </c>
      <c r="K321" s="4" t="n">
        <v>5</v>
      </c>
      <c r="L321" s="4" t="n">
        <v>12</v>
      </c>
      <c r="M321" s="4" t="n">
        <v>7</v>
      </c>
      <c r="N321" s="4" t="n">
        <v>3</v>
      </c>
      <c r="O321" s="4" t="n">
        <v>4</v>
      </c>
      <c r="P321" s="4" t="n">
        <v>0</v>
      </c>
      <c r="Q321" s="4" t="n">
        <v>13</v>
      </c>
      <c r="R321" s="4" t="n">
        <v>16</v>
      </c>
      <c r="S321" s="4" t="n">
        <v>12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65" hidden="false" customHeight="true" outlineLevel="0" collapsed="false">
      <c r="A322" s="3" t="s">
        <v>294</v>
      </c>
      <c r="B322" s="4" t="n">
        <f aca="false">E322+Q322</f>
        <v>0</v>
      </c>
      <c r="C322" s="4" t="n">
        <f aca="false">F322+R322</f>
        <v>1</v>
      </c>
      <c r="D322" s="4" t="n">
        <f aca="false">G322+S322</f>
        <v>0</v>
      </c>
      <c r="E322" s="4" t="n">
        <f aca="false">H322+K322+N322</f>
        <v>0</v>
      </c>
      <c r="F322" s="4" t="n">
        <f aca="false">I322+L322+O322</f>
        <v>1</v>
      </c>
      <c r="G322" s="4" t="n">
        <f aca="false">J322+M322+P322</f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1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65" hidden="false" customHeight="true" outlineLevel="0" collapsed="false">
      <c r="A323" s="3" t="s">
        <v>295</v>
      </c>
      <c r="B323" s="4" t="n">
        <f aca="false">E323+Q323</f>
        <v>13</v>
      </c>
      <c r="C323" s="4" t="n">
        <f aca="false">F323+R323</f>
        <v>18</v>
      </c>
      <c r="D323" s="4" t="n">
        <f aca="false">G323+S323</f>
        <v>22</v>
      </c>
      <c r="E323" s="4" t="n">
        <f aca="false">H323+K323+N323</f>
        <v>5</v>
      </c>
      <c r="F323" s="4" t="n">
        <f aca="false">I323+L323+O323</f>
        <v>4</v>
      </c>
      <c r="G323" s="4" t="n">
        <f aca="false">J323+M323+P323</f>
        <v>10</v>
      </c>
      <c r="H323" s="4" t="n">
        <v>4</v>
      </c>
      <c r="I323" s="4" t="n">
        <v>2</v>
      </c>
      <c r="J323" s="4" t="n">
        <v>6</v>
      </c>
      <c r="K323" s="4" t="n">
        <v>1</v>
      </c>
      <c r="L323" s="4" t="n">
        <v>1</v>
      </c>
      <c r="M323" s="4" t="n">
        <v>4</v>
      </c>
      <c r="N323" s="4" t="n">
        <v>0</v>
      </c>
      <c r="O323" s="4" t="n">
        <v>1</v>
      </c>
      <c r="P323" s="4" t="n">
        <v>0</v>
      </c>
      <c r="Q323" s="4" t="n">
        <v>8</v>
      </c>
      <c r="R323" s="4" t="n">
        <v>14</v>
      </c>
      <c r="S323" s="4" t="n">
        <v>12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65" hidden="false" customHeight="true" outlineLevel="0" collapsed="false">
      <c r="A324" s="3" t="s">
        <v>296</v>
      </c>
      <c r="B324" s="4" t="n">
        <f aca="false">E324+Q324</f>
        <v>1</v>
      </c>
      <c r="C324" s="4" t="n">
        <f aca="false">F324+R324</f>
        <v>4</v>
      </c>
      <c r="D324" s="4" t="n">
        <f aca="false">G324+S324</f>
        <v>0</v>
      </c>
      <c r="E324" s="4" t="n">
        <f aca="false">H324+K324+N324</f>
        <v>1</v>
      </c>
      <c r="F324" s="4" t="n">
        <f aca="false">I324+L324+O324</f>
        <v>3</v>
      </c>
      <c r="G324" s="4" t="n">
        <f aca="false">J324+M324+P324</f>
        <v>0</v>
      </c>
      <c r="H324" s="4" t="n">
        <v>1</v>
      </c>
      <c r="I324" s="4" t="n">
        <v>3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1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65" hidden="false" customHeight="true" outlineLevel="0" collapsed="false">
      <c r="A325" s="3" t="s">
        <v>297</v>
      </c>
      <c r="B325" s="4" t="n">
        <f aca="false">E325+Q325</f>
        <v>15</v>
      </c>
      <c r="C325" s="4" t="n">
        <f aca="false">F325+R325</f>
        <v>27</v>
      </c>
      <c r="D325" s="4" t="n">
        <f aca="false">G325+S325</f>
        <v>31</v>
      </c>
      <c r="E325" s="4" t="n">
        <f aca="false">H325+K325+N325</f>
        <v>8</v>
      </c>
      <c r="F325" s="4" t="n">
        <f aca="false">I325+L325+O325</f>
        <v>16</v>
      </c>
      <c r="G325" s="4" t="n">
        <f aca="false">J325+M325+P325</f>
        <v>17</v>
      </c>
      <c r="H325" s="4" t="n">
        <v>6</v>
      </c>
      <c r="I325" s="4" t="n">
        <v>9</v>
      </c>
      <c r="J325" s="4" t="n">
        <v>8</v>
      </c>
      <c r="K325" s="4" t="n">
        <v>1</v>
      </c>
      <c r="L325" s="4" t="n">
        <v>7</v>
      </c>
      <c r="M325" s="4" t="n">
        <v>8</v>
      </c>
      <c r="N325" s="4" t="n">
        <v>1</v>
      </c>
      <c r="O325" s="4" t="n">
        <v>0</v>
      </c>
      <c r="P325" s="4" t="n">
        <v>1</v>
      </c>
      <c r="Q325" s="4" t="n">
        <v>7</v>
      </c>
      <c r="R325" s="4" t="n">
        <v>11</v>
      </c>
      <c r="S325" s="4" t="n">
        <v>14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65" hidden="false" customHeight="true" outlineLevel="0" collapsed="false">
      <c r="A326" s="3" t="s">
        <v>298</v>
      </c>
      <c r="B326" s="4" t="n">
        <f aca="false">E326+Q326</f>
        <v>27</v>
      </c>
      <c r="C326" s="4" t="n">
        <f aca="false">F326+R326</f>
        <v>34</v>
      </c>
      <c r="D326" s="4" t="n">
        <f aca="false">G326+S326</f>
        <v>21</v>
      </c>
      <c r="E326" s="4" t="n">
        <f aca="false">H326+K326+N326</f>
        <v>15</v>
      </c>
      <c r="F326" s="4" t="n">
        <f aca="false">I326+L326+O326</f>
        <v>27</v>
      </c>
      <c r="G326" s="4" t="n">
        <f aca="false">J326+M326+P326</f>
        <v>19</v>
      </c>
      <c r="H326" s="4" t="n">
        <v>12</v>
      </c>
      <c r="I326" s="4" t="n">
        <v>25</v>
      </c>
      <c r="J326" s="4" t="n">
        <v>17</v>
      </c>
      <c r="K326" s="4" t="n">
        <v>3</v>
      </c>
      <c r="L326" s="4" t="n">
        <v>2</v>
      </c>
      <c r="M326" s="4" t="n">
        <v>2</v>
      </c>
      <c r="N326" s="4" t="n">
        <v>0</v>
      </c>
      <c r="O326" s="4" t="n">
        <v>0</v>
      </c>
      <c r="P326" s="4" t="n">
        <v>0</v>
      </c>
      <c r="Q326" s="4" t="n">
        <v>12</v>
      </c>
      <c r="R326" s="4" t="n">
        <v>7</v>
      </c>
      <c r="S326" s="4" t="n">
        <v>2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65" hidden="false" customHeight="true" outlineLevel="0" collapsed="false">
      <c r="A327" s="3" t="s">
        <v>299</v>
      </c>
      <c r="B327" s="4" t="n">
        <f aca="false">E327+Q327</f>
        <v>0</v>
      </c>
      <c r="C327" s="4" t="n">
        <f aca="false">F327+R327</f>
        <v>4</v>
      </c>
      <c r="D327" s="4" t="n">
        <f aca="false">G327+S327</f>
        <v>0</v>
      </c>
      <c r="E327" s="4" t="n">
        <f aca="false">H327+K327+N327</f>
        <v>0</v>
      </c>
      <c r="F327" s="4" t="n">
        <f aca="false">I327+L327+O327</f>
        <v>3</v>
      </c>
      <c r="G327" s="4" t="n">
        <f aca="false">J327+M327+P327</f>
        <v>0</v>
      </c>
      <c r="H327" s="4" t="n">
        <v>0</v>
      </c>
      <c r="I327" s="4" t="n">
        <v>3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1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65" hidden="false" customHeight="true" outlineLevel="0" collapsed="false">
      <c r="A328" s="3" t="s">
        <v>300</v>
      </c>
      <c r="B328" s="4" t="n">
        <f aca="false">E328+Q328</f>
        <v>0</v>
      </c>
      <c r="C328" s="4" t="n">
        <f aca="false">F328+R328</f>
        <v>2</v>
      </c>
      <c r="D328" s="4" t="n">
        <f aca="false">G328+S328</f>
        <v>1</v>
      </c>
      <c r="E328" s="4" t="n">
        <f aca="false">H328+K328+N328</f>
        <v>0</v>
      </c>
      <c r="F328" s="4" t="n">
        <f aca="false">I328+L328+O328</f>
        <v>2</v>
      </c>
      <c r="G328" s="4" t="n">
        <f aca="false">J328+M328+P328</f>
        <v>1</v>
      </c>
      <c r="H328" s="4" t="n">
        <v>0</v>
      </c>
      <c r="I328" s="4" t="n">
        <v>2</v>
      </c>
      <c r="J328" s="4" t="n">
        <v>0</v>
      </c>
      <c r="K328" s="4" t="n">
        <v>0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65" hidden="false" customHeight="true" outlineLevel="0" collapsed="false">
      <c r="A329" s="3" t="s">
        <v>301</v>
      </c>
      <c r="B329" s="4" t="n">
        <f aca="false">E329+Q329</f>
        <v>2</v>
      </c>
      <c r="C329" s="4" t="n">
        <f aca="false">F329+R329</f>
        <v>1</v>
      </c>
      <c r="D329" s="4" t="n">
        <f aca="false">G329+S329</f>
        <v>2</v>
      </c>
      <c r="E329" s="4" t="n">
        <f aca="false">H329+K329+N329</f>
        <v>0</v>
      </c>
      <c r="F329" s="4" t="n">
        <f aca="false">I329+L329+O329</f>
        <v>1</v>
      </c>
      <c r="G329" s="4" t="n">
        <f aca="false">J329+M329+P329</f>
        <v>1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1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2</v>
      </c>
      <c r="R329" s="4" t="n">
        <v>0</v>
      </c>
      <c r="S329" s="4" t="n">
        <v>1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65" hidden="false" customHeight="true" outlineLevel="0" collapsed="false">
      <c r="A330" s="3" t="s">
        <v>302</v>
      </c>
      <c r="B330" s="4" t="n">
        <f aca="false">E330+Q330</f>
        <v>1</v>
      </c>
      <c r="C330" s="4" t="n">
        <f aca="false">F330+R330</f>
        <v>0</v>
      </c>
      <c r="D330" s="4" t="n">
        <f aca="false">G330+S330</f>
        <v>2</v>
      </c>
      <c r="E330" s="4" t="n">
        <f aca="false">H330+K330+N330</f>
        <v>0</v>
      </c>
      <c r="F330" s="4" t="n">
        <f aca="false">I330+L330+O330</f>
        <v>0</v>
      </c>
      <c r="G330" s="4" t="n">
        <f aca="false">J330+M330+P330</f>
        <v>1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1</v>
      </c>
      <c r="R330" s="4" t="n">
        <v>0</v>
      </c>
      <c r="S330" s="4" t="n">
        <v>1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65" hidden="false" customHeight="true" outlineLevel="0" collapsed="false">
      <c r="A331" s="3" t="s">
        <v>303</v>
      </c>
      <c r="B331" s="4" t="n">
        <f aca="false">E331+Q331</f>
        <v>1</v>
      </c>
      <c r="C331" s="4" t="n">
        <f aca="false">F331+R331</f>
        <v>0</v>
      </c>
      <c r="D331" s="4" t="n">
        <f aca="false">G331+S331</f>
        <v>3</v>
      </c>
      <c r="E331" s="4" t="n">
        <f aca="false">H331+K331+N331</f>
        <v>0</v>
      </c>
      <c r="F331" s="4" t="n">
        <f aca="false">I331+L331+O331</f>
        <v>0</v>
      </c>
      <c r="G331" s="4" t="n">
        <f aca="false">J331+M331+P331</f>
        <v>3</v>
      </c>
      <c r="H331" s="4" t="n">
        <v>0</v>
      </c>
      <c r="I331" s="4" t="n">
        <v>0</v>
      </c>
      <c r="J331" s="4" t="n">
        <v>1</v>
      </c>
      <c r="K331" s="4" t="n">
        <v>0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1</v>
      </c>
      <c r="Q331" s="4" t="n">
        <v>1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65" hidden="false" customHeight="true" outlineLevel="0" collapsed="false">
      <c r="A332" s="3" t="s">
        <v>304</v>
      </c>
      <c r="B332" s="4" t="n">
        <f aca="false">E332+Q332</f>
        <v>1</v>
      </c>
      <c r="C332" s="4" t="n">
        <f aca="false">F332+R332</f>
        <v>3</v>
      </c>
      <c r="D332" s="4" t="n">
        <f aca="false">G332+S332</f>
        <v>2</v>
      </c>
      <c r="E332" s="4" t="n">
        <f aca="false">H332+K332+N332</f>
        <v>1</v>
      </c>
      <c r="F332" s="4" t="n">
        <f aca="false">I332+L332+O332</f>
        <v>2</v>
      </c>
      <c r="G332" s="4" t="n">
        <f aca="false">J332+M332+P332</f>
        <v>2</v>
      </c>
      <c r="H332" s="4" t="n">
        <v>0</v>
      </c>
      <c r="I332" s="4" t="n">
        <v>1</v>
      </c>
      <c r="J332" s="4" t="n">
        <v>1</v>
      </c>
      <c r="K332" s="4" t="n">
        <v>0</v>
      </c>
      <c r="L332" s="4" t="n">
        <v>1</v>
      </c>
      <c r="M332" s="4" t="n">
        <v>1</v>
      </c>
      <c r="N332" s="4" t="n">
        <v>1</v>
      </c>
      <c r="O332" s="4" t="n">
        <v>0</v>
      </c>
      <c r="P332" s="4" t="n">
        <v>0</v>
      </c>
      <c r="Q332" s="4" t="n">
        <v>0</v>
      </c>
      <c r="R332" s="4" t="n">
        <v>1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65" hidden="false" customHeight="true" outlineLevel="0" collapsed="false">
      <c r="A333" s="3" t="s">
        <v>305</v>
      </c>
      <c r="B333" s="4" t="n">
        <f aca="false">E333+Q333</f>
        <v>3</v>
      </c>
      <c r="C333" s="4" t="n">
        <f aca="false">F333+R333</f>
        <v>0</v>
      </c>
      <c r="D333" s="4" t="n">
        <f aca="false">G333+S333</f>
        <v>2</v>
      </c>
      <c r="E333" s="4" t="n">
        <f aca="false">H333+K333+N333</f>
        <v>3</v>
      </c>
      <c r="F333" s="4" t="n">
        <f aca="false">I333+L333+O333</f>
        <v>0</v>
      </c>
      <c r="G333" s="4" t="n">
        <f aca="false">J333+M333+P333</f>
        <v>2</v>
      </c>
      <c r="H333" s="4" t="n">
        <v>2</v>
      </c>
      <c r="I333" s="4" t="n">
        <v>0</v>
      </c>
      <c r="J333" s="4" t="n">
        <v>1</v>
      </c>
      <c r="K333" s="4" t="n">
        <v>1</v>
      </c>
      <c r="L333" s="4" t="n">
        <v>0</v>
      </c>
      <c r="M333" s="4" t="n">
        <v>1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65" hidden="false" customHeight="true" outlineLevel="0" collapsed="false">
      <c r="A334" s="3" t="s">
        <v>306</v>
      </c>
      <c r="B334" s="4" t="n">
        <f aca="false">E334+Q334</f>
        <v>1</v>
      </c>
      <c r="C334" s="4" t="n">
        <f aca="false">F334+R334</f>
        <v>0</v>
      </c>
      <c r="D334" s="4" t="n">
        <f aca="false">G334+S334</f>
        <v>0</v>
      </c>
      <c r="E334" s="4" t="n">
        <f aca="false">H334+K334+N334</f>
        <v>1</v>
      </c>
      <c r="F334" s="4" t="n">
        <f aca="false">I334+L334+O334</f>
        <v>0</v>
      </c>
      <c r="G334" s="4" t="n">
        <f aca="false">J334+M334+P334</f>
        <v>0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65" hidden="false" customHeight="true" outlineLevel="0" collapsed="false">
      <c r="A335" s="3" t="s">
        <v>307</v>
      </c>
      <c r="B335" s="4" t="n">
        <f aca="false">E335+Q335</f>
        <v>1</v>
      </c>
      <c r="C335" s="4" t="n">
        <f aca="false">F335+R335</f>
        <v>0</v>
      </c>
      <c r="D335" s="4" t="n">
        <f aca="false">G335+S335</f>
        <v>0</v>
      </c>
      <c r="E335" s="4" t="n">
        <f aca="false">H335+K335+N335</f>
        <v>0</v>
      </c>
      <c r="F335" s="4" t="n">
        <f aca="false">I335+L335+O335</f>
        <v>0</v>
      </c>
      <c r="G335" s="4" t="n">
        <f aca="false">J335+M335+P335</f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1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65" hidden="false" customHeight="true" outlineLevel="0" collapsed="false">
      <c r="A336" s="3" t="s">
        <v>308</v>
      </c>
      <c r="B336" s="4" t="n">
        <f aca="false">E336+Q336</f>
        <v>1</v>
      </c>
      <c r="C336" s="4" t="n">
        <f aca="false">F336+R336</f>
        <v>0</v>
      </c>
      <c r="D336" s="4" t="n">
        <f aca="false">G336+S336</f>
        <v>1</v>
      </c>
      <c r="E336" s="4" t="n">
        <f aca="false">H336+K336+N336</f>
        <v>0</v>
      </c>
      <c r="F336" s="4" t="n">
        <f aca="false">I336+L336+O336</f>
        <v>0</v>
      </c>
      <c r="G336" s="4" t="n">
        <f aca="false">J336+M336+P336</f>
        <v>1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1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65" hidden="false" customHeight="true" outlineLevel="0" collapsed="false">
      <c r="A337" s="3" t="s">
        <v>309</v>
      </c>
      <c r="B337" s="4" t="n">
        <f aca="false">E337+Q337</f>
        <v>2</v>
      </c>
      <c r="C337" s="4" t="n">
        <f aca="false">F337+R337</f>
        <v>0</v>
      </c>
      <c r="D337" s="4" t="n">
        <f aca="false">G337+S337</f>
        <v>0</v>
      </c>
      <c r="E337" s="4" t="n">
        <f aca="false">H337+K337+N337</f>
        <v>0</v>
      </c>
      <c r="F337" s="4" t="n">
        <f aca="false">I337+L337+O337</f>
        <v>0</v>
      </c>
      <c r="G337" s="4" t="n">
        <f aca="false">J337+M337+P337</f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2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65" hidden="false" customHeight="true" outlineLevel="0" collapsed="false">
      <c r="A338" s="3" t="s">
        <v>310</v>
      </c>
      <c r="B338" s="4" t="n">
        <f aca="false">E338+Q338</f>
        <v>0</v>
      </c>
      <c r="C338" s="4" t="n">
        <f aca="false">F338+R338</f>
        <v>0</v>
      </c>
      <c r="D338" s="4" t="n">
        <f aca="false">G338+S338</f>
        <v>1</v>
      </c>
      <c r="E338" s="4" t="n">
        <f aca="false">H338+K338+N338</f>
        <v>0</v>
      </c>
      <c r="F338" s="4" t="n">
        <f aca="false">I338+L338+O338</f>
        <v>0</v>
      </c>
      <c r="G338" s="4" t="n">
        <f aca="false">J338+M338+P338</f>
        <v>1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65" hidden="false" customHeight="true" outlineLevel="0" collapsed="false">
      <c r="A339" s="3" t="s">
        <v>311</v>
      </c>
      <c r="B339" s="4" t="n">
        <f aca="false">E339+Q339</f>
        <v>91</v>
      </c>
      <c r="C339" s="4" t="n">
        <f aca="false">F339+R339</f>
        <v>44</v>
      </c>
      <c r="D339" s="4" t="n">
        <f aca="false">G339+S339</f>
        <v>36</v>
      </c>
      <c r="E339" s="4" t="n">
        <f aca="false">H339+K339+N339</f>
        <v>90</v>
      </c>
      <c r="F339" s="4" t="n">
        <f aca="false">I339+L339+O339</f>
        <v>41</v>
      </c>
      <c r="G339" s="4" t="n">
        <f aca="false">J339+M339+P339</f>
        <v>32</v>
      </c>
      <c r="H339" s="4" t="n">
        <v>84</v>
      </c>
      <c r="I339" s="4" t="n">
        <v>33</v>
      </c>
      <c r="J339" s="4" t="n">
        <v>25</v>
      </c>
      <c r="K339" s="4" t="n">
        <v>1</v>
      </c>
      <c r="L339" s="4" t="n">
        <v>5</v>
      </c>
      <c r="M339" s="4" t="n">
        <v>3</v>
      </c>
      <c r="N339" s="4" t="n">
        <v>5</v>
      </c>
      <c r="O339" s="4" t="n">
        <v>3</v>
      </c>
      <c r="P339" s="4" t="n">
        <v>4</v>
      </c>
      <c r="Q339" s="4" t="n">
        <v>1</v>
      </c>
      <c r="R339" s="4" t="n">
        <v>3</v>
      </c>
      <c r="S339" s="4" t="n">
        <v>4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65" hidden="false" customHeight="true" outlineLevel="0" collapsed="false">
      <c r="A340" s="3" t="s">
        <v>312</v>
      </c>
      <c r="B340" s="4" t="n">
        <f aca="false">E340+Q340</f>
        <v>23</v>
      </c>
      <c r="C340" s="4" t="n">
        <f aca="false">F340+R340</f>
        <v>28</v>
      </c>
      <c r="D340" s="4" t="n">
        <f aca="false">G340+S340</f>
        <v>38</v>
      </c>
      <c r="E340" s="4" t="n">
        <f aca="false">H340+K340+N340</f>
        <v>17</v>
      </c>
      <c r="F340" s="4" t="n">
        <f aca="false">I340+L340+O340</f>
        <v>13</v>
      </c>
      <c r="G340" s="4" t="n">
        <f aca="false">J340+M340+P340</f>
        <v>22</v>
      </c>
      <c r="H340" s="4" t="n">
        <v>7</v>
      </c>
      <c r="I340" s="4" t="n">
        <v>4</v>
      </c>
      <c r="J340" s="4" t="n">
        <v>3</v>
      </c>
      <c r="K340" s="4" t="n">
        <v>1</v>
      </c>
      <c r="L340" s="4" t="n">
        <v>2</v>
      </c>
      <c r="M340" s="4" t="n">
        <v>3</v>
      </c>
      <c r="N340" s="4" t="n">
        <v>9</v>
      </c>
      <c r="O340" s="4" t="n">
        <v>7</v>
      </c>
      <c r="P340" s="4" t="n">
        <v>16</v>
      </c>
      <c r="Q340" s="4" t="n">
        <v>6</v>
      </c>
      <c r="R340" s="4" t="n">
        <v>15</v>
      </c>
      <c r="S340" s="4" t="n">
        <v>16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65" hidden="false" customHeight="true" outlineLevel="0" collapsed="false">
      <c r="A341" s="3" t="s">
        <v>313</v>
      </c>
      <c r="B341" s="4" t="n">
        <f aca="false">E341+Q341</f>
        <v>0</v>
      </c>
      <c r="C341" s="4" t="n">
        <f aca="false">F341+R341</f>
        <v>2</v>
      </c>
      <c r="D341" s="4" t="n">
        <f aca="false">G341+S341</f>
        <v>2</v>
      </c>
      <c r="E341" s="4" t="n">
        <f aca="false">H341+K341+N341</f>
        <v>0</v>
      </c>
      <c r="F341" s="4" t="n">
        <f aca="false">I341+L341+O341</f>
        <v>2</v>
      </c>
      <c r="G341" s="4" t="n">
        <f aca="false">J341+M341+P341</f>
        <v>1</v>
      </c>
      <c r="H341" s="4" t="n">
        <v>0</v>
      </c>
      <c r="I341" s="4" t="n">
        <v>1</v>
      </c>
      <c r="J341" s="4" t="n">
        <v>1</v>
      </c>
      <c r="K341" s="4" t="n">
        <v>0</v>
      </c>
      <c r="L341" s="4" t="n">
        <v>1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1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65" hidden="false" customHeight="true" outlineLevel="0" collapsed="false">
      <c r="A342" s="3" t="s">
        <v>314</v>
      </c>
      <c r="B342" s="4" t="n">
        <f aca="false">E342+Q342</f>
        <v>1</v>
      </c>
      <c r="C342" s="4" t="n">
        <f aca="false">F342+R342</f>
        <v>0</v>
      </c>
      <c r="D342" s="4" t="n">
        <f aca="false">G342+S342</f>
        <v>0</v>
      </c>
      <c r="E342" s="4" t="n">
        <f aca="false">H342+K342+N342</f>
        <v>0</v>
      </c>
      <c r="F342" s="4" t="n">
        <f aca="false">I342+L342+O342</f>
        <v>0</v>
      </c>
      <c r="G342" s="4" t="n">
        <f aca="false">J342+M342+P342</f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1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65" hidden="false" customHeight="true" outlineLevel="0" collapsed="false">
      <c r="A343" s="3" t="s">
        <v>315</v>
      </c>
      <c r="B343" s="4" t="n">
        <f aca="false">E343+Q343</f>
        <v>2</v>
      </c>
      <c r="C343" s="4" t="n">
        <f aca="false">F343+R343</f>
        <v>1</v>
      </c>
      <c r="D343" s="4" t="n">
        <f aca="false">G343+S343</f>
        <v>0</v>
      </c>
      <c r="E343" s="4" t="n">
        <f aca="false">H343+K343+N343</f>
        <v>1</v>
      </c>
      <c r="F343" s="4" t="n">
        <f aca="false">I343+L343+O343</f>
        <v>0</v>
      </c>
      <c r="G343" s="4" t="n">
        <f aca="false">J343+M343+P343</f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1</v>
      </c>
      <c r="O343" s="4" t="n">
        <v>0</v>
      </c>
      <c r="P343" s="4" t="n">
        <v>0</v>
      </c>
      <c r="Q343" s="4" t="n">
        <v>1</v>
      </c>
      <c r="R343" s="4" t="n">
        <v>1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65" hidden="false" customHeight="true" outlineLevel="0" collapsed="false">
      <c r="A344" s="3" t="s">
        <v>316</v>
      </c>
      <c r="B344" s="4" t="n">
        <f aca="false">E344+Q344</f>
        <v>0</v>
      </c>
      <c r="C344" s="4" t="n">
        <f aca="false">F344+R344</f>
        <v>5</v>
      </c>
      <c r="D344" s="4" t="n">
        <f aca="false">G344+S344</f>
        <v>1</v>
      </c>
      <c r="E344" s="4" t="n">
        <f aca="false">H344+K344+N344</f>
        <v>0</v>
      </c>
      <c r="F344" s="4" t="n">
        <f aca="false">I344+L344+O344</f>
        <v>4</v>
      </c>
      <c r="G344" s="4" t="n">
        <f aca="false">J344+M344+P344</f>
        <v>1</v>
      </c>
      <c r="H344" s="4" t="n">
        <v>0</v>
      </c>
      <c r="I344" s="4" t="n">
        <v>3</v>
      </c>
      <c r="J344" s="4" t="n">
        <v>1</v>
      </c>
      <c r="K344" s="4" t="n">
        <v>0</v>
      </c>
      <c r="L344" s="4" t="n">
        <v>1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1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65" hidden="false" customHeight="true" outlineLevel="0" collapsed="false">
      <c r="A345" s="3" t="s">
        <v>317</v>
      </c>
      <c r="B345" s="4" t="n">
        <f aca="false">E345+Q345</f>
        <v>5</v>
      </c>
      <c r="C345" s="4" t="n">
        <f aca="false">F345+R345</f>
        <v>8</v>
      </c>
      <c r="D345" s="4" t="n">
        <f aca="false">G345+S345</f>
        <v>3</v>
      </c>
      <c r="E345" s="4" t="n">
        <f aca="false">H345+K345+N345</f>
        <v>5</v>
      </c>
      <c r="F345" s="4" t="n">
        <f aca="false">I345+L345+O345</f>
        <v>6</v>
      </c>
      <c r="G345" s="4" t="n">
        <f aca="false">J345+M345+P345</f>
        <v>2</v>
      </c>
      <c r="H345" s="4" t="n">
        <v>2</v>
      </c>
      <c r="I345" s="4" t="n">
        <v>1</v>
      </c>
      <c r="J345" s="4" t="n">
        <v>0</v>
      </c>
      <c r="K345" s="4" t="n">
        <v>3</v>
      </c>
      <c r="L345" s="4" t="n">
        <v>5</v>
      </c>
      <c r="M345" s="4" t="n">
        <v>2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2</v>
      </c>
      <c r="S345" s="4" t="n">
        <v>1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65" hidden="false" customHeight="true" outlineLevel="0" collapsed="false">
      <c r="A346" s="3" t="s">
        <v>318</v>
      </c>
      <c r="B346" s="4" t="n">
        <f aca="false">E346+Q346</f>
        <v>1</v>
      </c>
      <c r="C346" s="4" t="n">
        <f aca="false">F346+R346</f>
        <v>0</v>
      </c>
      <c r="D346" s="4" t="n">
        <f aca="false">G346+S346</f>
        <v>0</v>
      </c>
      <c r="E346" s="4" t="n">
        <f aca="false">H346+K346+N346</f>
        <v>1</v>
      </c>
      <c r="F346" s="4" t="n">
        <f aca="false">I346+L346+O346</f>
        <v>0</v>
      </c>
      <c r="G346" s="4" t="n">
        <f aca="false">J346+M346+P346</f>
        <v>0</v>
      </c>
      <c r="H346" s="4" t="n">
        <v>1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65" hidden="false" customHeight="true" outlineLevel="0" collapsed="false">
      <c r="A347" s="3" t="s">
        <v>319</v>
      </c>
      <c r="B347" s="4" t="n">
        <f aca="false">E347+Q347</f>
        <v>3</v>
      </c>
      <c r="C347" s="4" t="n">
        <f aca="false">F347+R347</f>
        <v>1</v>
      </c>
      <c r="D347" s="4" t="n">
        <f aca="false">G347+S347</f>
        <v>1</v>
      </c>
      <c r="E347" s="4" t="n">
        <f aca="false">H347+K347+N347</f>
        <v>2</v>
      </c>
      <c r="F347" s="4" t="n">
        <f aca="false">I347+L347+O347</f>
        <v>0</v>
      </c>
      <c r="G347" s="4" t="n">
        <f aca="false">J347+M347+P347</f>
        <v>1</v>
      </c>
      <c r="H347" s="4" t="n">
        <v>1</v>
      </c>
      <c r="I347" s="4" t="n">
        <v>0</v>
      </c>
      <c r="J347" s="4" t="n">
        <v>1</v>
      </c>
      <c r="K347" s="4" t="n">
        <v>0</v>
      </c>
      <c r="L347" s="4" t="n">
        <v>0</v>
      </c>
      <c r="M347" s="4" t="n">
        <v>0</v>
      </c>
      <c r="N347" s="4" t="n">
        <v>1</v>
      </c>
      <c r="O347" s="4" t="n">
        <v>0</v>
      </c>
      <c r="P347" s="4" t="n">
        <v>0</v>
      </c>
      <c r="Q347" s="4" t="n">
        <v>1</v>
      </c>
      <c r="R347" s="4" t="n">
        <v>1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65" hidden="false" customHeight="true" outlineLevel="0" collapsed="false">
      <c r="A348" s="3" t="s">
        <v>320</v>
      </c>
      <c r="B348" s="4" t="n">
        <f aca="false">E348+Q348</f>
        <v>0</v>
      </c>
      <c r="C348" s="4" t="n">
        <f aca="false">F348+R348</f>
        <v>0</v>
      </c>
      <c r="D348" s="4" t="n">
        <f aca="false">G348+S348</f>
        <v>1</v>
      </c>
      <c r="E348" s="4" t="n">
        <f aca="false">H348+K348+N348</f>
        <v>0</v>
      </c>
      <c r="F348" s="4" t="n">
        <f aca="false">I348+L348+O348</f>
        <v>0</v>
      </c>
      <c r="G348" s="4" t="n">
        <f aca="false">J348+M348+P348</f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1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s="20" customFormat="true" ht="8.65" hidden="false" customHeight="true" outlineLevel="0" collapsed="false">
      <c r="A349" s="3" t="s">
        <v>321</v>
      </c>
      <c r="B349" s="4" t="n">
        <f aca="false">E349+Q349</f>
        <v>1</v>
      </c>
      <c r="C349" s="4" t="n">
        <f aca="false">F349+R349</f>
        <v>3</v>
      </c>
      <c r="D349" s="4" t="n">
        <f aca="false">G349+S349</f>
        <v>4</v>
      </c>
      <c r="E349" s="4" t="n">
        <f aca="false">H349+K349+N349</f>
        <v>0</v>
      </c>
      <c r="F349" s="4" t="n">
        <f aca="false">I349+L349+O349</f>
        <v>1</v>
      </c>
      <c r="G349" s="4" t="n">
        <f aca="false">J349+M349+P349</f>
        <v>2</v>
      </c>
      <c r="H349" s="4" t="n">
        <v>0</v>
      </c>
      <c r="I349" s="4" t="n">
        <v>1</v>
      </c>
      <c r="J349" s="4" t="n">
        <v>2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1</v>
      </c>
      <c r="R349" s="4" t="n">
        <v>2</v>
      </c>
      <c r="S349" s="4" t="n">
        <v>2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s="20" customFormat="true" ht="8.65" hidden="false" customHeight="true" outlineLevel="0" collapsed="false">
      <c r="A350" s="3" t="s">
        <v>322</v>
      </c>
      <c r="B350" s="4" t="n">
        <f aca="false">E350+Q350</f>
        <v>0</v>
      </c>
      <c r="C350" s="4" t="n">
        <f aca="false">F350+R350</f>
        <v>0</v>
      </c>
      <c r="D350" s="4" t="n">
        <f aca="false">G350+S350</f>
        <v>1</v>
      </c>
      <c r="E350" s="4" t="n">
        <f aca="false">H350+K350+N350</f>
        <v>0</v>
      </c>
      <c r="F350" s="4" t="n">
        <f aca="false">I350+L350+O350</f>
        <v>0</v>
      </c>
      <c r="G350" s="4" t="n">
        <f aca="false">J350+M350+P350</f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1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s="20" customFormat="true" ht="8.65" hidden="false" customHeight="true" outlineLevel="0" collapsed="false">
      <c r="A351" s="3" t="s">
        <v>323</v>
      </c>
      <c r="B351" s="4" t="n">
        <f aca="false">E351+Q351</f>
        <v>0</v>
      </c>
      <c r="C351" s="4" t="n">
        <f aca="false">F351+R351</f>
        <v>2</v>
      </c>
      <c r="D351" s="4" t="n">
        <f aca="false">G351+S351</f>
        <v>3</v>
      </c>
      <c r="E351" s="4" t="n">
        <f aca="false">H351+K351+N351</f>
        <v>0</v>
      </c>
      <c r="F351" s="4" t="n">
        <f aca="false">I351+L351+O351</f>
        <v>1</v>
      </c>
      <c r="G351" s="4" t="n">
        <f aca="false">J351+M351+P351</f>
        <v>3</v>
      </c>
      <c r="H351" s="4" t="n">
        <v>0</v>
      </c>
      <c r="I351" s="4" t="n">
        <v>0</v>
      </c>
      <c r="J351" s="4" t="n">
        <v>3</v>
      </c>
      <c r="K351" s="4" t="n">
        <v>0</v>
      </c>
      <c r="L351" s="4" t="n">
        <v>1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1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65" hidden="false" customHeight="true" outlineLevel="0" collapsed="false">
      <c r="A352" s="3" t="s">
        <v>324</v>
      </c>
      <c r="B352" s="4" t="n">
        <f aca="false">E352+Q352</f>
        <v>1</v>
      </c>
      <c r="C352" s="4" t="n">
        <f aca="false">F352+R352</f>
        <v>0</v>
      </c>
      <c r="D352" s="4" t="n">
        <f aca="false">G352+S352</f>
        <v>2</v>
      </c>
      <c r="E352" s="4" t="n">
        <f aca="false">H352+K352+N352</f>
        <v>1</v>
      </c>
      <c r="F352" s="4" t="n">
        <f aca="false">I352+L352+O352</f>
        <v>0</v>
      </c>
      <c r="G352" s="4" t="n">
        <f aca="false">J352+M352+P352</f>
        <v>1</v>
      </c>
      <c r="H352" s="4" t="n">
        <v>0</v>
      </c>
      <c r="I352" s="4" t="n">
        <v>0</v>
      </c>
      <c r="J352" s="4" t="n">
        <v>1</v>
      </c>
      <c r="K352" s="4" t="n">
        <v>1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1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2" hidden="false" customHeight="true" outlineLevel="0" collapsed="false">
      <c r="A353" s="5" t="s">
        <v>0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</row>
    <row r="354" customFormat="false" ht="7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7"/>
      <c r="Q354" s="7"/>
      <c r="R354" s="7"/>
      <c r="S354" s="7"/>
    </row>
    <row r="355" customFormat="false" ht="10.5" hidden="false" customHeight="true" outlineLevel="0" collapsed="false">
      <c r="A355" s="8" t="s">
        <v>1</v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</row>
    <row r="356" customFormat="false" ht="10.5" hidden="false" customHeight="true" outlineLevel="0" collapsed="false">
      <c r="A356" s="8" t="s">
        <v>2</v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</row>
    <row r="357" customFormat="false" ht="7.5" hidden="false" customHeight="true" outlineLevel="0" collapsed="false">
      <c r="A357" s="9"/>
      <c r="B357" s="9"/>
      <c r="C357" s="9"/>
      <c r="D357" s="9"/>
      <c r="E357" s="9"/>
      <c r="F357" s="9"/>
      <c r="G357" s="9"/>
      <c r="H357" s="6"/>
      <c r="I357" s="6"/>
      <c r="J357" s="9"/>
      <c r="K357" s="9"/>
      <c r="L357" s="9"/>
      <c r="M357" s="21"/>
      <c r="N357" s="9"/>
      <c r="O357" s="9"/>
      <c r="P357" s="10"/>
      <c r="Q357" s="9"/>
      <c r="R357" s="9"/>
      <c r="S357" s="10" t="s">
        <v>325</v>
      </c>
    </row>
    <row r="358" customFormat="false" ht="12.6" hidden="false" customHeight="true" outlineLevel="0" collapsed="false">
      <c r="A358" s="11" t="s">
        <v>4</v>
      </c>
      <c r="B358" s="12" t="s">
        <v>5</v>
      </c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</row>
    <row r="359" customFormat="false" ht="12.6" hidden="false" customHeight="true" outlineLevel="0" collapsed="false">
      <c r="A359" s="11"/>
      <c r="B359" s="13" t="s">
        <v>6</v>
      </c>
      <c r="C359" s="13"/>
      <c r="D359" s="13"/>
      <c r="E359" s="14" t="s">
        <v>7</v>
      </c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5" t="s">
        <v>8</v>
      </c>
      <c r="R359" s="15"/>
      <c r="S359" s="15"/>
    </row>
    <row r="360" customFormat="false" ht="12.6" hidden="false" customHeight="true" outlineLevel="0" collapsed="false">
      <c r="A360" s="11"/>
      <c r="B360" s="13"/>
      <c r="C360" s="13"/>
      <c r="D360" s="13"/>
      <c r="E360" s="13" t="s">
        <v>6</v>
      </c>
      <c r="F360" s="13"/>
      <c r="G360" s="13"/>
      <c r="H360" s="16" t="s">
        <v>9</v>
      </c>
      <c r="I360" s="16"/>
      <c r="J360" s="16"/>
      <c r="K360" s="16"/>
      <c r="L360" s="16"/>
      <c r="M360" s="16"/>
      <c r="N360" s="16"/>
      <c r="O360" s="16"/>
      <c r="P360" s="16"/>
      <c r="Q360" s="15"/>
      <c r="R360" s="15"/>
      <c r="S360" s="15"/>
    </row>
    <row r="361" customFormat="false" ht="12.6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1" t="s">
        <v>10</v>
      </c>
      <c r="I361" s="11"/>
      <c r="J361" s="11"/>
      <c r="K361" s="13" t="s">
        <v>11</v>
      </c>
      <c r="L361" s="13"/>
      <c r="M361" s="13"/>
      <c r="N361" s="14" t="s">
        <v>12</v>
      </c>
      <c r="O361" s="14"/>
      <c r="P361" s="14"/>
      <c r="Q361" s="15"/>
      <c r="R361" s="15"/>
      <c r="S361" s="15"/>
    </row>
    <row r="362" customFormat="false" ht="12.6" hidden="false" customHeight="true" outlineLevel="0" collapsed="false">
      <c r="A362" s="11"/>
      <c r="B362" s="17" t="n">
        <v>2009</v>
      </c>
      <c r="C362" s="17" t="n">
        <v>2010</v>
      </c>
      <c r="D362" s="17" t="n">
        <v>2011</v>
      </c>
      <c r="E362" s="17" t="n">
        <v>2009</v>
      </c>
      <c r="F362" s="17" t="n">
        <v>2010</v>
      </c>
      <c r="G362" s="17" t="n">
        <v>2011</v>
      </c>
      <c r="H362" s="17" t="n">
        <v>2009</v>
      </c>
      <c r="I362" s="17" t="n">
        <v>2010</v>
      </c>
      <c r="J362" s="17" t="n">
        <v>2011</v>
      </c>
      <c r="K362" s="17" t="n">
        <v>2009</v>
      </c>
      <c r="L362" s="17" t="n">
        <v>2010</v>
      </c>
      <c r="M362" s="17" t="n">
        <v>2011</v>
      </c>
      <c r="N362" s="17" t="n">
        <v>2009</v>
      </c>
      <c r="O362" s="17" t="n">
        <v>2010</v>
      </c>
      <c r="P362" s="17" t="n">
        <v>2011</v>
      </c>
      <c r="Q362" s="17" t="n">
        <v>2009</v>
      </c>
      <c r="R362" s="17" t="n">
        <v>2010</v>
      </c>
      <c r="S362" s="14" t="n">
        <v>2011</v>
      </c>
    </row>
    <row r="363" s="20" customFormat="true" ht="11.1" hidden="false" customHeight="true" outlineLevel="0" collapsed="false">
      <c r="A363" s="3" t="s">
        <v>326</v>
      </c>
      <c r="B363" s="4" t="n">
        <f aca="false">E363+Q363</f>
        <v>1</v>
      </c>
      <c r="C363" s="4" t="n">
        <f aca="false">F363+R363</f>
        <v>1</v>
      </c>
      <c r="D363" s="4" t="n">
        <f aca="false">G363+S363</f>
        <v>1</v>
      </c>
      <c r="E363" s="4" t="n">
        <f aca="false">H363+K363+N363</f>
        <v>1</v>
      </c>
      <c r="F363" s="4" t="n">
        <f aca="false">I363+L363+O363</f>
        <v>0</v>
      </c>
      <c r="G363" s="4" t="n">
        <f aca="false">J363+M363+P363</f>
        <v>1</v>
      </c>
      <c r="H363" s="4" t="n">
        <v>0</v>
      </c>
      <c r="I363" s="4" t="n">
        <v>0</v>
      </c>
      <c r="J363" s="4" t="n">
        <v>0</v>
      </c>
      <c r="K363" s="4" t="n">
        <v>1</v>
      </c>
      <c r="L363" s="4" t="n">
        <v>0</v>
      </c>
      <c r="M363" s="4" t="n">
        <v>1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1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1" hidden="false" customHeight="true" outlineLevel="0" collapsed="false">
      <c r="A364" s="3" t="s">
        <v>327</v>
      </c>
      <c r="B364" s="4" t="n">
        <f aca="false">E364+Q364</f>
        <v>2</v>
      </c>
      <c r="C364" s="4" t="n">
        <f aca="false">F364+R364</f>
        <v>1</v>
      </c>
      <c r="D364" s="4" t="n">
        <f aca="false">G364+S364</f>
        <v>6</v>
      </c>
      <c r="E364" s="4" t="n">
        <f aca="false">H364+K364+N364</f>
        <v>2</v>
      </c>
      <c r="F364" s="4" t="n">
        <f aca="false">I364+L364+O364</f>
        <v>1</v>
      </c>
      <c r="G364" s="4" t="n">
        <f aca="false">J364+M364+P364</f>
        <v>3</v>
      </c>
      <c r="H364" s="4" t="n">
        <v>0</v>
      </c>
      <c r="I364" s="4" t="n">
        <v>0</v>
      </c>
      <c r="J364" s="4" t="n">
        <v>1</v>
      </c>
      <c r="K364" s="4" t="n">
        <v>2</v>
      </c>
      <c r="L364" s="4" t="n">
        <v>1</v>
      </c>
      <c r="M364" s="4" t="n">
        <v>2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3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1" hidden="false" customHeight="true" outlineLevel="0" collapsed="false">
      <c r="A365" s="3" t="s">
        <v>328</v>
      </c>
      <c r="B365" s="4" t="n">
        <f aca="false">E365+Q365</f>
        <v>3</v>
      </c>
      <c r="C365" s="4" t="n">
        <f aca="false">F365+R365</f>
        <v>4</v>
      </c>
      <c r="D365" s="4" t="n">
        <f aca="false">G365+S365</f>
        <v>5</v>
      </c>
      <c r="E365" s="4" t="n">
        <f aca="false">H365+K365+N365</f>
        <v>3</v>
      </c>
      <c r="F365" s="4" t="n">
        <f aca="false">I365+L365+O365</f>
        <v>1</v>
      </c>
      <c r="G365" s="4" t="n">
        <f aca="false">J365+M365+P365</f>
        <v>4</v>
      </c>
      <c r="H365" s="4" t="n">
        <v>3</v>
      </c>
      <c r="I365" s="4" t="n">
        <v>1</v>
      </c>
      <c r="J365" s="4" t="n">
        <v>3</v>
      </c>
      <c r="K365" s="4" t="n">
        <v>0</v>
      </c>
      <c r="L365" s="4" t="n">
        <v>0</v>
      </c>
      <c r="M365" s="4" t="n">
        <v>1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3</v>
      </c>
      <c r="S365" s="4" t="n">
        <v>1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1" hidden="false" customHeight="true" outlineLevel="0" collapsed="false">
      <c r="A366" s="3" t="s">
        <v>329</v>
      </c>
      <c r="B366" s="4" t="n">
        <f aca="false">E366+Q366</f>
        <v>2</v>
      </c>
      <c r="C366" s="4" t="n">
        <f aca="false">F366+R366</f>
        <v>1</v>
      </c>
      <c r="D366" s="4" t="n">
        <f aca="false">G366+S366</f>
        <v>0</v>
      </c>
      <c r="E366" s="4" t="n">
        <f aca="false">H366+K366+N366</f>
        <v>2</v>
      </c>
      <c r="F366" s="4" t="n">
        <f aca="false">I366+L366+O366</f>
        <v>1</v>
      </c>
      <c r="G366" s="4" t="n">
        <f aca="false">J366+M366+P366</f>
        <v>0</v>
      </c>
      <c r="H366" s="4" t="n">
        <v>1</v>
      </c>
      <c r="I366" s="4" t="n">
        <v>1</v>
      </c>
      <c r="J366" s="4" t="n">
        <v>0</v>
      </c>
      <c r="K366" s="4" t="n">
        <v>1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1" hidden="false" customHeight="true" outlineLevel="0" collapsed="false">
      <c r="A367" s="3" t="s">
        <v>330</v>
      </c>
      <c r="B367" s="4" t="n">
        <f aca="false">E367+Q367</f>
        <v>32</v>
      </c>
      <c r="C367" s="4" t="n">
        <f aca="false">F367+R367</f>
        <v>24</v>
      </c>
      <c r="D367" s="4" t="n">
        <f aca="false">G367+S367</f>
        <v>41</v>
      </c>
      <c r="E367" s="4" t="n">
        <f aca="false">H367+K367+N367</f>
        <v>21</v>
      </c>
      <c r="F367" s="4" t="n">
        <f aca="false">I367+L367+O367</f>
        <v>19</v>
      </c>
      <c r="G367" s="4" t="n">
        <f aca="false">J367+M367+P367</f>
        <v>25</v>
      </c>
      <c r="H367" s="4" t="n">
        <v>17</v>
      </c>
      <c r="I367" s="4" t="n">
        <v>15</v>
      </c>
      <c r="J367" s="4" t="n">
        <v>19</v>
      </c>
      <c r="K367" s="4" t="n">
        <v>4</v>
      </c>
      <c r="L367" s="4" t="n">
        <v>4</v>
      </c>
      <c r="M367" s="4" t="n">
        <v>6</v>
      </c>
      <c r="N367" s="4" t="n">
        <v>0</v>
      </c>
      <c r="O367" s="4" t="n">
        <v>0</v>
      </c>
      <c r="P367" s="4" t="n">
        <v>0</v>
      </c>
      <c r="Q367" s="4" t="n">
        <v>11</v>
      </c>
      <c r="R367" s="4" t="n">
        <v>5</v>
      </c>
      <c r="S367" s="4" t="n">
        <v>16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1" hidden="false" customHeight="true" outlineLevel="0" collapsed="false">
      <c r="A368" s="3" t="s">
        <v>331</v>
      </c>
      <c r="B368" s="4" t="n">
        <f aca="false">E368+Q368</f>
        <v>3</v>
      </c>
      <c r="C368" s="4" t="n">
        <f aca="false">F368+R368</f>
        <v>4</v>
      </c>
      <c r="D368" s="4" t="n">
        <f aca="false">G368+S368</f>
        <v>15</v>
      </c>
      <c r="E368" s="4" t="n">
        <f aca="false">H368+K368+N368</f>
        <v>3</v>
      </c>
      <c r="F368" s="4" t="n">
        <f aca="false">I368+L368+O368</f>
        <v>2</v>
      </c>
      <c r="G368" s="4" t="n">
        <f aca="false">J368+M368+P368</f>
        <v>11</v>
      </c>
      <c r="H368" s="4" t="n">
        <v>3</v>
      </c>
      <c r="I368" s="4" t="n">
        <v>2</v>
      </c>
      <c r="J368" s="4" t="n">
        <v>10</v>
      </c>
      <c r="K368" s="4" t="n">
        <v>0</v>
      </c>
      <c r="L368" s="4" t="n">
        <v>0</v>
      </c>
      <c r="M368" s="4" t="n">
        <v>1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2</v>
      </c>
      <c r="S368" s="4" t="n">
        <v>4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1" hidden="false" customHeight="true" outlineLevel="0" collapsed="false">
      <c r="A369" s="3" t="s">
        <v>332</v>
      </c>
      <c r="B369" s="4" t="n">
        <f aca="false">E369+Q369</f>
        <v>1</v>
      </c>
      <c r="C369" s="4" t="n">
        <f aca="false">F369+R369</f>
        <v>0</v>
      </c>
      <c r="D369" s="4" t="n">
        <f aca="false">G369+S369</f>
        <v>1</v>
      </c>
      <c r="E369" s="4" t="n">
        <f aca="false">H369+K369+N369</f>
        <v>1</v>
      </c>
      <c r="F369" s="4" t="n">
        <f aca="false">I369+L369+O369</f>
        <v>0</v>
      </c>
      <c r="G369" s="4" t="n">
        <f aca="false">J369+M369+P369</f>
        <v>0</v>
      </c>
      <c r="H369" s="4" t="n">
        <v>0</v>
      </c>
      <c r="I369" s="4" t="n">
        <v>0</v>
      </c>
      <c r="J369" s="4" t="n">
        <v>0</v>
      </c>
      <c r="K369" s="4" t="n">
        <v>1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1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1" hidden="false" customHeight="true" outlineLevel="0" collapsed="false">
      <c r="A370" s="3" t="s">
        <v>333</v>
      </c>
      <c r="B370" s="4" t="n">
        <f aca="false">E370+Q370</f>
        <v>0</v>
      </c>
      <c r="C370" s="4" t="n">
        <f aca="false">F370+R370</f>
        <v>4</v>
      </c>
      <c r="D370" s="4" t="n">
        <f aca="false">G370+S370</f>
        <v>0</v>
      </c>
      <c r="E370" s="4" t="n">
        <f aca="false">H370+K370+N370</f>
        <v>0</v>
      </c>
      <c r="F370" s="4" t="n">
        <f aca="false">I370+L370+O370</f>
        <v>2</v>
      </c>
      <c r="G370" s="4" t="n">
        <f aca="false">J370+M370+P370</f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2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2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1" hidden="false" customHeight="true" outlineLevel="0" collapsed="false">
      <c r="A371" s="3" t="s">
        <v>334</v>
      </c>
      <c r="B371" s="4" t="n">
        <f aca="false">E371+Q371</f>
        <v>2</v>
      </c>
      <c r="C371" s="4" t="n">
        <f aca="false">F371+R371</f>
        <v>2</v>
      </c>
      <c r="D371" s="4" t="n">
        <f aca="false">G371+S371</f>
        <v>0</v>
      </c>
      <c r="E371" s="4" t="n">
        <f aca="false">H371+K371+N371</f>
        <v>0</v>
      </c>
      <c r="F371" s="4" t="n">
        <f aca="false">I371+L371+O371</f>
        <v>0</v>
      </c>
      <c r="G371" s="4" t="n">
        <f aca="false">J371+M371+P371</f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2</v>
      </c>
      <c r="R371" s="4" t="n">
        <v>2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1" hidden="false" customHeight="true" outlineLevel="0" collapsed="false">
      <c r="A372" s="3" t="s">
        <v>335</v>
      </c>
      <c r="B372" s="4" t="n">
        <f aca="false">E372+Q372</f>
        <v>1</v>
      </c>
      <c r="C372" s="4" t="n">
        <f aca="false">F372+R372</f>
        <v>0</v>
      </c>
      <c r="D372" s="4" t="n">
        <f aca="false">G372+S372</f>
        <v>1</v>
      </c>
      <c r="E372" s="4" t="n">
        <f aca="false">H372+K372+N372</f>
        <v>1</v>
      </c>
      <c r="F372" s="4" t="n">
        <f aca="false">I372+L372+O372</f>
        <v>0</v>
      </c>
      <c r="G372" s="4" t="n">
        <f aca="false">J372+M372+P372</f>
        <v>1</v>
      </c>
      <c r="H372" s="4" t="n">
        <v>0</v>
      </c>
      <c r="I372" s="4" t="n">
        <v>0</v>
      </c>
      <c r="J372" s="4" t="n">
        <v>1</v>
      </c>
      <c r="K372" s="4" t="n">
        <v>1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1" hidden="false" customHeight="true" outlineLevel="0" collapsed="false">
      <c r="A373" s="3" t="s">
        <v>336</v>
      </c>
      <c r="B373" s="4" t="n">
        <f aca="false">E373+Q373</f>
        <v>0</v>
      </c>
      <c r="C373" s="4" t="n">
        <f aca="false">F373+R373</f>
        <v>2</v>
      </c>
      <c r="D373" s="4" t="n">
        <f aca="false">G373+S373</f>
        <v>0</v>
      </c>
      <c r="E373" s="4" t="n">
        <f aca="false">H373+K373+N373</f>
        <v>0</v>
      </c>
      <c r="F373" s="4" t="n">
        <f aca="false">I373+L373+O373</f>
        <v>1</v>
      </c>
      <c r="G373" s="4" t="n">
        <f aca="false">J373+M373+P373</f>
        <v>0</v>
      </c>
      <c r="H373" s="4" t="n">
        <v>0</v>
      </c>
      <c r="I373" s="4" t="n">
        <v>1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1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1" hidden="false" customHeight="true" outlineLevel="0" collapsed="false">
      <c r="A374" s="3" t="s">
        <v>337</v>
      </c>
      <c r="B374" s="4" t="n">
        <f aca="false">E374+Q374</f>
        <v>2</v>
      </c>
      <c r="C374" s="4" t="n">
        <f aca="false">F374+R374</f>
        <v>5</v>
      </c>
      <c r="D374" s="4" t="n">
        <f aca="false">G374+S374</f>
        <v>2</v>
      </c>
      <c r="E374" s="4" t="n">
        <f aca="false">H374+K374+N374</f>
        <v>2</v>
      </c>
      <c r="F374" s="4" t="n">
        <f aca="false">I374+L374+O374</f>
        <v>3</v>
      </c>
      <c r="G374" s="4" t="n">
        <f aca="false">J374+M374+P374</f>
        <v>1</v>
      </c>
      <c r="H374" s="4" t="n">
        <v>1</v>
      </c>
      <c r="I374" s="4" t="n">
        <v>1</v>
      </c>
      <c r="J374" s="4" t="n">
        <v>1</v>
      </c>
      <c r="K374" s="4" t="n">
        <v>1</v>
      </c>
      <c r="L374" s="4" t="n">
        <v>2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2</v>
      </c>
      <c r="S374" s="4" t="n">
        <v>1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1" hidden="false" customHeight="true" outlineLevel="0" collapsed="false">
      <c r="A375" s="3" t="s">
        <v>338</v>
      </c>
      <c r="B375" s="4" t="n">
        <f aca="false">E375+Q375</f>
        <v>3</v>
      </c>
      <c r="C375" s="4" t="n">
        <f aca="false">F375+R375</f>
        <v>7</v>
      </c>
      <c r="D375" s="4" t="n">
        <f aca="false">G375+S375</f>
        <v>7</v>
      </c>
      <c r="E375" s="4" t="n">
        <f aca="false">H375+K375+N375</f>
        <v>2</v>
      </c>
      <c r="F375" s="4" t="n">
        <f aca="false">I375+L375+O375</f>
        <v>5</v>
      </c>
      <c r="G375" s="4" t="n">
        <f aca="false">J375+M375+P375</f>
        <v>5</v>
      </c>
      <c r="H375" s="4" t="n">
        <v>2</v>
      </c>
      <c r="I375" s="4" t="n">
        <v>3</v>
      </c>
      <c r="J375" s="4" t="n">
        <v>3</v>
      </c>
      <c r="K375" s="4" t="n">
        <v>0</v>
      </c>
      <c r="L375" s="4" t="n">
        <v>2</v>
      </c>
      <c r="M375" s="4" t="n">
        <v>2</v>
      </c>
      <c r="N375" s="4" t="n">
        <v>0</v>
      </c>
      <c r="O375" s="4" t="n">
        <v>0</v>
      </c>
      <c r="P375" s="4" t="n">
        <v>0</v>
      </c>
      <c r="Q375" s="4" t="n">
        <v>1</v>
      </c>
      <c r="R375" s="4" t="n">
        <v>2</v>
      </c>
      <c r="S375" s="4" t="n">
        <v>2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1" hidden="false" customHeight="true" outlineLevel="0" collapsed="false">
      <c r="A376" s="3" t="s">
        <v>339</v>
      </c>
      <c r="B376" s="4" t="n">
        <f aca="false">E376+Q376</f>
        <v>0</v>
      </c>
      <c r="C376" s="4" t="n">
        <f aca="false">F376+R376</f>
        <v>3</v>
      </c>
      <c r="D376" s="4" t="n">
        <f aca="false">G376+S376</f>
        <v>0</v>
      </c>
      <c r="E376" s="4" t="n">
        <f aca="false">H376+K376+N376</f>
        <v>0</v>
      </c>
      <c r="F376" s="4" t="n">
        <f aca="false">I376+L376+O376</f>
        <v>3</v>
      </c>
      <c r="G376" s="4" t="n">
        <f aca="false">J376+M376+P376</f>
        <v>0</v>
      </c>
      <c r="H376" s="4" t="n">
        <v>0</v>
      </c>
      <c r="I376" s="4" t="n">
        <v>3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1" hidden="false" customHeight="true" outlineLevel="0" collapsed="false">
      <c r="A377" s="3" t="s">
        <v>340</v>
      </c>
      <c r="B377" s="4" t="n">
        <f aca="false">E377+Q377</f>
        <v>1</v>
      </c>
      <c r="C377" s="4" t="n">
        <f aca="false">F377+R377</f>
        <v>0</v>
      </c>
      <c r="D377" s="4" t="n">
        <f aca="false">G377+S377</f>
        <v>0</v>
      </c>
      <c r="E377" s="4" t="n">
        <f aca="false">H377+K377+N377</f>
        <v>0</v>
      </c>
      <c r="F377" s="4" t="n">
        <f aca="false">I377+L377+O377</f>
        <v>0</v>
      </c>
      <c r="G377" s="4" t="n">
        <f aca="false">J377+M377+P377</f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1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1" hidden="false" customHeight="true" outlineLevel="0" collapsed="false">
      <c r="A378" s="3" t="s">
        <v>341</v>
      </c>
      <c r="B378" s="4" t="n">
        <f aca="false">E378+Q378</f>
        <v>0</v>
      </c>
      <c r="C378" s="4" t="n">
        <f aca="false">F378+R378</f>
        <v>0</v>
      </c>
      <c r="D378" s="4" t="n">
        <f aca="false">G378+S378</f>
        <v>1</v>
      </c>
      <c r="E378" s="4" t="n">
        <f aca="false">H378+K378+N378</f>
        <v>0</v>
      </c>
      <c r="F378" s="4" t="n">
        <f aca="false">I378+L378+O378</f>
        <v>0</v>
      </c>
      <c r="G378" s="4" t="n">
        <f aca="false">J378+M378+P378</f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1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1" hidden="false" customHeight="true" outlineLevel="0" collapsed="false">
      <c r="A379" s="3" t="s">
        <v>342</v>
      </c>
      <c r="B379" s="4" t="n">
        <f aca="false">E379+Q379</f>
        <v>6</v>
      </c>
      <c r="C379" s="4" t="n">
        <f aca="false">F379+R379</f>
        <v>1</v>
      </c>
      <c r="D379" s="4" t="n">
        <f aca="false">G379+S379</f>
        <v>1</v>
      </c>
      <c r="E379" s="4" t="n">
        <f aca="false">H379+K379+N379</f>
        <v>3</v>
      </c>
      <c r="F379" s="4" t="n">
        <f aca="false">I379+L379+O379</f>
        <v>0</v>
      </c>
      <c r="G379" s="4" t="n">
        <f aca="false">J379+M379+P379</f>
        <v>1</v>
      </c>
      <c r="H379" s="4" t="n">
        <v>3</v>
      </c>
      <c r="I379" s="4" t="n">
        <v>0</v>
      </c>
      <c r="J379" s="4" t="n">
        <v>1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3</v>
      </c>
      <c r="R379" s="4" t="n">
        <v>1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1" hidden="false" customHeight="true" outlineLevel="0" collapsed="false">
      <c r="A380" s="3" t="s">
        <v>343</v>
      </c>
      <c r="B380" s="4" t="n">
        <f aca="false">E380+Q380</f>
        <v>5</v>
      </c>
      <c r="C380" s="4" t="n">
        <f aca="false">F380+R380</f>
        <v>4</v>
      </c>
      <c r="D380" s="4" t="n">
        <f aca="false">G380+S380</f>
        <v>9</v>
      </c>
      <c r="E380" s="4" t="n">
        <f aca="false">H380+K380+N380</f>
        <v>5</v>
      </c>
      <c r="F380" s="4" t="n">
        <f aca="false">I380+L380+O380</f>
        <v>1</v>
      </c>
      <c r="G380" s="4" t="n">
        <f aca="false">J380+M380+P380</f>
        <v>5</v>
      </c>
      <c r="H380" s="4" t="n">
        <v>3</v>
      </c>
      <c r="I380" s="4" t="n">
        <v>1</v>
      </c>
      <c r="J380" s="4" t="n">
        <v>3</v>
      </c>
      <c r="K380" s="4" t="n">
        <v>2</v>
      </c>
      <c r="L380" s="4" t="n">
        <v>0</v>
      </c>
      <c r="M380" s="4" t="n">
        <v>2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3</v>
      </c>
      <c r="S380" s="4" t="n">
        <v>4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1" hidden="false" customHeight="true" outlineLevel="0" collapsed="false">
      <c r="A381" s="3" t="s">
        <v>344</v>
      </c>
      <c r="B381" s="4" t="n">
        <f aca="false">E381+Q381</f>
        <v>3</v>
      </c>
      <c r="C381" s="4" t="n">
        <f aca="false">F381+R381</f>
        <v>3</v>
      </c>
      <c r="D381" s="4" t="n">
        <f aca="false">G381+S381</f>
        <v>7</v>
      </c>
      <c r="E381" s="4" t="n">
        <f aca="false">H381+K381+N381</f>
        <v>3</v>
      </c>
      <c r="F381" s="4" t="n">
        <f aca="false">I381+L381+O381</f>
        <v>3</v>
      </c>
      <c r="G381" s="4" t="n">
        <f aca="false">J381+M381+P381</f>
        <v>5</v>
      </c>
      <c r="H381" s="4" t="n">
        <v>3</v>
      </c>
      <c r="I381" s="4" t="n">
        <v>3</v>
      </c>
      <c r="J381" s="4" t="n">
        <v>5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2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1" hidden="false" customHeight="true" outlineLevel="0" collapsed="false">
      <c r="A382" s="3" t="s">
        <v>345</v>
      </c>
      <c r="B382" s="4" t="n">
        <f aca="false">E382+Q382</f>
        <v>3</v>
      </c>
      <c r="C382" s="4" t="n">
        <f aca="false">F382+R382</f>
        <v>7</v>
      </c>
      <c r="D382" s="4" t="n">
        <f aca="false">G382+S382</f>
        <v>5</v>
      </c>
      <c r="E382" s="4" t="n">
        <f aca="false">H382+K382+N382</f>
        <v>2</v>
      </c>
      <c r="F382" s="4" t="n">
        <f aca="false">I382+L382+O382</f>
        <v>4</v>
      </c>
      <c r="G382" s="4" t="n">
        <f aca="false">J382+M382+P382</f>
        <v>4</v>
      </c>
      <c r="H382" s="4" t="n">
        <v>1</v>
      </c>
      <c r="I382" s="4" t="n">
        <v>2</v>
      </c>
      <c r="J382" s="4" t="n">
        <v>3</v>
      </c>
      <c r="K382" s="4" t="n">
        <v>1</v>
      </c>
      <c r="L382" s="4" t="n">
        <v>2</v>
      </c>
      <c r="M382" s="4" t="n">
        <v>1</v>
      </c>
      <c r="N382" s="4" t="n">
        <v>0</v>
      </c>
      <c r="O382" s="4" t="n">
        <v>0</v>
      </c>
      <c r="P382" s="4" t="n">
        <v>0</v>
      </c>
      <c r="Q382" s="4" t="n">
        <v>1</v>
      </c>
      <c r="R382" s="4" t="n">
        <v>3</v>
      </c>
      <c r="S382" s="4" t="n">
        <v>1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customFormat="false" ht="8.1" hidden="false" customHeight="true" outlineLevel="0" collapsed="false">
      <c r="A383" s="3" t="s">
        <v>346</v>
      </c>
      <c r="B383" s="4" t="n">
        <f aca="false">E383+Q383</f>
        <v>24</v>
      </c>
      <c r="C383" s="4" t="n">
        <f aca="false">F383+R383</f>
        <v>13</v>
      </c>
      <c r="D383" s="4" t="n">
        <f aca="false">G383+S383</f>
        <v>18</v>
      </c>
      <c r="E383" s="4" t="n">
        <f aca="false">H383+K383+N383</f>
        <v>20</v>
      </c>
      <c r="F383" s="4" t="n">
        <f aca="false">I383+L383+O383</f>
        <v>11</v>
      </c>
      <c r="G383" s="4" t="n">
        <f aca="false">J383+M383+P383</f>
        <v>13</v>
      </c>
      <c r="H383" s="4" t="n">
        <v>13</v>
      </c>
      <c r="I383" s="4" t="n">
        <v>7</v>
      </c>
      <c r="J383" s="4" t="n">
        <v>13</v>
      </c>
      <c r="K383" s="4" t="n">
        <v>7</v>
      </c>
      <c r="L383" s="4" t="n">
        <v>4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4</v>
      </c>
      <c r="R383" s="4" t="n">
        <v>2</v>
      </c>
      <c r="S383" s="4" t="n">
        <v>5</v>
      </c>
    </row>
    <row r="384" customFormat="false" ht="8.1" hidden="false" customHeight="true" outlineLevel="0" collapsed="false">
      <c r="A384" s="3" t="s">
        <v>347</v>
      </c>
      <c r="B384" s="4" t="n">
        <f aca="false">E384+Q384</f>
        <v>3</v>
      </c>
      <c r="C384" s="4" t="n">
        <f aca="false">F384+R384</f>
        <v>4</v>
      </c>
      <c r="D384" s="4" t="n">
        <f aca="false">G384+S384</f>
        <v>2</v>
      </c>
      <c r="E384" s="4" t="n">
        <f aca="false">H384+K384+N384</f>
        <v>0</v>
      </c>
      <c r="F384" s="4" t="n">
        <f aca="false">I384+L384+O384</f>
        <v>2</v>
      </c>
      <c r="G384" s="4" t="n">
        <f aca="false">J384+M384+P384</f>
        <v>0</v>
      </c>
      <c r="H384" s="4" t="n">
        <v>0</v>
      </c>
      <c r="I384" s="4" t="n">
        <v>2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3</v>
      </c>
      <c r="R384" s="4" t="n">
        <v>2</v>
      </c>
      <c r="S384" s="4" t="n">
        <v>2</v>
      </c>
    </row>
    <row r="385" customFormat="false" ht="8.1" hidden="false" customHeight="true" outlineLevel="0" collapsed="false">
      <c r="A385" s="3" t="s">
        <v>348</v>
      </c>
      <c r="B385" s="4" t="n">
        <f aca="false">E385+Q385</f>
        <v>2</v>
      </c>
      <c r="C385" s="4" t="n">
        <f aca="false">F385+R385</f>
        <v>3</v>
      </c>
      <c r="D385" s="4" t="n">
        <f aca="false">G385+S385</f>
        <v>1</v>
      </c>
      <c r="E385" s="4" t="n">
        <f aca="false">H385+K385+N385</f>
        <v>1</v>
      </c>
      <c r="F385" s="4" t="n">
        <f aca="false">I385+L385+O385</f>
        <v>2</v>
      </c>
      <c r="G385" s="4" t="n">
        <f aca="false">J385+M385+P385</f>
        <v>0</v>
      </c>
      <c r="H385" s="4" t="n">
        <v>0</v>
      </c>
      <c r="I385" s="4" t="n">
        <v>0</v>
      </c>
      <c r="J385" s="4" t="n">
        <v>0</v>
      </c>
      <c r="K385" s="4" t="n">
        <v>1</v>
      </c>
      <c r="L385" s="4" t="n">
        <v>2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1</v>
      </c>
      <c r="S385" s="4" t="n">
        <v>1</v>
      </c>
    </row>
    <row r="386" customFormat="false" ht="8.1" hidden="false" customHeight="true" outlineLevel="0" collapsed="false">
      <c r="A386" s="3" t="s">
        <v>349</v>
      </c>
      <c r="B386" s="4" t="n">
        <f aca="false">E386+Q386</f>
        <v>74</v>
      </c>
      <c r="C386" s="4" t="n">
        <f aca="false">F386+R386</f>
        <v>95</v>
      </c>
      <c r="D386" s="4" t="n">
        <f aca="false">G386+S386</f>
        <v>68</v>
      </c>
      <c r="E386" s="4" t="n">
        <f aca="false">H386+K386+N386</f>
        <v>63</v>
      </c>
      <c r="F386" s="4" t="n">
        <f aca="false">I386+L386+O386</f>
        <v>74</v>
      </c>
      <c r="G386" s="4" t="n">
        <f aca="false">J386+M386+P386</f>
        <v>49</v>
      </c>
      <c r="H386" s="4" t="n">
        <v>34</v>
      </c>
      <c r="I386" s="4" t="n">
        <v>28</v>
      </c>
      <c r="J386" s="4" t="n">
        <v>22</v>
      </c>
      <c r="K386" s="4" t="n">
        <v>29</v>
      </c>
      <c r="L386" s="4" t="n">
        <v>44</v>
      </c>
      <c r="M386" s="4" t="n">
        <v>26</v>
      </c>
      <c r="N386" s="4" t="n">
        <v>0</v>
      </c>
      <c r="O386" s="4" t="n">
        <v>2</v>
      </c>
      <c r="P386" s="4" t="n">
        <v>1</v>
      </c>
      <c r="Q386" s="4" t="n">
        <v>11</v>
      </c>
      <c r="R386" s="4" t="n">
        <v>21</v>
      </c>
      <c r="S386" s="4" t="n">
        <v>19</v>
      </c>
    </row>
    <row r="387" customFormat="false" ht="8.1" hidden="false" customHeight="true" outlineLevel="0" collapsed="false">
      <c r="A387" s="3" t="s">
        <v>350</v>
      </c>
      <c r="B387" s="4" t="n">
        <f aca="false">E387+Q387</f>
        <v>1</v>
      </c>
      <c r="C387" s="4" t="n">
        <f aca="false">F387+R387</f>
        <v>1</v>
      </c>
      <c r="D387" s="4" t="n">
        <f aca="false">G387+S387</f>
        <v>16</v>
      </c>
      <c r="E387" s="4" t="n">
        <f aca="false">H387+K387+N387</f>
        <v>1</v>
      </c>
      <c r="F387" s="4" t="n">
        <f aca="false">I387+L387+O387</f>
        <v>1</v>
      </c>
      <c r="G387" s="4" t="n">
        <f aca="false">J387+M387+P387</f>
        <v>13</v>
      </c>
      <c r="H387" s="4" t="n">
        <v>1</v>
      </c>
      <c r="I387" s="4" t="n">
        <v>0</v>
      </c>
      <c r="J387" s="4" t="n">
        <v>8</v>
      </c>
      <c r="K387" s="4" t="n">
        <v>0</v>
      </c>
      <c r="L387" s="4" t="n">
        <v>1</v>
      </c>
      <c r="M387" s="4" t="n">
        <v>5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3</v>
      </c>
    </row>
    <row r="388" customFormat="false" ht="8.1" hidden="false" customHeight="true" outlineLevel="0" collapsed="false">
      <c r="A388" s="3" t="s">
        <v>351</v>
      </c>
      <c r="B388" s="4" t="n">
        <f aca="false">E388+Q388</f>
        <v>1</v>
      </c>
      <c r="C388" s="4" t="n">
        <f aca="false">F388+R388</f>
        <v>4</v>
      </c>
      <c r="D388" s="4" t="n">
        <f aca="false">G388+S388</f>
        <v>3</v>
      </c>
      <c r="E388" s="4" t="n">
        <f aca="false">H388+K388+N388</f>
        <v>0</v>
      </c>
      <c r="F388" s="4" t="n">
        <f aca="false">I388+L388+O388</f>
        <v>2</v>
      </c>
      <c r="G388" s="4" t="n">
        <f aca="false">J388+M388+P388</f>
        <v>0</v>
      </c>
      <c r="H388" s="4" t="n">
        <v>0</v>
      </c>
      <c r="I388" s="4" t="n">
        <v>2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2</v>
      </c>
      <c r="S388" s="4" t="n">
        <v>3</v>
      </c>
    </row>
    <row r="389" customFormat="false" ht="8.1" hidden="false" customHeight="true" outlineLevel="0" collapsed="false">
      <c r="A389" s="3" t="s">
        <v>352</v>
      </c>
      <c r="B389" s="4" t="n">
        <f aca="false">E389+Q389</f>
        <v>0</v>
      </c>
      <c r="C389" s="4" t="n">
        <f aca="false">F389+R389</f>
        <v>1</v>
      </c>
      <c r="D389" s="4" t="n">
        <f aca="false">G389+S389</f>
        <v>3</v>
      </c>
      <c r="E389" s="4" t="n">
        <f aca="false">H389+K389+N389</f>
        <v>0</v>
      </c>
      <c r="F389" s="4" t="n">
        <f aca="false">I389+L389+O389</f>
        <v>1</v>
      </c>
      <c r="G389" s="4" t="n">
        <f aca="false">J389+M389+P389</f>
        <v>2</v>
      </c>
      <c r="H389" s="4" t="n">
        <v>0</v>
      </c>
      <c r="I389" s="4" t="n">
        <v>1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2</v>
      </c>
      <c r="Q389" s="4" t="n">
        <v>0</v>
      </c>
      <c r="R389" s="4" t="n">
        <v>0</v>
      </c>
      <c r="S389" s="4" t="n">
        <v>1</v>
      </c>
    </row>
    <row r="390" customFormat="false" ht="8.1" hidden="false" customHeight="true" outlineLevel="0" collapsed="false">
      <c r="A390" s="3" t="s">
        <v>353</v>
      </c>
      <c r="B390" s="4" t="n">
        <f aca="false">E390+Q390</f>
        <v>12</v>
      </c>
      <c r="C390" s="4" t="n">
        <f aca="false">F390+R390</f>
        <v>9</v>
      </c>
      <c r="D390" s="4" t="n">
        <f aca="false">G390+S390</f>
        <v>20</v>
      </c>
      <c r="E390" s="4" t="n">
        <f aca="false">H390+K390+N390</f>
        <v>8</v>
      </c>
      <c r="F390" s="4" t="n">
        <f aca="false">I390+L390+O390</f>
        <v>6</v>
      </c>
      <c r="G390" s="4" t="n">
        <f aca="false">J390+M390+P390</f>
        <v>15</v>
      </c>
      <c r="H390" s="4" t="n">
        <v>6</v>
      </c>
      <c r="I390" s="4" t="n">
        <v>5</v>
      </c>
      <c r="J390" s="4" t="n">
        <v>10</v>
      </c>
      <c r="K390" s="4" t="n">
        <v>2</v>
      </c>
      <c r="L390" s="4" t="n">
        <v>1</v>
      </c>
      <c r="M390" s="4" t="n">
        <v>5</v>
      </c>
      <c r="N390" s="4" t="n">
        <v>0</v>
      </c>
      <c r="O390" s="4" t="n">
        <v>0</v>
      </c>
      <c r="P390" s="4" t="n">
        <v>0</v>
      </c>
      <c r="Q390" s="4" t="n">
        <v>4</v>
      </c>
      <c r="R390" s="4" t="n">
        <v>3</v>
      </c>
      <c r="S390" s="4" t="n">
        <v>5</v>
      </c>
    </row>
    <row r="391" customFormat="false" ht="8.1" hidden="false" customHeight="true" outlineLevel="0" collapsed="false">
      <c r="A391" s="3" t="s">
        <v>354</v>
      </c>
      <c r="B391" s="4" t="n">
        <f aca="false">E391+Q391</f>
        <v>39</v>
      </c>
      <c r="C391" s="4" t="n">
        <f aca="false">F391+R391</f>
        <v>45</v>
      </c>
      <c r="D391" s="4" t="n">
        <f aca="false">G391+S391</f>
        <v>33</v>
      </c>
      <c r="E391" s="4" t="n">
        <f aca="false">H391+K391+N391</f>
        <v>25</v>
      </c>
      <c r="F391" s="4" t="n">
        <f aca="false">I391+L391+O391</f>
        <v>34</v>
      </c>
      <c r="G391" s="4" t="n">
        <f aca="false">J391+M391+P391</f>
        <v>28</v>
      </c>
      <c r="H391" s="4" t="n">
        <v>15</v>
      </c>
      <c r="I391" s="4" t="n">
        <v>21</v>
      </c>
      <c r="J391" s="4" t="n">
        <v>22</v>
      </c>
      <c r="K391" s="4" t="n">
        <v>10</v>
      </c>
      <c r="L391" s="4" t="n">
        <v>13</v>
      </c>
      <c r="M391" s="4" t="n">
        <v>6</v>
      </c>
      <c r="N391" s="4" t="n">
        <v>0</v>
      </c>
      <c r="O391" s="4" t="n">
        <v>0</v>
      </c>
      <c r="P391" s="4" t="n">
        <v>0</v>
      </c>
      <c r="Q391" s="4" t="n">
        <v>14</v>
      </c>
      <c r="R391" s="4" t="n">
        <v>11</v>
      </c>
      <c r="S391" s="4" t="n">
        <v>5</v>
      </c>
    </row>
    <row r="392" customFormat="false" ht="8.1" hidden="false" customHeight="true" outlineLevel="0" collapsed="false">
      <c r="A392" s="3" t="s">
        <v>355</v>
      </c>
      <c r="B392" s="4" t="n">
        <f aca="false">E392+Q392</f>
        <v>1</v>
      </c>
      <c r="C392" s="4" t="n">
        <f aca="false">F392+R392</f>
        <v>0</v>
      </c>
      <c r="D392" s="4" t="n">
        <f aca="false">G392+S392</f>
        <v>0</v>
      </c>
      <c r="E392" s="4" t="n">
        <f aca="false">H392+K392+N392</f>
        <v>0</v>
      </c>
      <c r="F392" s="4" t="n">
        <f aca="false">I392+L392+O392</f>
        <v>0</v>
      </c>
      <c r="G392" s="4" t="n">
        <f aca="false">J392+M392+P392</f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1</v>
      </c>
      <c r="R392" s="4" t="n">
        <v>0</v>
      </c>
      <c r="S392" s="4" t="n">
        <v>0</v>
      </c>
    </row>
    <row r="393" customFormat="false" ht="8.1" hidden="false" customHeight="true" outlineLevel="0" collapsed="false">
      <c r="A393" s="3" t="s">
        <v>356</v>
      </c>
      <c r="B393" s="4" t="n">
        <f aca="false">E393+Q393</f>
        <v>0</v>
      </c>
      <c r="C393" s="4" t="n">
        <f aca="false">F393+R393</f>
        <v>1</v>
      </c>
      <c r="D393" s="4" t="n">
        <f aca="false">G393+S393</f>
        <v>0</v>
      </c>
      <c r="E393" s="4" t="n">
        <f aca="false">H393+K393+N393</f>
        <v>0</v>
      </c>
      <c r="F393" s="4" t="n">
        <f aca="false">I393+L393+O393</f>
        <v>1</v>
      </c>
      <c r="G393" s="4" t="n">
        <f aca="false">J393+M393+P393</f>
        <v>0</v>
      </c>
      <c r="H393" s="4" t="n">
        <v>0</v>
      </c>
      <c r="I393" s="4" t="n">
        <v>1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</row>
    <row r="394" customFormat="false" ht="8.1" hidden="false" customHeight="true" outlineLevel="0" collapsed="false">
      <c r="A394" s="3" t="s">
        <v>357</v>
      </c>
      <c r="B394" s="4" t="n">
        <f aca="false">E394+Q394</f>
        <v>1</v>
      </c>
      <c r="C394" s="4" t="n">
        <f aca="false">F394+R394</f>
        <v>7</v>
      </c>
      <c r="D394" s="4" t="n">
        <f aca="false">G394+S394</f>
        <v>3</v>
      </c>
      <c r="E394" s="4" t="n">
        <f aca="false">H394+K394+N394</f>
        <v>1</v>
      </c>
      <c r="F394" s="4" t="n">
        <f aca="false">I394+L394+O394</f>
        <v>6</v>
      </c>
      <c r="G394" s="4" t="n">
        <f aca="false">J394+M394+P394</f>
        <v>2</v>
      </c>
      <c r="H394" s="4" t="n">
        <v>1</v>
      </c>
      <c r="I394" s="4" t="n">
        <v>4</v>
      </c>
      <c r="J394" s="4" t="n">
        <v>1</v>
      </c>
      <c r="K394" s="4" t="n">
        <v>0</v>
      </c>
      <c r="L394" s="4" t="n">
        <v>2</v>
      </c>
      <c r="M394" s="4" t="n">
        <v>1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1</v>
      </c>
      <c r="S394" s="4" t="n">
        <v>1</v>
      </c>
    </row>
    <row r="395" customFormat="false" ht="8.1" hidden="false" customHeight="true" outlineLevel="0" collapsed="false">
      <c r="A395" s="3" t="s">
        <v>358</v>
      </c>
      <c r="B395" s="4" t="n">
        <f aca="false">E395+Q395</f>
        <v>0</v>
      </c>
      <c r="C395" s="4" t="n">
        <f aca="false">F395+R395</f>
        <v>1</v>
      </c>
      <c r="D395" s="4" t="n">
        <f aca="false">G395+S395</f>
        <v>0</v>
      </c>
      <c r="E395" s="4" t="n">
        <f aca="false">H395+K395+N395</f>
        <v>0</v>
      </c>
      <c r="F395" s="4" t="n">
        <f aca="false">I395+L395+O395</f>
        <v>0</v>
      </c>
      <c r="G395" s="4" t="n">
        <f aca="false">J395+M395+P395</f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1</v>
      </c>
      <c r="S395" s="4" t="n">
        <v>0</v>
      </c>
    </row>
    <row r="396" customFormat="false" ht="8.1" hidden="false" customHeight="true" outlineLevel="0" collapsed="false">
      <c r="A396" s="3" t="s">
        <v>359</v>
      </c>
      <c r="B396" s="4" t="n">
        <f aca="false">E396+Q396</f>
        <v>5</v>
      </c>
      <c r="C396" s="4" t="n">
        <f aca="false">F396+R396</f>
        <v>10</v>
      </c>
      <c r="D396" s="4" t="n">
        <f aca="false">G396+S396</f>
        <v>18</v>
      </c>
      <c r="E396" s="4" t="n">
        <f aca="false">H396+K396+N396</f>
        <v>2</v>
      </c>
      <c r="F396" s="4" t="n">
        <f aca="false">I396+L396+O396</f>
        <v>7</v>
      </c>
      <c r="G396" s="4" t="n">
        <f aca="false">J396+M396+P396</f>
        <v>6</v>
      </c>
      <c r="H396" s="4" t="n">
        <v>0</v>
      </c>
      <c r="I396" s="4" t="n">
        <v>5</v>
      </c>
      <c r="J396" s="4" t="n">
        <v>1</v>
      </c>
      <c r="K396" s="4" t="n">
        <v>2</v>
      </c>
      <c r="L396" s="4" t="n">
        <v>2</v>
      </c>
      <c r="M396" s="4" t="n">
        <v>5</v>
      </c>
      <c r="N396" s="4" t="n">
        <v>0</v>
      </c>
      <c r="O396" s="4" t="n">
        <v>0</v>
      </c>
      <c r="P396" s="4" t="n">
        <v>0</v>
      </c>
      <c r="Q396" s="4" t="n">
        <v>3</v>
      </c>
      <c r="R396" s="4" t="n">
        <v>3</v>
      </c>
      <c r="S396" s="4" t="n">
        <v>12</v>
      </c>
    </row>
    <row r="397" customFormat="false" ht="8.1" hidden="false" customHeight="true" outlineLevel="0" collapsed="false">
      <c r="A397" s="3" t="s">
        <v>360</v>
      </c>
      <c r="B397" s="4" t="n">
        <f aca="false">E397+Q397</f>
        <v>3</v>
      </c>
      <c r="C397" s="4" t="n">
        <f aca="false">F397+R397</f>
        <v>0</v>
      </c>
      <c r="D397" s="4" t="n">
        <f aca="false">G397+S397</f>
        <v>0</v>
      </c>
      <c r="E397" s="4" t="n">
        <f aca="false">H397+K397+N397</f>
        <v>3</v>
      </c>
      <c r="F397" s="4" t="n">
        <f aca="false">I397+L397+O397</f>
        <v>0</v>
      </c>
      <c r="G397" s="4" t="n">
        <f aca="false">J397+M397+P397</f>
        <v>0</v>
      </c>
      <c r="H397" s="4" t="n">
        <v>3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</row>
    <row r="398" customFormat="false" ht="8.1" hidden="false" customHeight="true" outlineLevel="0" collapsed="false">
      <c r="A398" s="3" t="s">
        <v>361</v>
      </c>
      <c r="B398" s="4" t="n">
        <f aca="false">E398+Q398</f>
        <v>5</v>
      </c>
      <c r="C398" s="4" t="n">
        <f aca="false">F398+R398</f>
        <v>5</v>
      </c>
      <c r="D398" s="4" t="n">
        <f aca="false">G398+S398</f>
        <v>10</v>
      </c>
      <c r="E398" s="4" t="n">
        <f aca="false">H398+K398+N398</f>
        <v>2</v>
      </c>
      <c r="F398" s="4" t="n">
        <f aca="false">I398+L398+O398</f>
        <v>5</v>
      </c>
      <c r="G398" s="4" t="n">
        <f aca="false">J398+M398+P398</f>
        <v>7</v>
      </c>
      <c r="H398" s="4" t="n">
        <v>0</v>
      </c>
      <c r="I398" s="4" t="n">
        <v>2</v>
      </c>
      <c r="J398" s="4" t="n">
        <v>6</v>
      </c>
      <c r="K398" s="4" t="n">
        <v>2</v>
      </c>
      <c r="L398" s="4" t="n">
        <v>3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3</v>
      </c>
      <c r="R398" s="4" t="n">
        <v>0</v>
      </c>
      <c r="S398" s="4" t="n">
        <v>3</v>
      </c>
    </row>
    <row r="399" customFormat="false" ht="8.1" hidden="false" customHeight="true" outlineLevel="0" collapsed="false">
      <c r="A399" s="3" t="s">
        <v>362</v>
      </c>
      <c r="B399" s="4" t="n">
        <f aca="false">E399+Q399</f>
        <v>27</v>
      </c>
      <c r="C399" s="4" t="n">
        <f aca="false">F399+R399</f>
        <v>10</v>
      </c>
      <c r="D399" s="4" t="n">
        <f aca="false">G399+S399</f>
        <v>8</v>
      </c>
      <c r="E399" s="4" t="n">
        <f aca="false">H399+K399+N399</f>
        <v>21</v>
      </c>
      <c r="F399" s="4" t="n">
        <f aca="false">I399+L399+O399</f>
        <v>7</v>
      </c>
      <c r="G399" s="4" t="n">
        <f aca="false">J399+M399+P399</f>
        <v>5</v>
      </c>
      <c r="H399" s="4" t="n">
        <v>16</v>
      </c>
      <c r="I399" s="4" t="n">
        <v>5</v>
      </c>
      <c r="J399" s="4" t="n">
        <v>1</v>
      </c>
      <c r="K399" s="4" t="n">
        <v>4</v>
      </c>
      <c r="L399" s="4" t="n">
        <v>1</v>
      </c>
      <c r="M399" s="4" t="n">
        <v>4</v>
      </c>
      <c r="N399" s="4" t="n">
        <v>1</v>
      </c>
      <c r="O399" s="4" t="n">
        <v>1</v>
      </c>
      <c r="P399" s="4" t="n">
        <v>0</v>
      </c>
      <c r="Q399" s="4" t="n">
        <v>6</v>
      </c>
      <c r="R399" s="4" t="n">
        <v>3</v>
      </c>
      <c r="S399" s="4" t="n">
        <v>3</v>
      </c>
    </row>
    <row r="400" customFormat="false" ht="8.1" hidden="false" customHeight="true" outlineLevel="0" collapsed="false">
      <c r="A400" s="3" t="s">
        <v>363</v>
      </c>
      <c r="B400" s="4" t="n">
        <f aca="false">E400+Q400</f>
        <v>101</v>
      </c>
      <c r="C400" s="4" t="n">
        <f aca="false">F400+R400</f>
        <v>145</v>
      </c>
      <c r="D400" s="4" t="n">
        <f aca="false">G400+S400</f>
        <v>97</v>
      </c>
      <c r="E400" s="4" t="n">
        <f aca="false">H400+K400+N400</f>
        <v>11</v>
      </c>
      <c r="F400" s="4" t="n">
        <f aca="false">I400+L400+O400</f>
        <v>12</v>
      </c>
      <c r="G400" s="4" t="n">
        <f aca="false">J400+M400+P400</f>
        <v>6</v>
      </c>
      <c r="H400" s="4" t="n">
        <v>5</v>
      </c>
      <c r="I400" s="4" t="n">
        <v>6</v>
      </c>
      <c r="J400" s="4" t="n">
        <v>5</v>
      </c>
      <c r="K400" s="4" t="n">
        <v>5</v>
      </c>
      <c r="L400" s="4" t="n">
        <v>6</v>
      </c>
      <c r="M400" s="4" t="n">
        <v>0</v>
      </c>
      <c r="N400" s="4" t="n">
        <v>1</v>
      </c>
      <c r="O400" s="4" t="n">
        <v>0</v>
      </c>
      <c r="P400" s="4" t="n">
        <v>1</v>
      </c>
      <c r="Q400" s="4" t="n">
        <v>90</v>
      </c>
      <c r="R400" s="4" t="n">
        <v>133</v>
      </c>
      <c r="S400" s="4" t="n">
        <v>91</v>
      </c>
    </row>
    <row r="401" customFormat="false" ht="8.1" hidden="false" customHeight="true" outlineLevel="0" collapsed="false">
      <c r="A401" s="3" t="s">
        <v>364</v>
      </c>
      <c r="B401" s="4" t="n">
        <f aca="false">E401+Q401</f>
        <v>1</v>
      </c>
      <c r="C401" s="4" t="n">
        <f aca="false">F401+R401</f>
        <v>3</v>
      </c>
      <c r="D401" s="4" t="n">
        <f aca="false">G401+S401</f>
        <v>0</v>
      </c>
      <c r="E401" s="4" t="n">
        <f aca="false">H401+K401+N401</f>
        <v>1</v>
      </c>
      <c r="F401" s="4" t="n">
        <f aca="false">I401+L401+O401</f>
        <v>2</v>
      </c>
      <c r="G401" s="4" t="n">
        <f aca="false">J401+M401+P401</f>
        <v>0</v>
      </c>
      <c r="H401" s="4" t="n">
        <v>1</v>
      </c>
      <c r="I401" s="4" t="n">
        <v>1</v>
      </c>
      <c r="J401" s="4" t="n">
        <v>0</v>
      </c>
      <c r="K401" s="4" t="n">
        <v>0</v>
      </c>
      <c r="L401" s="4" t="n">
        <v>1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1</v>
      </c>
      <c r="S401" s="4" t="n">
        <v>0</v>
      </c>
    </row>
    <row r="402" customFormat="false" ht="8.1" hidden="false" customHeight="true" outlineLevel="0" collapsed="false">
      <c r="A402" s="3" t="s">
        <v>365</v>
      </c>
      <c r="B402" s="4" t="n">
        <f aca="false">E402+Q402</f>
        <v>0</v>
      </c>
      <c r="C402" s="4" t="n">
        <f aca="false">F402+R402</f>
        <v>0</v>
      </c>
      <c r="D402" s="4" t="n">
        <f aca="false">G402+S402</f>
        <v>2</v>
      </c>
      <c r="E402" s="4" t="n">
        <f aca="false">H402+K402+N402</f>
        <v>0</v>
      </c>
      <c r="F402" s="4" t="n">
        <f aca="false">I402+L402+O402</f>
        <v>0</v>
      </c>
      <c r="G402" s="4" t="n">
        <f aca="false">J402+M402+P402</f>
        <v>2</v>
      </c>
      <c r="H402" s="4" t="n">
        <v>0</v>
      </c>
      <c r="I402" s="4" t="n">
        <v>0</v>
      </c>
      <c r="J402" s="4" t="n">
        <v>2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</row>
    <row r="403" customFormat="false" ht="8.1" hidden="false" customHeight="true" outlineLevel="0" collapsed="false">
      <c r="A403" s="3" t="s">
        <v>366</v>
      </c>
      <c r="B403" s="4" t="n">
        <f aca="false">E403+Q403</f>
        <v>2</v>
      </c>
      <c r="C403" s="4" t="n">
        <f aca="false">F403+R403</f>
        <v>1</v>
      </c>
      <c r="D403" s="4" t="n">
        <f aca="false">G403+S403</f>
        <v>0</v>
      </c>
      <c r="E403" s="4" t="n">
        <f aca="false">H403+K403+N403</f>
        <v>1</v>
      </c>
      <c r="F403" s="4" t="n">
        <f aca="false">I403+L403+O403</f>
        <v>1</v>
      </c>
      <c r="G403" s="4" t="n">
        <f aca="false">J403+M403+P403</f>
        <v>0</v>
      </c>
      <c r="H403" s="4" t="n">
        <v>1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1</v>
      </c>
      <c r="P403" s="4" t="n">
        <v>0</v>
      </c>
      <c r="Q403" s="4" t="n">
        <v>1</v>
      </c>
      <c r="R403" s="4" t="n">
        <v>0</v>
      </c>
      <c r="S403" s="4" t="n">
        <v>0</v>
      </c>
    </row>
    <row r="404" customFormat="false" ht="8.1" hidden="false" customHeight="true" outlineLevel="0" collapsed="false">
      <c r="A404" s="3" t="s">
        <v>367</v>
      </c>
      <c r="B404" s="4" t="n">
        <f aca="false">E404+Q404</f>
        <v>1</v>
      </c>
      <c r="C404" s="4" t="n">
        <f aca="false">F404+R404</f>
        <v>0</v>
      </c>
      <c r="D404" s="4" t="n">
        <f aca="false">G404+S404</f>
        <v>2</v>
      </c>
      <c r="E404" s="4" t="n">
        <f aca="false">H404+K404+N404</f>
        <v>1</v>
      </c>
      <c r="F404" s="4" t="n">
        <f aca="false">I404+L404+O404</f>
        <v>0</v>
      </c>
      <c r="G404" s="4" t="n">
        <f aca="false">J404+M404+P404</f>
        <v>2</v>
      </c>
      <c r="H404" s="4" t="n">
        <v>1</v>
      </c>
      <c r="I404" s="4" t="n">
        <v>0</v>
      </c>
      <c r="J404" s="4" t="n">
        <v>2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</row>
    <row r="405" customFormat="false" ht="8.25" hidden="false" customHeight="true" outlineLevel="0" collapsed="false">
      <c r="A405" s="3" t="s">
        <v>368</v>
      </c>
      <c r="B405" s="4" t="n">
        <f aca="false">E405+Q405</f>
        <v>2</v>
      </c>
      <c r="C405" s="4" t="n">
        <f aca="false">F405+R405</f>
        <v>4</v>
      </c>
      <c r="D405" s="4" t="n">
        <f aca="false">G405+S405</f>
        <v>3</v>
      </c>
      <c r="E405" s="4" t="n">
        <f aca="false">H405+K405+N405</f>
        <v>1</v>
      </c>
      <c r="F405" s="4" t="n">
        <f aca="false">I405+L405+O405</f>
        <v>1</v>
      </c>
      <c r="G405" s="4" t="n">
        <f aca="false">J405+M405+P405</f>
        <v>1</v>
      </c>
      <c r="H405" s="4" t="n">
        <v>1</v>
      </c>
      <c r="I405" s="4" t="n">
        <v>0</v>
      </c>
      <c r="J405" s="4" t="n">
        <v>1</v>
      </c>
      <c r="K405" s="4" t="n">
        <v>0</v>
      </c>
      <c r="L405" s="4" t="n">
        <v>1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1</v>
      </c>
      <c r="R405" s="4" t="n">
        <v>3</v>
      </c>
      <c r="S405" s="4" t="n">
        <v>2</v>
      </c>
    </row>
    <row r="406" customFormat="false" ht="8.25" hidden="false" customHeight="true" outlineLevel="0" collapsed="false">
      <c r="A406" s="3" t="s">
        <v>369</v>
      </c>
      <c r="B406" s="4" t="n">
        <f aca="false">E406+Q406</f>
        <v>8</v>
      </c>
      <c r="C406" s="4" t="n">
        <f aca="false">F406+R406</f>
        <v>5</v>
      </c>
      <c r="D406" s="4" t="n">
        <f aca="false">G406+S406</f>
        <v>4</v>
      </c>
      <c r="E406" s="4" t="n">
        <f aca="false">H406+K406+N406</f>
        <v>3</v>
      </c>
      <c r="F406" s="4" t="n">
        <f aca="false">I406+L406+O406</f>
        <v>1</v>
      </c>
      <c r="G406" s="4" t="n">
        <f aca="false">J406+M406+P406</f>
        <v>2</v>
      </c>
      <c r="H406" s="4" t="n">
        <v>1</v>
      </c>
      <c r="I406" s="4" t="n">
        <v>1</v>
      </c>
      <c r="J406" s="4" t="n">
        <v>1</v>
      </c>
      <c r="K406" s="4" t="n">
        <v>1</v>
      </c>
      <c r="L406" s="4" t="n">
        <v>0</v>
      </c>
      <c r="M406" s="4" t="n">
        <v>1</v>
      </c>
      <c r="N406" s="4" t="n">
        <v>1</v>
      </c>
      <c r="O406" s="4" t="n">
        <v>0</v>
      </c>
      <c r="P406" s="4" t="n">
        <v>0</v>
      </c>
      <c r="Q406" s="4" t="n">
        <v>5</v>
      </c>
      <c r="R406" s="4" t="n">
        <v>4</v>
      </c>
      <c r="S406" s="4" t="n">
        <v>2</v>
      </c>
    </row>
    <row r="407" customFormat="false" ht="8.25" hidden="false" customHeight="true" outlineLevel="0" collapsed="false">
      <c r="A407" s="3" t="s">
        <v>370</v>
      </c>
      <c r="B407" s="4" t="n">
        <f aca="false">E407+Q407</f>
        <v>2</v>
      </c>
      <c r="C407" s="4" t="n">
        <f aca="false">F407+R407</f>
        <v>2</v>
      </c>
      <c r="D407" s="4" t="n">
        <f aca="false">G407+S407</f>
        <v>4</v>
      </c>
      <c r="E407" s="4" t="n">
        <f aca="false">H407+K407+N407</f>
        <v>2</v>
      </c>
      <c r="F407" s="4" t="n">
        <f aca="false">I407+L407+O407</f>
        <v>0</v>
      </c>
      <c r="G407" s="4" t="n">
        <f aca="false">J407+M407+P407</f>
        <v>3</v>
      </c>
      <c r="H407" s="4" t="n">
        <v>2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3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2</v>
      </c>
      <c r="S407" s="4" t="n">
        <v>1</v>
      </c>
    </row>
    <row r="408" customFormat="false" ht="8.25" hidden="false" customHeight="true" outlineLevel="0" collapsed="false">
      <c r="A408" s="3" t="s">
        <v>371</v>
      </c>
      <c r="B408" s="4" t="n">
        <f aca="false">E408+Q408</f>
        <v>10</v>
      </c>
      <c r="C408" s="4" t="n">
        <f aca="false">F408+R408</f>
        <v>3</v>
      </c>
      <c r="D408" s="4" t="n">
        <f aca="false">G408+S408</f>
        <v>11</v>
      </c>
      <c r="E408" s="4" t="n">
        <f aca="false">H408+K408+N408</f>
        <v>9</v>
      </c>
      <c r="F408" s="4" t="n">
        <f aca="false">I408+L408+O408</f>
        <v>3</v>
      </c>
      <c r="G408" s="4" t="n">
        <f aca="false">J408+M408+P408</f>
        <v>8</v>
      </c>
      <c r="H408" s="4" t="n">
        <v>6</v>
      </c>
      <c r="I408" s="4" t="n">
        <v>1</v>
      </c>
      <c r="J408" s="4" t="n">
        <v>7</v>
      </c>
      <c r="K408" s="4" t="n">
        <v>3</v>
      </c>
      <c r="L408" s="4" t="n">
        <v>1</v>
      </c>
      <c r="M408" s="4" t="n">
        <v>1</v>
      </c>
      <c r="N408" s="4" t="n">
        <v>0</v>
      </c>
      <c r="O408" s="4" t="n">
        <v>1</v>
      </c>
      <c r="P408" s="4" t="n">
        <v>0</v>
      </c>
      <c r="Q408" s="4" t="n">
        <v>1</v>
      </c>
      <c r="R408" s="4" t="n">
        <v>0</v>
      </c>
      <c r="S408" s="4" t="n">
        <v>3</v>
      </c>
    </row>
    <row r="409" customFormat="false" ht="8.25" hidden="false" customHeight="true" outlineLevel="0" collapsed="false">
      <c r="A409" s="3" t="s">
        <v>372</v>
      </c>
      <c r="B409" s="4" t="n">
        <f aca="false">E409+Q409</f>
        <v>0</v>
      </c>
      <c r="C409" s="4" t="n">
        <f aca="false">F409+R409</f>
        <v>0</v>
      </c>
      <c r="D409" s="4" t="n">
        <f aca="false">G409+S409</f>
        <v>1</v>
      </c>
      <c r="E409" s="4" t="n">
        <f aca="false">H409+K409+N409</f>
        <v>0</v>
      </c>
      <c r="F409" s="4" t="n">
        <f aca="false">I409+L409+O409</f>
        <v>0</v>
      </c>
      <c r="G409" s="4" t="n">
        <f aca="false">J409+M409+P409</f>
        <v>1</v>
      </c>
      <c r="H409" s="4" t="n">
        <v>0</v>
      </c>
      <c r="I409" s="4" t="n">
        <v>0</v>
      </c>
      <c r="J409" s="4" t="n">
        <v>0</v>
      </c>
      <c r="K409" s="4" t="n">
        <v>0</v>
      </c>
      <c r="L409" s="4" t="n">
        <v>0</v>
      </c>
      <c r="M409" s="4" t="n">
        <v>1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</row>
    <row r="410" customFormat="false" ht="8.25" hidden="false" customHeight="true" outlineLevel="0" collapsed="false">
      <c r="A410" s="3" t="s">
        <v>373</v>
      </c>
      <c r="B410" s="4" t="n">
        <f aca="false">E410+Q410</f>
        <v>1</v>
      </c>
      <c r="C410" s="4" t="n">
        <f aca="false">F410+R410</f>
        <v>3</v>
      </c>
      <c r="D410" s="4" t="n">
        <f aca="false">G410+S410</f>
        <v>3</v>
      </c>
      <c r="E410" s="4" t="n">
        <f aca="false">H410+K410+N410</f>
        <v>1</v>
      </c>
      <c r="F410" s="4" t="n">
        <f aca="false">I410+L410+O410</f>
        <v>3</v>
      </c>
      <c r="G410" s="4" t="n">
        <f aca="false">J410+M410+P410</f>
        <v>2</v>
      </c>
      <c r="H410" s="4" t="n">
        <v>0</v>
      </c>
      <c r="I410" s="4" t="n">
        <v>1</v>
      </c>
      <c r="J410" s="4" t="n">
        <v>0</v>
      </c>
      <c r="K410" s="4" t="n">
        <v>1</v>
      </c>
      <c r="L410" s="4" t="n">
        <v>1</v>
      </c>
      <c r="M410" s="4" t="n">
        <v>2</v>
      </c>
      <c r="N410" s="4" t="n">
        <v>0</v>
      </c>
      <c r="O410" s="4" t="n">
        <v>1</v>
      </c>
      <c r="P410" s="4" t="n">
        <v>0</v>
      </c>
      <c r="Q410" s="4" t="n">
        <v>0</v>
      </c>
      <c r="R410" s="4" t="n">
        <v>0</v>
      </c>
      <c r="S410" s="4" t="n">
        <v>1</v>
      </c>
    </row>
    <row r="411" customFormat="false" ht="8.25" hidden="false" customHeight="true" outlineLevel="0" collapsed="false">
      <c r="A411" s="3" t="s">
        <v>374</v>
      </c>
      <c r="B411" s="4" t="n">
        <f aca="false">E411+Q411</f>
        <v>1</v>
      </c>
      <c r="C411" s="4" t="n">
        <f aca="false">F411+R411</f>
        <v>1</v>
      </c>
      <c r="D411" s="4" t="n">
        <f aca="false">G411+S411</f>
        <v>0</v>
      </c>
      <c r="E411" s="4" t="n">
        <f aca="false">H411+K411+N411</f>
        <v>1</v>
      </c>
      <c r="F411" s="4" t="n">
        <f aca="false">I411+L411+O411</f>
        <v>1</v>
      </c>
      <c r="G411" s="4" t="n">
        <f aca="false">J411+M411+P411</f>
        <v>0</v>
      </c>
      <c r="H411" s="4" t="n">
        <v>1</v>
      </c>
      <c r="I411" s="4" t="n">
        <v>0</v>
      </c>
      <c r="J411" s="4" t="n">
        <v>0</v>
      </c>
      <c r="K411" s="4" t="n">
        <v>0</v>
      </c>
      <c r="L411" s="4" t="n">
        <v>1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</row>
    <row r="412" customFormat="false" ht="8.25" hidden="false" customHeight="true" outlineLevel="0" collapsed="false">
      <c r="A412" s="3" t="s">
        <v>375</v>
      </c>
      <c r="B412" s="4" t="n">
        <f aca="false">E412+Q412</f>
        <v>0</v>
      </c>
      <c r="C412" s="4" t="n">
        <f aca="false">F412+R412</f>
        <v>0</v>
      </c>
      <c r="D412" s="4" t="n">
        <f aca="false">G412+S412</f>
        <v>1</v>
      </c>
      <c r="E412" s="4" t="n">
        <f aca="false">H412+K412+N412</f>
        <v>0</v>
      </c>
      <c r="F412" s="4" t="n">
        <f aca="false">I412+L412+O412</f>
        <v>0</v>
      </c>
      <c r="G412" s="4" t="n">
        <f aca="false">J412+M412+P412</f>
        <v>1</v>
      </c>
      <c r="H412" s="4" t="n">
        <v>0</v>
      </c>
      <c r="I412" s="4" t="n">
        <v>0</v>
      </c>
      <c r="J412" s="4" t="n">
        <v>1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</row>
    <row r="413" customFormat="false" ht="8.25" hidden="false" customHeight="true" outlineLevel="0" collapsed="false">
      <c r="A413" s="3" t="s">
        <v>376</v>
      </c>
      <c r="B413" s="4" t="n">
        <f aca="false">E413+Q413</f>
        <v>9</v>
      </c>
      <c r="C413" s="4" t="n">
        <f aca="false">F413+R413</f>
        <v>9</v>
      </c>
      <c r="D413" s="4" t="n">
        <f aca="false">G413+S413</f>
        <v>8</v>
      </c>
      <c r="E413" s="4" t="n">
        <f aca="false">H413+K413+N413</f>
        <v>9</v>
      </c>
      <c r="F413" s="4" t="n">
        <f aca="false">I413+L413+O413</f>
        <v>8</v>
      </c>
      <c r="G413" s="4" t="n">
        <f aca="false">J413+M413+P413</f>
        <v>6</v>
      </c>
      <c r="H413" s="4" t="n">
        <v>8</v>
      </c>
      <c r="I413" s="4" t="n">
        <v>7</v>
      </c>
      <c r="J413" s="4" t="n">
        <v>4</v>
      </c>
      <c r="K413" s="4" t="n">
        <v>1</v>
      </c>
      <c r="L413" s="4" t="n">
        <v>1</v>
      </c>
      <c r="M413" s="4" t="n">
        <v>2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1</v>
      </c>
      <c r="S413" s="4" t="n">
        <v>2</v>
      </c>
    </row>
    <row r="414" customFormat="false" ht="8.25" hidden="false" customHeight="true" outlineLevel="0" collapsed="false">
      <c r="A414" s="3" t="s">
        <v>377</v>
      </c>
      <c r="B414" s="4" t="n">
        <f aca="false">E414+Q414</f>
        <v>120</v>
      </c>
      <c r="C414" s="4" t="n">
        <f aca="false">F414+R414</f>
        <v>124</v>
      </c>
      <c r="D414" s="4" t="n">
        <f aca="false">G414+S414</f>
        <v>145</v>
      </c>
      <c r="E414" s="4" t="n">
        <f aca="false">H414+K414+N414</f>
        <v>101</v>
      </c>
      <c r="F414" s="4" t="n">
        <f aca="false">I414+L414+O414</f>
        <v>102</v>
      </c>
      <c r="G414" s="4" t="n">
        <f aca="false">J414+M414+P414</f>
        <v>124</v>
      </c>
      <c r="H414" s="4" t="n">
        <v>73</v>
      </c>
      <c r="I414" s="4" t="n">
        <v>84</v>
      </c>
      <c r="J414" s="4" t="n">
        <v>101</v>
      </c>
      <c r="K414" s="4" t="n">
        <v>25</v>
      </c>
      <c r="L414" s="4" t="n">
        <v>15</v>
      </c>
      <c r="M414" s="4" t="n">
        <v>23</v>
      </c>
      <c r="N414" s="4" t="n">
        <v>3</v>
      </c>
      <c r="O414" s="4" t="n">
        <v>3</v>
      </c>
      <c r="P414" s="4" t="n">
        <v>0</v>
      </c>
      <c r="Q414" s="4" t="n">
        <v>19</v>
      </c>
      <c r="R414" s="4" t="n">
        <v>22</v>
      </c>
      <c r="S414" s="4" t="n">
        <v>21</v>
      </c>
    </row>
    <row r="415" customFormat="false" ht="8.25" hidden="false" customHeight="true" outlineLevel="0" collapsed="false">
      <c r="A415" s="3" t="s">
        <v>378</v>
      </c>
      <c r="B415" s="4" t="n">
        <f aca="false">E415+Q415</f>
        <v>2</v>
      </c>
      <c r="C415" s="4" t="n">
        <f aca="false">F415+R415</f>
        <v>4</v>
      </c>
      <c r="D415" s="4" t="n">
        <f aca="false">G415+S415</f>
        <v>3</v>
      </c>
      <c r="E415" s="4" t="n">
        <f aca="false">H415+K415+N415</f>
        <v>1</v>
      </c>
      <c r="F415" s="4" t="n">
        <f aca="false">I415+L415+O415</f>
        <v>0</v>
      </c>
      <c r="G415" s="4" t="n">
        <f aca="false">J415+M415+P415</f>
        <v>1</v>
      </c>
      <c r="H415" s="4" t="n">
        <v>1</v>
      </c>
      <c r="I415" s="4" t="n">
        <v>0</v>
      </c>
      <c r="J415" s="4" t="n">
        <v>1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1</v>
      </c>
      <c r="R415" s="4" t="n">
        <v>4</v>
      </c>
      <c r="S415" s="4" t="n">
        <v>2</v>
      </c>
    </row>
    <row r="416" customFormat="false" ht="8.25" hidden="false" customHeight="true" outlineLevel="0" collapsed="false">
      <c r="A416" s="3" t="s">
        <v>379</v>
      </c>
      <c r="B416" s="4" t="n">
        <f aca="false">E416+Q416</f>
        <v>10</v>
      </c>
      <c r="C416" s="4" t="n">
        <f aca="false">F416+R416</f>
        <v>9</v>
      </c>
      <c r="D416" s="4" t="n">
        <f aca="false">G416+S416</f>
        <v>13</v>
      </c>
      <c r="E416" s="4" t="n">
        <f aca="false">H416+K416+N416</f>
        <v>8</v>
      </c>
      <c r="F416" s="4" t="n">
        <f aca="false">I416+L416+O416</f>
        <v>8</v>
      </c>
      <c r="G416" s="4" t="n">
        <f aca="false">J416+M416+P416</f>
        <v>11</v>
      </c>
      <c r="H416" s="4" t="n">
        <v>4</v>
      </c>
      <c r="I416" s="4" t="n">
        <v>5</v>
      </c>
      <c r="J416" s="4" t="n">
        <v>8</v>
      </c>
      <c r="K416" s="4" t="n">
        <v>4</v>
      </c>
      <c r="L416" s="4" t="n">
        <v>2</v>
      </c>
      <c r="M416" s="4" t="n">
        <v>3</v>
      </c>
      <c r="N416" s="4" t="n">
        <v>0</v>
      </c>
      <c r="O416" s="4" t="n">
        <v>1</v>
      </c>
      <c r="P416" s="4" t="n">
        <v>0</v>
      </c>
      <c r="Q416" s="4" t="n">
        <v>2</v>
      </c>
      <c r="R416" s="4" t="n">
        <v>1</v>
      </c>
      <c r="S416" s="4" t="n">
        <v>2</v>
      </c>
    </row>
    <row r="417" customFormat="false" ht="8.25" hidden="false" customHeight="true" outlineLevel="0" collapsed="false">
      <c r="A417" s="3" t="s">
        <v>380</v>
      </c>
      <c r="B417" s="4" t="n">
        <f aca="false">E417+Q417</f>
        <v>3</v>
      </c>
      <c r="C417" s="4" t="n">
        <f aca="false">F417+R417</f>
        <v>1</v>
      </c>
      <c r="D417" s="4" t="n">
        <f aca="false">G417+S417</f>
        <v>5</v>
      </c>
      <c r="E417" s="4" t="n">
        <f aca="false">H417+K417+N417</f>
        <v>1</v>
      </c>
      <c r="F417" s="4" t="n">
        <f aca="false">I417+L417+O417</f>
        <v>0</v>
      </c>
      <c r="G417" s="4" t="n">
        <f aca="false">J417+M417+P417</f>
        <v>3</v>
      </c>
      <c r="H417" s="4" t="n">
        <v>0</v>
      </c>
      <c r="I417" s="4" t="n">
        <v>0</v>
      </c>
      <c r="J417" s="4" t="n">
        <v>2</v>
      </c>
      <c r="K417" s="4" t="n">
        <v>1</v>
      </c>
      <c r="L417" s="4" t="n">
        <v>0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2</v>
      </c>
      <c r="R417" s="4" t="n">
        <v>1</v>
      </c>
      <c r="S417" s="4" t="n">
        <v>2</v>
      </c>
    </row>
    <row r="418" customFormat="false" ht="8.25" hidden="false" customHeight="true" outlineLevel="0" collapsed="false">
      <c r="A418" s="3" t="s">
        <v>381</v>
      </c>
      <c r="B418" s="4" t="n">
        <f aca="false">E418+Q418</f>
        <v>26</v>
      </c>
      <c r="C418" s="4" t="n">
        <f aca="false">F418+R418</f>
        <v>33</v>
      </c>
      <c r="D418" s="4" t="n">
        <f aca="false">G418+S418</f>
        <v>56</v>
      </c>
      <c r="E418" s="4" t="n">
        <f aca="false">H418+K418+N418</f>
        <v>24</v>
      </c>
      <c r="F418" s="4" t="n">
        <f aca="false">I418+L418+O418</f>
        <v>29</v>
      </c>
      <c r="G418" s="4" t="n">
        <f aca="false">J418+M418+P418</f>
        <v>54</v>
      </c>
      <c r="H418" s="4" t="n">
        <v>22</v>
      </c>
      <c r="I418" s="4" t="n">
        <v>26</v>
      </c>
      <c r="J418" s="4" t="n">
        <v>45</v>
      </c>
      <c r="K418" s="4" t="n">
        <v>2</v>
      </c>
      <c r="L418" s="4" t="n">
        <v>2</v>
      </c>
      <c r="M418" s="4" t="n">
        <v>9</v>
      </c>
      <c r="N418" s="4" t="n">
        <v>0</v>
      </c>
      <c r="O418" s="4" t="n">
        <v>1</v>
      </c>
      <c r="P418" s="4" t="n">
        <v>0</v>
      </c>
      <c r="Q418" s="4" t="n">
        <v>2</v>
      </c>
      <c r="R418" s="4" t="n">
        <v>4</v>
      </c>
      <c r="S418" s="4" t="n">
        <v>2</v>
      </c>
    </row>
    <row r="419" customFormat="false" ht="8.25" hidden="false" customHeight="true" outlineLevel="0" collapsed="false">
      <c r="A419" s="3" t="s">
        <v>382</v>
      </c>
      <c r="B419" s="4" t="n">
        <f aca="false">E419+Q419</f>
        <v>0</v>
      </c>
      <c r="C419" s="4" t="n">
        <f aca="false">F419+R419</f>
        <v>0</v>
      </c>
      <c r="D419" s="4" t="n">
        <f aca="false">G419+S419</f>
        <v>1</v>
      </c>
      <c r="E419" s="4" t="n">
        <f aca="false">H419+K419+N419</f>
        <v>0</v>
      </c>
      <c r="F419" s="4" t="n">
        <f aca="false">I419+L419+O419</f>
        <v>0</v>
      </c>
      <c r="G419" s="4" t="n">
        <f aca="false">J419+M419+P419</f>
        <v>1</v>
      </c>
      <c r="H419" s="4" t="n">
        <v>0</v>
      </c>
      <c r="I419" s="4" t="n">
        <v>0</v>
      </c>
      <c r="J419" s="4" t="n">
        <v>1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</row>
    <row r="420" customFormat="false" ht="8.25" hidden="false" customHeight="true" outlineLevel="0" collapsed="false">
      <c r="A420" s="3" t="s">
        <v>383</v>
      </c>
      <c r="B420" s="4" t="n">
        <f aca="false">E420+Q420</f>
        <v>3</v>
      </c>
      <c r="C420" s="4" t="n">
        <f aca="false">F420+R420</f>
        <v>1</v>
      </c>
      <c r="D420" s="4" t="n">
        <f aca="false">G420+S420</f>
        <v>0</v>
      </c>
      <c r="E420" s="4" t="n">
        <f aca="false">H420+K420+N420</f>
        <v>3</v>
      </c>
      <c r="F420" s="4" t="n">
        <f aca="false">I420+L420+O420</f>
        <v>1</v>
      </c>
      <c r="G420" s="4" t="n">
        <f aca="false">J420+M420+P420</f>
        <v>0</v>
      </c>
      <c r="H420" s="4" t="n">
        <v>3</v>
      </c>
      <c r="I420" s="4" t="n">
        <v>1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</row>
    <row r="421" customFormat="false" ht="8.25" hidden="false" customHeight="true" outlineLevel="0" collapsed="false">
      <c r="A421" s="3" t="s">
        <v>384</v>
      </c>
      <c r="B421" s="4" t="n">
        <f aca="false">E421+Q421</f>
        <v>6</v>
      </c>
      <c r="C421" s="4" t="n">
        <f aca="false">F421+R421</f>
        <v>13</v>
      </c>
      <c r="D421" s="4" t="n">
        <f aca="false">G421+S421</f>
        <v>9</v>
      </c>
      <c r="E421" s="4" t="n">
        <f aca="false">H421+K421+N421</f>
        <v>5</v>
      </c>
      <c r="F421" s="4" t="n">
        <f aca="false">I421+L421+O421</f>
        <v>8</v>
      </c>
      <c r="G421" s="4" t="n">
        <f aca="false">J421+M421+P421</f>
        <v>6</v>
      </c>
      <c r="H421" s="4" t="n">
        <v>4</v>
      </c>
      <c r="I421" s="4" t="n">
        <v>7</v>
      </c>
      <c r="J421" s="4" t="n">
        <v>6</v>
      </c>
      <c r="K421" s="4" t="n">
        <v>1</v>
      </c>
      <c r="L421" s="4" t="n">
        <v>1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1</v>
      </c>
      <c r="R421" s="4" t="n">
        <v>5</v>
      </c>
      <c r="S421" s="4" t="n">
        <v>3</v>
      </c>
    </row>
    <row r="422" customFormat="false" ht="8.25" hidden="false" customHeight="true" outlineLevel="0" collapsed="false">
      <c r="A422" s="3" t="s">
        <v>385</v>
      </c>
      <c r="B422" s="4" t="n">
        <f aca="false">E422+Q422</f>
        <v>0</v>
      </c>
      <c r="C422" s="4" t="n">
        <f aca="false">F422+R422</f>
        <v>0</v>
      </c>
      <c r="D422" s="4" t="n">
        <f aca="false">G422+S422</f>
        <v>1</v>
      </c>
      <c r="E422" s="4" t="n">
        <f aca="false">H422+K422+N422</f>
        <v>0</v>
      </c>
      <c r="F422" s="4" t="n">
        <f aca="false">I422+L422+O422</f>
        <v>0</v>
      </c>
      <c r="G422" s="4" t="n">
        <f aca="false">J422+M422+P422</f>
        <v>0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1</v>
      </c>
    </row>
    <row r="423" customFormat="false" ht="8.25" hidden="false" customHeight="true" outlineLevel="0" collapsed="false">
      <c r="A423" s="3" t="s">
        <v>386</v>
      </c>
      <c r="B423" s="4" t="n">
        <f aca="false">E423+Q423</f>
        <v>1</v>
      </c>
      <c r="C423" s="4" t="n">
        <f aca="false">F423+R423</f>
        <v>1</v>
      </c>
      <c r="D423" s="4" t="n">
        <f aca="false">G423+S423</f>
        <v>2</v>
      </c>
      <c r="E423" s="4" t="n">
        <f aca="false">H423+K423+N423</f>
        <v>1</v>
      </c>
      <c r="F423" s="4" t="n">
        <f aca="false">I423+L423+O423</f>
        <v>1</v>
      </c>
      <c r="G423" s="4" t="n">
        <f aca="false">J423+M423+P423</f>
        <v>0</v>
      </c>
      <c r="H423" s="4" t="n">
        <v>0</v>
      </c>
      <c r="I423" s="4" t="n">
        <v>1</v>
      </c>
      <c r="J423" s="4" t="n">
        <v>0</v>
      </c>
      <c r="K423" s="4" t="n">
        <v>1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2</v>
      </c>
    </row>
    <row r="424" customFormat="false" ht="8.25" hidden="false" customHeight="true" outlineLevel="0" collapsed="false">
      <c r="A424" s="3" t="s">
        <v>387</v>
      </c>
      <c r="B424" s="4" t="n">
        <f aca="false">E424+Q424</f>
        <v>2</v>
      </c>
      <c r="C424" s="4" t="n">
        <f aca="false">F424+R424</f>
        <v>3</v>
      </c>
      <c r="D424" s="4" t="n">
        <f aca="false">G424+S424</f>
        <v>1</v>
      </c>
      <c r="E424" s="4" t="n">
        <f aca="false">H424+K424+N424</f>
        <v>2</v>
      </c>
      <c r="F424" s="4" t="n">
        <f aca="false">I424+L424+O424</f>
        <v>3</v>
      </c>
      <c r="G424" s="4" t="n">
        <f aca="false">J424+M424+P424</f>
        <v>1</v>
      </c>
      <c r="H424" s="4" t="n">
        <v>2</v>
      </c>
      <c r="I424" s="4" t="n">
        <v>3</v>
      </c>
      <c r="J424" s="4" t="n">
        <v>1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</row>
    <row r="425" customFormat="false" ht="8.25" hidden="false" customHeight="true" outlineLevel="0" collapsed="false">
      <c r="A425" s="3" t="s">
        <v>388</v>
      </c>
      <c r="B425" s="4" t="n">
        <f aca="false">E425+Q425</f>
        <v>0</v>
      </c>
      <c r="C425" s="4" t="n">
        <f aca="false">F425+R425</f>
        <v>0</v>
      </c>
      <c r="D425" s="4" t="n">
        <f aca="false">G425+S425</f>
        <v>1</v>
      </c>
      <c r="E425" s="4" t="n">
        <f aca="false">H425+K425+N425</f>
        <v>0</v>
      </c>
      <c r="F425" s="4" t="n">
        <f aca="false">I425+L425+O425</f>
        <v>0</v>
      </c>
      <c r="G425" s="4" t="n">
        <f aca="false">J425+M425+P425</f>
        <v>1</v>
      </c>
      <c r="H425" s="4" t="n">
        <v>0</v>
      </c>
      <c r="I425" s="4" t="n">
        <v>0</v>
      </c>
      <c r="J425" s="4" t="n">
        <v>1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</row>
    <row r="426" customFormat="false" ht="8.25" hidden="false" customHeight="true" outlineLevel="0" collapsed="false">
      <c r="A426" s="3" t="s">
        <v>389</v>
      </c>
      <c r="B426" s="4" t="n">
        <f aca="false">E426+Q426</f>
        <v>0</v>
      </c>
      <c r="C426" s="4" t="n">
        <f aca="false">F426+R426</f>
        <v>0</v>
      </c>
      <c r="D426" s="4" t="n">
        <f aca="false">G426+S426</f>
        <v>3</v>
      </c>
      <c r="E426" s="4" t="n">
        <f aca="false">H426+K426+N426</f>
        <v>0</v>
      </c>
      <c r="F426" s="4" t="n">
        <f aca="false">I426+L426+O426</f>
        <v>0</v>
      </c>
      <c r="G426" s="4" t="n">
        <f aca="false">J426+M426+P426</f>
        <v>2</v>
      </c>
      <c r="H426" s="4" t="n">
        <v>0</v>
      </c>
      <c r="I426" s="4" t="n">
        <v>0</v>
      </c>
      <c r="J426" s="4" t="n">
        <v>2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1</v>
      </c>
    </row>
    <row r="427" customFormat="false" ht="8.25" hidden="false" customHeight="true" outlineLevel="0" collapsed="false">
      <c r="A427" s="3" t="s">
        <v>390</v>
      </c>
      <c r="B427" s="4" t="n">
        <f aca="false">E427+Q427</f>
        <v>0</v>
      </c>
      <c r="C427" s="4" t="n">
        <f aca="false">F427+R427</f>
        <v>2</v>
      </c>
      <c r="D427" s="4" t="n">
        <f aca="false">G427+S427</f>
        <v>0</v>
      </c>
      <c r="E427" s="4" t="n">
        <f aca="false">H427+K427+N427</f>
        <v>0</v>
      </c>
      <c r="F427" s="4" t="n">
        <f aca="false">I427+L427+O427</f>
        <v>1</v>
      </c>
      <c r="G427" s="4" t="n">
        <f aca="false">J427+M427+P427</f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1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1</v>
      </c>
      <c r="S427" s="4" t="n">
        <v>0</v>
      </c>
    </row>
    <row r="428" customFormat="false" ht="8.25" hidden="false" customHeight="true" outlineLevel="0" collapsed="false">
      <c r="A428" s="3" t="s">
        <v>391</v>
      </c>
      <c r="B428" s="4" t="n">
        <f aca="false">E428+Q428</f>
        <v>15</v>
      </c>
      <c r="C428" s="4" t="n">
        <f aca="false">F428+R428</f>
        <v>7</v>
      </c>
      <c r="D428" s="4" t="n">
        <f aca="false">G428+S428</f>
        <v>9</v>
      </c>
      <c r="E428" s="4" t="n">
        <f aca="false">H428+K428+N428</f>
        <v>1</v>
      </c>
      <c r="F428" s="4" t="n">
        <f aca="false">I428+L428+O428</f>
        <v>0</v>
      </c>
      <c r="G428" s="4" t="n">
        <f aca="false">J428+M428+P428</f>
        <v>3</v>
      </c>
      <c r="H428" s="4" t="n">
        <v>1</v>
      </c>
      <c r="I428" s="4" t="n">
        <v>0</v>
      </c>
      <c r="J428" s="4" t="n">
        <v>1</v>
      </c>
      <c r="K428" s="4" t="n">
        <v>0</v>
      </c>
      <c r="L428" s="4" t="n">
        <v>0</v>
      </c>
      <c r="M428" s="4" t="n">
        <v>2</v>
      </c>
      <c r="N428" s="4" t="n">
        <v>0</v>
      </c>
      <c r="O428" s="4" t="n">
        <v>0</v>
      </c>
      <c r="P428" s="4" t="n">
        <v>0</v>
      </c>
      <c r="Q428" s="4" t="n">
        <v>14</v>
      </c>
      <c r="R428" s="4" t="n">
        <v>7</v>
      </c>
      <c r="S428" s="4" t="n">
        <v>6</v>
      </c>
    </row>
    <row r="429" customFormat="false" ht="8.25" hidden="false" customHeight="true" outlineLevel="0" collapsed="false">
      <c r="A429" s="3" t="s">
        <v>392</v>
      </c>
      <c r="B429" s="4" t="n">
        <f aca="false">E429+Q429</f>
        <v>46</v>
      </c>
      <c r="C429" s="4" t="n">
        <f aca="false">F429+R429</f>
        <v>23</v>
      </c>
      <c r="D429" s="4" t="n">
        <f aca="false">G429+S429</f>
        <v>31</v>
      </c>
      <c r="E429" s="4" t="n">
        <f aca="false">H429+K429+N429</f>
        <v>40</v>
      </c>
      <c r="F429" s="4" t="n">
        <f aca="false">I429+L429+O429</f>
        <v>19</v>
      </c>
      <c r="G429" s="4" t="n">
        <f aca="false">J429+M429+P429</f>
        <v>25</v>
      </c>
      <c r="H429" s="4" t="n">
        <v>30</v>
      </c>
      <c r="I429" s="4" t="n">
        <v>13</v>
      </c>
      <c r="J429" s="4" t="n">
        <v>21</v>
      </c>
      <c r="K429" s="4" t="n">
        <v>9</v>
      </c>
      <c r="L429" s="4" t="n">
        <v>4</v>
      </c>
      <c r="M429" s="4" t="n">
        <v>4</v>
      </c>
      <c r="N429" s="4" t="n">
        <v>1</v>
      </c>
      <c r="O429" s="4" t="n">
        <v>2</v>
      </c>
      <c r="P429" s="4" t="n">
        <v>0</v>
      </c>
      <c r="Q429" s="4" t="n">
        <v>6</v>
      </c>
      <c r="R429" s="4" t="n">
        <v>4</v>
      </c>
      <c r="S429" s="4" t="n">
        <v>6</v>
      </c>
    </row>
    <row r="430" customFormat="false" ht="8.25" hidden="false" customHeight="true" outlineLevel="0" collapsed="false">
      <c r="A430" s="3" t="s">
        <v>393</v>
      </c>
      <c r="B430" s="4" t="n">
        <f aca="false">E430+Q430</f>
        <v>10</v>
      </c>
      <c r="C430" s="4" t="n">
        <f aca="false">F430+R430</f>
        <v>9</v>
      </c>
      <c r="D430" s="4" t="n">
        <f aca="false">G430+S430</f>
        <v>8</v>
      </c>
      <c r="E430" s="4" t="n">
        <f aca="false">H430+K430+N430</f>
        <v>1</v>
      </c>
      <c r="F430" s="4" t="n">
        <f aca="false">I430+L430+O430</f>
        <v>3</v>
      </c>
      <c r="G430" s="4" t="n">
        <f aca="false">J430+M430+P430</f>
        <v>6</v>
      </c>
      <c r="H430" s="4" t="n">
        <v>1</v>
      </c>
      <c r="I430" s="4" t="n">
        <v>3</v>
      </c>
      <c r="J430" s="4" t="n">
        <v>3</v>
      </c>
      <c r="K430" s="4" t="n">
        <v>0</v>
      </c>
      <c r="L430" s="4" t="n">
        <v>0</v>
      </c>
      <c r="M430" s="4" t="n">
        <v>3</v>
      </c>
      <c r="N430" s="4" t="n">
        <v>0</v>
      </c>
      <c r="O430" s="4" t="n">
        <v>0</v>
      </c>
      <c r="P430" s="4" t="n">
        <v>0</v>
      </c>
      <c r="Q430" s="4" t="n">
        <v>9</v>
      </c>
      <c r="R430" s="4" t="n">
        <v>6</v>
      </c>
      <c r="S430" s="4" t="n">
        <v>2</v>
      </c>
    </row>
    <row r="431" customFormat="false" ht="8.25" hidden="false" customHeight="true" outlineLevel="0" collapsed="false">
      <c r="A431" s="3" t="s">
        <v>394</v>
      </c>
      <c r="B431" s="4" t="n">
        <f aca="false">E431+Q431</f>
        <v>0</v>
      </c>
      <c r="C431" s="4" t="n">
        <f aca="false">F431+R431</f>
        <v>0</v>
      </c>
      <c r="D431" s="4" t="n">
        <f aca="false">G431+S431</f>
        <v>1</v>
      </c>
      <c r="E431" s="4" t="n">
        <f aca="false">H431+K431+N431</f>
        <v>0</v>
      </c>
      <c r="F431" s="4" t="n">
        <f aca="false">I431+L431+O431</f>
        <v>0</v>
      </c>
      <c r="G431" s="4" t="n">
        <f aca="false">J431+M431+P431</f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1</v>
      </c>
    </row>
    <row r="432" customFormat="false" ht="8.25" hidden="false" customHeight="true" outlineLevel="0" collapsed="false">
      <c r="A432" s="3" t="s">
        <v>395</v>
      </c>
      <c r="B432" s="4" t="n">
        <f aca="false">E432+Q432</f>
        <v>4</v>
      </c>
      <c r="C432" s="4" t="n">
        <f aca="false">F432+R432</f>
        <v>1</v>
      </c>
      <c r="D432" s="4" t="n">
        <f aca="false">G432+S432</f>
        <v>8</v>
      </c>
      <c r="E432" s="4" t="n">
        <f aca="false">H432+K432+N432</f>
        <v>1</v>
      </c>
      <c r="F432" s="4" t="n">
        <f aca="false">I432+L432+O432</f>
        <v>0</v>
      </c>
      <c r="G432" s="4" t="n">
        <f aca="false">J432+M432+P432</f>
        <v>4</v>
      </c>
      <c r="H432" s="4" t="n">
        <v>1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4</v>
      </c>
      <c r="N432" s="4" t="n">
        <v>0</v>
      </c>
      <c r="O432" s="4" t="n">
        <v>0</v>
      </c>
      <c r="P432" s="4" t="n">
        <v>0</v>
      </c>
      <c r="Q432" s="4" t="n">
        <v>3</v>
      </c>
      <c r="R432" s="4" t="n">
        <v>1</v>
      </c>
      <c r="S432" s="4" t="n">
        <v>4</v>
      </c>
    </row>
    <row r="433" customFormat="false" ht="8.25" hidden="false" customHeight="true" outlineLevel="0" collapsed="false">
      <c r="A433" s="3" t="s">
        <v>396</v>
      </c>
      <c r="B433" s="4" t="n">
        <f aca="false">E433+Q433</f>
        <v>4</v>
      </c>
      <c r="C433" s="4" t="n">
        <f aca="false">F433+R433</f>
        <v>5</v>
      </c>
      <c r="D433" s="4" t="n">
        <f aca="false">G433+S433</f>
        <v>6</v>
      </c>
      <c r="E433" s="4" t="n">
        <f aca="false">H433+K433+N433</f>
        <v>4</v>
      </c>
      <c r="F433" s="4" t="n">
        <f aca="false">I433+L433+O433</f>
        <v>5</v>
      </c>
      <c r="G433" s="4" t="n">
        <f aca="false">J433+M433+P433</f>
        <v>6</v>
      </c>
      <c r="H433" s="4" t="n">
        <v>3</v>
      </c>
      <c r="I433" s="4" t="n">
        <v>2</v>
      </c>
      <c r="J433" s="4" t="n">
        <v>3</v>
      </c>
      <c r="K433" s="4" t="n">
        <v>1</v>
      </c>
      <c r="L433" s="4" t="n">
        <v>3</v>
      </c>
      <c r="M433" s="4" t="n">
        <v>3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</row>
    <row r="434" customFormat="false" ht="8.25" hidden="false" customHeight="true" outlineLevel="0" collapsed="false">
      <c r="A434" s="3" t="s">
        <v>397</v>
      </c>
      <c r="B434" s="4" t="n">
        <f aca="false">E434+Q434</f>
        <v>0</v>
      </c>
      <c r="C434" s="4" t="n">
        <f aca="false">F434+R434</f>
        <v>2</v>
      </c>
      <c r="D434" s="4" t="n">
        <f aca="false">G434+S434</f>
        <v>2</v>
      </c>
      <c r="E434" s="4" t="n">
        <f aca="false">H434+K434+N434</f>
        <v>0</v>
      </c>
      <c r="F434" s="4" t="n">
        <f aca="false">I434+L434+O434</f>
        <v>2</v>
      </c>
      <c r="G434" s="4" t="n">
        <f aca="false">J434+M434+P434</f>
        <v>2</v>
      </c>
      <c r="H434" s="4" t="n">
        <v>0</v>
      </c>
      <c r="I434" s="4" t="n">
        <v>1</v>
      </c>
      <c r="J434" s="4" t="n">
        <v>0</v>
      </c>
      <c r="K434" s="4" t="n">
        <v>0</v>
      </c>
      <c r="L434" s="4" t="n">
        <v>1</v>
      </c>
      <c r="M434" s="4" t="n">
        <v>2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</row>
    <row r="435" customFormat="false" ht="8.25" hidden="false" customHeight="true" outlineLevel="0" collapsed="false">
      <c r="A435" s="3" t="s">
        <v>398</v>
      </c>
      <c r="B435" s="4" t="n">
        <f aca="false">E435+Q435</f>
        <v>3</v>
      </c>
      <c r="C435" s="4" t="n">
        <f aca="false">F435+R435</f>
        <v>1</v>
      </c>
      <c r="D435" s="4" t="n">
        <f aca="false">G435+S435</f>
        <v>7</v>
      </c>
      <c r="E435" s="4" t="n">
        <f aca="false">H435+K435+N435</f>
        <v>3</v>
      </c>
      <c r="F435" s="4" t="n">
        <f aca="false">I435+L435+O435</f>
        <v>0</v>
      </c>
      <c r="G435" s="4" t="n">
        <f aca="false">J435+M435+P435</f>
        <v>6</v>
      </c>
      <c r="H435" s="4" t="n">
        <v>1</v>
      </c>
      <c r="I435" s="4" t="n">
        <v>0</v>
      </c>
      <c r="J435" s="4" t="n">
        <v>5</v>
      </c>
      <c r="K435" s="4" t="n">
        <v>2</v>
      </c>
      <c r="L435" s="4" t="n">
        <v>0</v>
      </c>
      <c r="M435" s="4" t="n">
        <v>1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1</v>
      </c>
      <c r="S435" s="4" t="n">
        <v>1</v>
      </c>
    </row>
    <row r="436" customFormat="false" ht="8.25" hidden="false" customHeight="true" outlineLevel="0" collapsed="false">
      <c r="A436" s="3" t="s">
        <v>399</v>
      </c>
      <c r="B436" s="4" t="n">
        <f aca="false">E436+Q436</f>
        <v>0</v>
      </c>
      <c r="C436" s="4" t="n">
        <f aca="false">F436+R436</f>
        <v>1</v>
      </c>
      <c r="D436" s="4" t="n">
        <f aca="false">G436+S436</f>
        <v>1</v>
      </c>
      <c r="E436" s="4" t="n">
        <f aca="false">H436+K436+N436</f>
        <v>0</v>
      </c>
      <c r="F436" s="4" t="n">
        <f aca="false">I436+L436+O436</f>
        <v>0</v>
      </c>
      <c r="G436" s="4" t="n">
        <f aca="false">J436+M436+P436</f>
        <v>0</v>
      </c>
      <c r="H436" s="4" t="n">
        <v>0</v>
      </c>
      <c r="I436" s="4" t="n">
        <v>0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1</v>
      </c>
      <c r="S436" s="4" t="n">
        <v>1</v>
      </c>
    </row>
    <row r="437" customFormat="false" ht="8.25" hidden="false" customHeight="true" outlineLevel="0" collapsed="false">
      <c r="A437" s="3" t="s">
        <v>400</v>
      </c>
      <c r="B437" s="4" t="n">
        <f aca="false">E437+Q437</f>
        <v>2</v>
      </c>
      <c r="C437" s="4" t="n">
        <f aca="false">F437+R437</f>
        <v>4</v>
      </c>
      <c r="D437" s="4" t="n">
        <f aca="false">G437+S437</f>
        <v>6</v>
      </c>
      <c r="E437" s="4" t="n">
        <f aca="false">H437+K437+N437</f>
        <v>1</v>
      </c>
      <c r="F437" s="4" t="n">
        <f aca="false">I437+L437+O437</f>
        <v>0</v>
      </c>
      <c r="G437" s="4" t="n">
        <f aca="false">J437+M437+P437</f>
        <v>1</v>
      </c>
      <c r="H437" s="4" t="n">
        <v>1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1</v>
      </c>
      <c r="N437" s="4" t="n">
        <v>0</v>
      </c>
      <c r="O437" s="4" t="n">
        <v>0</v>
      </c>
      <c r="P437" s="4" t="n">
        <v>0</v>
      </c>
      <c r="Q437" s="4" t="n">
        <v>1</v>
      </c>
      <c r="R437" s="4" t="n">
        <v>4</v>
      </c>
      <c r="S437" s="4" t="n">
        <v>5</v>
      </c>
    </row>
    <row r="438" customFormat="false" ht="8.25" hidden="false" customHeight="true" outlineLevel="0" collapsed="false">
      <c r="A438" s="3" t="s">
        <v>401</v>
      </c>
      <c r="B438" s="4" t="n">
        <f aca="false">E438+Q438</f>
        <v>1</v>
      </c>
      <c r="C438" s="4" t="n">
        <f aca="false">F438+R438</f>
        <v>1</v>
      </c>
      <c r="D438" s="4" t="n">
        <f aca="false">G438+S438</f>
        <v>3</v>
      </c>
      <c r="E438" s="4" t="n">
        <f aca="false">H438+K438+N438</f>
        <v>1</v>
      </c>
      <c r="F438" s="4" t="n">
        <f aca="false">I438+L438+O438</f>
        <v>0</v>
      </c>
      <c r="G438" s="4" t="n">
        <f aca="false">J438+M438+P438</f>
        <v>2</v>
      </c>
      <c r="H438" s="4" t="n">
        <v>0</v>
      </c>
      <c r="I438" s="4" t="n">
        <v>0</v>
      </c>
      <c r="J438" s="4" t="n">
        <v>1</v>
      </c>
      <c r="K438" s="4" t="n">
        <v>1</v>
      </c>
      <c r="L438" s="4" t="n">
        <v>0</v>
      </c>
      <c r="M438" s="4" t="n">
        <v>1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1</v>
      </c>
      <c r="S438" s="4" t="n">
        <v>1</v>
      </c>
    </row>
    <row r="439" customFormat="false" ht="8.25" hidden="false" customHeight="true" outlineLevel="0" collapsed="false">
      <c r="A439" s="3" t="s">
        <v>402</v>
      </c>
      <c r="B439" s="4" t="n">
        <f aca="false">E439+Q439</f>
        <v>1</v>
      </c>
      <c r="C439" s="4" t="n">
        <f aca="false">F439+R439</f>
        <v>0</v>
      </c>
      <c r="D439" s="4" t="n">
        <f aca="false">G439+S439</f>
        <v>2</v>
      </c>
      <c r="E439" s="4" t="n">
        <f aca="false">H439+K439+N439</f>
        <v>0</v>
      </c>
      <c r="F439" s="4" t="n">
        <f aca="false">I439+L439+O439</f>
        <v>0</v>
      </c>
      <c r="G439" s="4" t="n">
        <f aca="false">J439+M439+P439</f>
        <v>1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1</v>
      </c>
      <c r="N439" s="4" t="n">
        <v>0</v>
      </c>
      <c r="O439" s="4" t="n">
        <v>0</v>
      </c>
      <c r="P439" s="4" t="n">
        <v>0</v>
      </c>
      <c r="Q439" s="4" t="n">
        <v>1</v>
      </c>
      <c r="R439" s="4" t="n">
        <v>0</v>
      </c>
      <c r="S439" s="4" t="n">
        <v>1</v>
      </c>
    </row>
    <row r="440" customFormat="false" ht="8.25" hidden="false" customHeight="true" outlineLevel="0" collapsed="false">
      <c r="A440" s="3" t="s">
        <v>403</v>
      </c>
      <c r="B440" s="4" t="n">
        <f aca="false">E440+Q440</f>
        <v>1297</v>
      </c>
      <c r="C440" s="4" t="n">
        <f aca="false">F440+R440</f>
        <v>1440</v>
      </c>
      <c r="D440" s="4" t="n">
        <f aca="false">G440+S440</f>
        <v>1272</v>
      </c>
      <c r="E440" s="4" t="n">
        <f aca="false">H440+K440+N440</f>
        <v>25</v>
      </c>
      <c r="F440" s="4" t="n">
        <f aca="false">I440+L440+O440</f>
        <v>21</v>
      </c>
      <c r="G440" s="4" t="n">
        <f aca="false">J440+M440+P440</f>
        <v>13</v>
      </c>
      <c r="H440" s="4" t="n">
        <v>19</v>
      </c>
      <c r="I440" s="4" t="n">
        <v>17</v>
      </c>
      <c r="J440" s="4" t="n">
        <v>9</v>
      </c>
      <c r="K440" s="4" t="n">
        <v>4</v>
      </c>
      <c r="L440" s="4" t="n">
        <v>4</v>
      </c>
      <c r="M440" s="4" t="n">
        <v>4</v>
      </c>
      <c r="N440" s="4" t="n">
        <v>2</v>
      </c>
      <c r="O440" s="4" t="n">
        <v>0</v>
      </c>
      <c r="P440" s="4" t="n">
        <v>0</v>
      </c>
      <c r="Q440" s="4" t="n">
        <v>1272</v>
      </c>
      <c r="R440" s="4" t="n">
        <v>1419</v>
      </c>
      <c r="S440" s="4" t="n">
        <v>1259</v>
      </c>
    </row>
    <row r="441" customFormat="false" ht="4.5" hidden="false" customHeight="true" outlineLevel="0" collapsed="false">
      <c r="H441" s="4"/>
      <c r="I441" s="4"/>
      <c r="J441" s="4"/>
      <c r="K441" s="4"/>
      <c r="L441" s="4"/>
      <c r="M441" s="4"/>
      <c r="N441" s="4"/>
      <c r="O441" s="4"/>
      <c r="P441" s="4"/>
      <c r="Q441" s="22"/>
      <c r="R441" s="22"/>
      <c r="S441" s="22"/>
    </row>
    <row r="442" customFormat="false" ht="9" hidden="false" customHeight="true" outlineLevel="0" collapsed="false">
      <c r="A442" s="23" t="s">
        <v>404</v>
      </c>
      <c r="B442" s="23"/>
      <c r="C442" s="23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3"/>
      <c r="R442" s="23"/>
      <c r="S442" s="24"/>
    </row>
    <row r="443" customFormat="false" ht="9" hidden="false" customHeight="true" outlineLevel="0" collapsed="false"/>
    <row r="444" customFormat="false" ht="9" hidden="false" customHeight="true" outlineLevel="0" collapsed="false">
      <c r="A444" s="25" t="s">
        <v>405</v>
      </c>
      <c r="B444" s="25"/>
      <c r="C444" s="25"/>
      <c r="Q444" s="26"/>
      <c r="R444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9:S89"/>
    <mergeCell ref="A91:S91"/>
    <mergeCell ref="A92:S92"/>
    <mergeCell ref="A94:A98"/>
    <mergeCell ref="B94:S94"/>
    <mergeCell ref="B95:D97"/>
    <mergeCell ref="E95:P95"/>
    <mergeCell ref="Q95:S97"/>
    <mergeCell ref="E96:G97"/>
    <mergeCell ref="H96:P96"/>
    <mergeCell ref="H97:J97"/>
    <mergeCell ref="K97:M97"/>
    <mergeCell ref="N97:P97"/>
    <mergeCell ref="A177:S177"/>
    <mergeCell ref="A179:S179"/>
    <mergeCell ref="A180:S180"/>
    <mergeCell ref="A182:A186"/>
    <mergeCell ref="B182:S182"/>
    <mergeCell ref="B183:D185"/>
    <mergeCell ref="E183:P183"/>
    <mergeCell ref="Q183:S185"/>
    <mergeCell ref="E184:G185"/>
    <mergeCell ref="H184:P184"/>
    <mergeCell ref="H185:J185"/>
    <mergeCell ref="K185:M185"/>
    <mergeCell ref="N185:P185"/>
    <mergeCell ref="A265:S265"/>
    <mergeCell ref="A267:S267"/>
    <mergeCell ref="A268:S268"/>
    <mergeCell ref="A270:A274"/>
    <mergeCell ref="B270:S270"/>
    <mergeCell ref="B271:D273"/>
    <mergeCell ref="E271:P271"/>
    <mergeCell ref="Q271:S273"/>
    <mergeCell ref="E272:G273"/>
    <mergeCell ref="H272:P272"/>
    <mergeCell ref="H273:J273"/>
    <mergeCell ref="K273:M273"/>
    <mergeCell ref="N273:P273"/>
    <mergeCell ref="A353:S353"/>
    <mergeCell ref="A355:S355"/>
    <mergeCell ref="A356:S356"/>
    <mergeCell ref="A358:A362"/>
    <mergeCell ref="B358:S358"/>
    <mergeCell ref="B359:D361"/>
    <mergeCell ref="E359:P359"/>
    <mergeCell ref="Q359:S361"/>
    <mergeCell ref="E360:G361"/>
    <mergeCell ref="H360:P360"/>
    <mergeCell ref="H361:J361"/>
    <mergeCell ref="K361:M361"/>
    <mergeCell ref="N361:P3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7:10:05Z</cp:lastPrinted>
  <dcterms:modified xsi:type="dcterms:W3CDTF">2012-06-22T17:12:51Z</dcterms:modified>
  <cp:revision>0</cp:revision>
  <dc:subject/>
  <dc:title/>
</cp:coreProperties>
</file>